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 r:id="rId6"/>
    <externalReference r:id="rId7"/>
  </externalReferences>
  <definedNames>
    <definedName function="false" hidden="true" localSheetId="1" name="_xlnm._FilterDatabase" vbProcedure="false">Facilities!$A$1:$BM$4245</definedName>
    <definedName function="false" hidden="false" name="County" vbProcedure="false">Lists!$H$2:$H$34</definedName>
    <definedName function="false" hidden="false" name="Description" vbProcedure="false">[3]Team!$G$7:$G$15</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eam" vbProcedure="false">'[2]'!$A$2:$A$15</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 ref="I3616" authorId="0">
      <text>
        <r>
          <rPr>
            <b val="true"/>
            <sz val="10"/>
            <color rgb="FF000000"/>
            <rFont val="Tahoma"/>
            <family val="2"/>
          </rPr>
          <t xml:space="preserve">Kathie J. Deal:
</t>
        </r>
        <r>
          <rPr>
            <sz val="10"/>
            <color rgb="FF000000"/>
            <rFont val="Tahoma"/>
            <family val="2"/>
          </rPr>
          <t xml:space="preserve">Please check this monitoring report for DP-120 (Columbus International Border Station/Industrial Park)</t>
        </r>
      </text>
      <mc:AlternateContent>
        <mc:Choice Requires="v2">
          <commentPr autoFill="true" autoScale="false" colHidden="false" locked="false" rowHidden="false" textHAlign="justify" textVAlign="top">
            <anchor moveWithCells="false" sizeWithCells="false">
              <xdr:from>
                <xdr:col>9</xdr:col>
                <xdr:colOff>66</xdr:colOff>
                <xdr:row>3608</xdr:row>
                <xdr:rowOff>13</xdr:rowOff>
              </xdr:from>
              <xdr:to>
                <xdr:col>10</xdr:col>
                <xdr:colOff>30</xdr:colOff>
                <xdr:row>3617</xdr:row>
                <xdr:rowOff>6</xdr:rowOff>
              </xdr:to>
            </anchor>
          </commentPr>
        </mc:Choice>
        <mc:Fallback/>
      </mc:AlternateContent>
    </comment>
    <comment ref="O1251"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false" textHAlign="justify" textVAlign="top">
            <anchor moveWithCells="false" sizeWithCells="false">
              <xdr:from>
                <xdr:col>15</xdr:col>
                <xdr:colOff>16</xdr:colOff>
                <xdr:row>34</xdr:row>
                <xdr:rowOff>7</xdr:rowOff>
              </xdr:from>
              <xdr:to>
                <xdr:col>17</xdr:col>
                <xdr:colOff>7</xdr:colOff>
                <xdr:row>39</xdr:row>
                <xdr:rowOff>1</xdr:rowOff>
              </xdr:to>
            </anchor>
          </commentPr>
        </mc:Choice>
        <mc:Fallback/>
      </mc:AlternateContent>
    </comment>
    <comment ref="O1286"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false" textHAlign="justify" textVAlign="top">
            <anchor moveWithCells="false" sizeWithCells="false">
              <xdr:from>
                <xdr:col>15</xdr:col>
                <xdr:colOff>16</xdr:colOff>
                <xdr:row>69</xdr:row>
                <xdr:rowOff>7</xdr:rowOff>
              </xdr:from>
              <xdr:to>
                <xdr:col>17</xdr:col>
                <xdr:colOff>7</xdr:colOff>
                <xdr:row>74</xdr:row>
                <xdr:rowOff>1</xdr:rowOff>
              </xdr:to>
            </anchor>
          </commentPr>
        </mc:Choice>
        <mc:Fallback/>
      </mc:AlternateContent>
    </comment>
    <comment ref="O1321" authorId="0">
      <text>
        <r>
          <rPr>
            <b val="true"/>
            <sz val="9"/>
            <color rgb="FF000000"/>
            <rFont val="Tahoma"/>
            <family val="0"/>
            <charset val="1"/>
          </rPr>
          <t xml:space="preserve">Russell Isaac:
</t>
        </r>
        <r>
          <rPr>
            <sz val="9"/>
            <color rgb="FF000000"/>
            <rFont val="Tahoma"/>
            <family val="0"/>
            <charset val="1"/>
          </rPr>
          <t xml:space="preserve">Elevation</t>
        </r>
      </text>
      <mc:AlternateContent>
        <mc:Choice Requires="v2">
          <commentPr autoFill="true" autoScale="false" colHidden="false" locked="false" rowHidden="false" textHAlign="justify" textVAlign="top">
            <anchor moveWithCells="false" sizeWithCells="false">
              <xdr:from>
                <xdr:col>15</xdr:col>
                <xdr:colOff>16</xdr:colOff>
                <xdr:row>104</xdr:row>
                <xdr:rowOff>7</xdr:rowOff>
              </xdr:from>
              <xdr:to>
                <xdr:col>17</xdr:col>
                <xdr:colOff>7</xdr:colOff>
                <xdr:row>109</xdr:row>
                <xdr:rowOff>1</xdr:rowOff>
              </xdr:to>
            </anchor>
          </commentPr>
        </mc:Choice>
        <mc:Fallback/>
      </mc:AlternateContent>
    </comment>
  </commentList>
</comments>
</file>

<file path=xl/sharedStrings.xml><?xml version="1.0" encoding="utf-8"?>
<sst xmlns="http://schemas.openxmlformats.org/spreadsheetml/2006/main" count="53995" uniqueCount="834">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 (ug/L)</t>
  </si>
  <si>
    <t xml:space="preserve">Toluene (ug/L)</t>
  </si>
  <si>
    <t xml:space="preserve">Ethyl-benzene (ug/L)</t>
  </si>
  <si>
    <t xml:space="preserve">Total xylenes (ug/L)</t>
  </si>
  <si>
    <t xml:space="preserve">MTBE (ug/L)</t>
  </si>
  <si>
    <t xml:space="preserve">Total naphthalenes (ug/L)</t>
  </si>
  <si>
    <t xml:space="preserve">Lead (ug/L)</t>
  </si>
  <si>
    <t xml:space="preserve">VOCs</t>
  </si>
  <si>
    <t xml:space="preserve">SVOCs</t>
  </si>
  <si>
    <t xml:space="preserve">Davidson</t>
  </si>
  <si>
    <t xml:space="preserve">Dom--WW </t>
  </si>
  <si>
    <t xml:space="preserve">Attached Growth Package Treatment Plant</t>
  </si>
  <si>
    <t xml:space="preserve">Alto</t>
  </si>
  <si>
    <t xml:space="preserve">Lincoln</t>
  </si>
  <si>
    <t xml:space="preserve">DP-1100</t>
  </si>
  <si>
    <t xml:space="preserve">Kokopelli Mesa Subdivision</t>
  </si>
  <si>
    <t xml:space="preserve">effluent box</t>
  </si>
  <si>
    <t xml:space="preserve">Treated WW</t>
  </si>
  <si>
    <t xml:space="preserve">After Final Treatment Process (WWTFs)</t>
  </si>
  <si>
    <t xml:space="preserve">AV</t>
  </si>
  <si>
    <t xml:space="preserve">MW-2</t>
  </si>
  <si>
    <t xml:space="preserve">PMW-2?</t>
  </si>
  <si>
    <t xml:space="preserve">PMW2</t>
  </si>
  <si>
    <t xml:space="preserve">ND</t>
  </si>
  <si>
    <t xml:space="preserve">MW-3</t>
  </si>
  <si>
    <t xml:space="preserve">PMW-3?</t>
  </si>
  <si>
    <t xml:space="preserve">PMW3</t>
  </si>
  <si>
    <t xml:space="preserve">Facultative Lagoon</t>
  </si>
  <si>
    <t xml:space="preserve">No</t>
  </si>
  <si>
    <t xml:space="preserve">Capulin</t>
  </si>
  <si>
    <t xml:space="preserve">Union</t>
  </si>
  <si>
    <t xml:space="preserve">DP-1101</t>
  </si>
  <si>
    <t xml:space="preserve">Capulin Volcano National Monument</t>
  </si>
  <si>
    <t xml:space="preserve">Final Lagoon</t>
  </si>
  <si>
    <t xml:space="preserve">Evaporative Lagoon -Synthetic</t>
  </si>
  <si>
    <t xml:space="preserve">Storage Lagoon-Synthetic</t>
  </si>
  <si>
    <t xml:space="preserve">Cell B?</t>
  </si>
  <si>
    <t xml:space="preserve">Lagoon B</t>
  </si>
  <si>
    <t xml:space="preserve">Cell B</t>
  </si>
  <si>
    <t xml:space="preserve">bp</t>
  </si>
  <si>
    <t xml:space="preserve">Fullam</t>
  </si>
  <si>
    <t xml:space="preserve">Santa Fe</t>
  </si>
  <si>
    <t xml:space="preserve">DP-1106</t>
  </si>
  <si>
    <t xml:space="preserve">Harry's Roadhouse</t>
  </si>
  <si>
    <t xml:space="preserve">Effluent</t>
  </si>
  <si>
    <t xml:space="preserve">Untreated WW</t>
  </si>
  <si>
    <t xml:space="preserve">Test Well?</t>
  </si>
  <si>
    <t xml:space="preserve">           7/1/09</t>
  </si>
  <si>
    <t xml:space="preserve">Septic Tank</t>
  </si>
  <si>
    <t xml:space="preserve">Untreated Waste</t>
  </si>
  <si>
    <t xml:space="preserve">Tank</t>
  </si>
  <si>
    <t xml:space="preserve">Sample until new system constructed/ Holding Tank? </t>
  </si>
  <si>
    <t xml:space="preserve">LPDD Field/Subsurface Irrigation </t>
  </si>
  <si>
    <t xml:space="preserve">Not constructed yet</t>
  </si>
  <si>
    <t xml:space="preserve">GW; Offgradient of </t>
  </si>
  <si>
    <t xml:space="preserve">Test Well</t>
  </si>
  <si>
    <t xml:space="preserve">Required to be installed by January 2010</t>
  </si>
  <si>
    <t xml:space="preserve">Required to be installed prior to discharging to new system</t>
  </si>
  <si>
    <t xml:space="preserve">DP-1107</t>
  </si>
  <si>
    <t xml:space="preserve">Las Lagunitas Subdivision</t>
  </si>
  <si>
    <t xml:space="preserve">Package Plant #1</t>
  </si>
  <si>
    <t xml:space="preserve">4/30/019</t>
  </si>
  <si>
    <t xml:space="preserve">MW-1 downgradient of Package Treatment Plant #1.</t>
  </si>
  <si>
    <t xml:space="preserve">MW-2 downgradient of Package Treatment Plant #4.</t>
  </si>
  <si>
    <t xml:space="preserve">MW-3 downgradient of Package Treatment Plant #5.</t>
  </si>
  <si>
    <t xml:space="preserve">La Cienega</t>
  </si>
  <si>
    <t xml:space="preserve">DP-1108</t>
  </si>
  <si>
    <t xml:space="preserve"> La Cienega Lakeside MHP</t>
  </si>
  <si>
    <t xml:space="preserve">septic tank</t>
  </si>
  <si>
    <t xml:space="preserve">GW; Upgradient of </t>
  </si>
  <si>
    <t xml:space="preserve">Entire Facility</t>
  </si>
  <si>
    <t xml:space="preserve">Deal</t>
  </si>
  <si>
    <t xml:space="preserve">Edgewood</t>
  </si>
  <si>
    <t xml:space="preserve">DP-1110</t>
  </si>
  <si>
    <t xml:space="preserve">Route 66 Elementary School</t>
  </si>
  <si>
    <t xml:space="preserve">Re-sample</t>
  </si>
  <si>
    <t xml:space="preserve">Kirby</t>
  </si>
  <si>
    <t xml:space="preserve">Agricultural </t>
  </si>
  <si>
    <t xml:space="preserve">Dairy</t>
  </si>
  <si>
    <t xml:space="preserve">No Treatment </t>
  </si>
  <si>
    <t xml:space="preserve">Clovis</t>
  </si>
  <si>
    <t xml:space="preserve">Curry</t>
  </si>
  <si>
    <t xml:space="preserve">DP-1111</t>
  </si>
  <si>
    <t xml:space="preserve">Do-Rene Dairy 2</t>
  </si>
  <si>
    <t xml:space="preserve">Storage Lagoon-Clay</t>
  </si>
  <si>
    <t xml:space="preserve">SE of combo lagoon</t>
  </si>
  <si>
    <t xml:space="preserve">DRY</t>
  </si>
  <si>
    <t xml:space="preserve">FV</t>
  </si>
  <si>
    <t xml:space="preserve">Land Application - sprinkler</t>
  </si>
  <si>
    <t xml:space="preserve">SE of Field 3</t>
  </si>
  <si>
    <t xml:space="preserve">not enough water to sample</t>
  </si>
  <si>
    <t xml:space="preserve">Lagoon</t>
  </si>
  <si>
    <t xml:space="preserve">Resample?</t>
  </si>
  <si>
    <t xml:space="preserve">Pedro</t>
  </si>
  <si>
    <t xml:space="preserve">Mechanically Aerated Lagoon</t>
  </si>
  <si>
    <t xml:space="preserve">Vaughn</t>
  </si>
  <si>
    <t xml:space="preserve">Guadalupe</t>
  </si>
  <si>
    <t xml:space="preserve">DP-1112</t>
  </si>
  <si>
    <t xml:space="preserve">Vaughn (Town of) - WWTP</t>
  </si>
  <si>
    <t xml:space="preserve">Treatment Lagoon-Synthetic</t>
  </si>
  <si>
    <t xml:space="preserve">Homer</t>
  </si>
  <si>
    <t xml:space="preserve">Springer</t>
  </si>
  <si>
    <t xml:space="preserve">Colfax</t>
  </si>
  <si>
    <t xml:space="preserve">DP-1113</t>
  </si>
  <si>
    <t xml:space="preserve">Springer (Village of) - WWTP</t>
  </si>
  <si>
    <t xml:space="preserve">Reid</t>
  </si>
  <si>
    <t xml:space="preserve">Suspended Growth Package Treatment Plant</t>
  </si>
  <si>
    <t xml:space="preserve">Abiquiu</t>
  </si>
  <si>
    <t xml:space="preserve">Rio Arriba</t>
  </si>
  <si>
    <t xml:space="preserve">DP-1114</t>
  </si>
  <si>
    <t xml:space="preserve">Abiquiu (Village of) - WWTP</t>
  </si>
  <si>
    <t xml:space="preserve">effluent</t>
  </si>
  <si>
    <t xml:space="preserve">Sanchez</t>
  </si>
  <si>
    <t xml:space="preserve">Industrial</t>
  </si>
  <si>
    <t xml:space="preserve">Other</t>
  </si>
  <si>
    <t xml:space="preserve">Constructed Wetlands/Lagoon</t>
  </si>
  <si>
    <t xml:space="preserve">DP-1115</t>
  </si>
  <si>
    <t xml:space="preserve">Buckman Road Recycling and Transfer Station</t>
  </si>
  <si>
    <t xml:space="preserve">Total Evaporation</t>
  </si>
  <si>
    <t xml:space="preserve">Kirtland</t>
  </si>
  <si>
    <t xml:space="preserve">San Juan</t>
  </si>
  <si>
    <t xml:space="preserve">DP-1116</t>
  </si>
  <si>
    <t xml:space="preserve">Lagoon Limited</t>
  </si>
  <si>
    <t xml:space="preserve">Evaporative Lagoon -Unlined</t>
  </si>
  <si>
    <t xml:space="preserve">NMED sample</t>
  </si>
  <si>
    <t xml:space="preserve">&lt;0.1</t>
  </si>
  <si>
    <t xml:space="preserve">Food Processor</t>
  </si>
  <si>
    <t xml:space="preserve">DP-1117</t>
  </si>
  <si>
    <t xml:space="preserve">Frozfruit Corporation</t>
  </si>
  <si>
    <t xml:space="preserve">no sampling done; facility not operating</t>
  </si>
  <si>
    <t xml:space="preserve">Large Scale Engineered WWTF</t>
  </si>
  <si>
    <t xml:space="preserve">Las Vegas</t>
  </si>
  <si>
    <t xml:space="preserve">San Miguel</t>
  </si>
  <si>
    <t xml:space="preserve">DP-1118</t>
  </si>
  <si>
    <t xml:space="preserve">Las Vegas (City of) - Effluent Reuse Project</t>
  </si>
  <si>
    <t xml:space="preserve">1st report for new permit</t>
  </si>
  <si>
    <t xml:space="preserve">MW</t>
  </si>
  <si>
    <t xml:space="preserve">Rebar</t>
  </si>
  <si>
    <t xml:space="preserve">Surface Disposal Site (Sludge, Septage, Grease...)</t>
  </si>
  <si>
    <t xml:space="preserve">Soil Incorporation</t>
  </si>
  <si>
    <t xml:space="preserve">Deming</t>
  </si>
  <si>
    <t xml:space="preserve">Luna</t>
  </si>
  <si>
    <t xml:space="preserve">DP-1119</t>
  </si>
  <si>
    <t xml:space="preserve">Amigo's Mexican Foods Inc</t>
  </si>
  <si>
    <t xml:space="preserve">Tanks</t>
  </si>
  <si>
    <t xml:space="preserve">DP-1120</t>
  </si>
  <si>
    <t xml:space="preserve">Santa Fe Caja Del Rio Swf</t>
  </si>
  <si>
    <t xml:space="preserve">SF WWTP</t>
  </si>
  <si>
    <t xml:space="preserve">Reclaimed WW</t>
  </si>
  <si>
    <t xml:space="preserve">Staff</t>
  </si>
  <si>
    <t xml:space="preserve">Milan</t>
  </si>
  <si>
    <t xml:space="preserve">Bernalillo</t>
  </si>
  <si>
    <t xml:space="preserve">DP-1122</t>
  </si>
  <si>
    <t xml:space="preserve">Ever Ready Hydrocarbon Landfarm</t>
  </si>
  <si>
    <t xml:space="preserve">DP-1124</t>
  </si>
  <si>
    <t xml:space="preserve">Cottonbloom Adult Living</t>
  </si>
  <si>
    <t xml:space="preserve">open tank</t>
  </si>
  <si>
    <t xml:space="preserve">Arthur</t>
  </si>
  <si>
    <t xml:space="preserve">Nara Visa</t>
  </si>
  <si>
    <t xml:space="preserve">Quay</t>
  </si>
  <si>
    <t xml:space="preserve">DP-1125</t>
  </si>
  <si>
    <t xml:space="preserve">Stull Trailer Wash</t>
  </si>
  <si>
    <t xml:space="preserve">SUMP</t>
  </si>
  <si>
    <t xml:space="preserve">&lt;0.2</t>
  </si>
  <si>
    <t xml:space="preserve">DP-1126</t>
  </si>
  <si>
    <t xml:space="preserve">Santa Fe Brewing Company</t>
  </si>
  <si>
    <t xml:space="preserve">Wastewater</t>
  </si>
  <si>
    <t xml:space="preserve">Holloman Air Force Base</t>
  </si>
  <si>
    <t xml:space="preserve">Otero</t>
  </si>
  <si>
    <t xml:space="preserve">DP-1127</t>
  </si>
  <si>
    <t xml:space="preserve">Holloman AFB WWTP</t>
  </si>
  <si>
    <t xml:space="preserve">BIN-149</t>
  </si>
  <si>
    <t xml:space="preserve">BIN-312</t>
  </si>
  <si>
    <t xml:space="preserve">BIN-375</t>
  </si>
  <si>
    <t xml:space="preserve">BIN-882</t>
  </si>
  <si>
    <t xml:space="preserve">inactive</t>
  </si>
  <si>
    <t xml:space="preserve">BIN-864</t>
  </si>
  <si>
    <t xml:space="preserve">BIN-885</t>
  </si>
  <si>
    <t xml:space="preserve">BIN-886</t>
  </si>
  <si>
    <t xml:space="preserve">BIN-887</t>
  </si>
  <si>
    <t xml:space="preserve">BIN-1022</t>
  </si>
  <si>
    <t xml:space="preserve">BIN-1066</t>
  </si>
  <si>
    <t xml:space="preserve">BIN-1195</t>
  </si>
  <si>
    <t xml:space="preserve">BIN-75600</t>
  </si>
  <si>
    <t xml:space="preserve">BIN-1290</t>
  </si>
  <si>
    <t xml:space="preserve">George</t>
  </si>
  <si>
    <t xml:space="preserve">Berino</t>
  </si>
  <si>
    <t xml:space="preserve">DP-1128</t>
  </si>
  <si>
    <t xml:space="preserve">Las Palmeras Wastewater System</t>
  </si>
  <si>
    <t xml:space="preserve">Schuman</t>
  </si>
  <si>
    <t xml:space="preserve">Monument</t>
  </si>
  <si>
    <t xml:space="preserve">Lea</t>
  </si>
  <si>
    <t xml:space="preserve">DP-1129</t>
  </si>
  <si>
    <t xml:space="preserve">Dld Resources Inc</t>
  </si>
  <si>
    <t xml:space="preserve">Pearson</t>
  </si>
  <si>
    <t xml:space="preserve">Dexter</t>
  </si>
  <si>
    <t xml:space="preserve">Chaves</t>
  </si>
  <si>
    <t xml:space="preserve">DP-1131</t>
  </si>
  <si>
    <t xml:space="preserve">Par 5 Dairy and Select Milk Products</t>
  </si>
  <si>
    <t xml:space="preserve">Domestic Well</t>
  </si>
  <si>
    <t xml:space="preserve">NA</t>
  </si>
  <si>
    <t xml:space="preserve">Runoff Pond- Synthetic</t>
  </si>
  <si>
    <t xml:space="preserve">MW-4</t>
  </si>
  <si>
    <t xml:space="preserve">MW-5</t>
  </si>
  <si>
    <t xml:space="preserve">MW-6</t>
  </si>
  <si>
    <t xml:space="preserve">MW-7</t>
  </si>
  <si>
    <t xml:space="preserve">Los Alamos</t>
  </si>
  <si>
    <t xml:space="preserve">DP-1132</t>
  </si>
  <si>
    <t xml:space="preserve">LANLTA-50 Waste Treatment Facility</t>
  </si>
  <si>
    <t xml:space="preserve">DP-1134</t>
  </si>
  <si>
    <t xml:space="preserve">NM Highway Dept La Bajada</t>
  </si>
  <si>
    <t xml:space="preserve">Spon</t>
  </si>
  <si>
    <t xml:space="preserve">Lovington</t>
  </si>
  <si>
    <t xml:space="preserve">DP-1135</t>
  </si>
  <si>
    <t xml:space="preserve">Bos Dairy</t>
  </si>
  <si>
    <t xml:space="preserve">DP-1136</t>
  </si>
  <si>
    <t xml:space="preserve">Heritage Dairy 2</t>
  </si>
  <si>
    <t xml:space="preserve">Supply well to be replaced; currently located south of Field C and north of dairy pens; to be located upgradient of entire facility.</t>
  </si>
  <si>
    <t xml:space="preserve">Grab</t>
  </si>
  <si>
    <t xml:space="preserve">&lt;0.3</t>
  </si>
  <si>
    <t xml:space="preserve">Supply well to be replaced; located NE of combo lagoons</t>
  </si>
  <si>
    <t xml:space="preserve">south of combo lagoons</t>
  </si>
  <si>
    <t xml:space="preserve">Primary lagoon</t>
  </si>
  <si>
    <t xml:space="preserve">Primary lagoon = east lagoon</t>
  </si>
  <si>
    <t xml:space="preserve">Clark</t>
  </si>
  <si>
    <t xml:space="preserve">DP-1137</t>
  </si>
  <si>
    <t xml:space="preserve">Dona Ana Elementary School</t>
  </si>
  <si>
    <t xml:space="preserve">North Monitoring Well</t>
  </si>
  <si>
    <t xml:space="preserve">Direction of GW flow not established.</t>
  </si>
  <si>
    <t xml:space="preserve">east Monitoring Well</t>
  </si>
  <si>
    <t xml:space="preserve">rai</t>
  </si>
  <si>
    <t xml:space="preserve">Isaac</t>
  </si>
  <si>
    <t xml:space="preserve">dry</t>
  </si>
  <si>
    <t xml:space="preserve">NEW TD 80 FT</t>
  </si>
  <si>
    <t xml:space="preserve">RAI</t>
  </si>
  <si>
    <t xml:space="preserve">West Monitoring Well</t>
  </si>
  <si>
    <t xml:space="preserve">NEW TD 85 FT</t>
  </si>
  <si>
    <t xml:space="preserve">East Monitoring Well</t>
  </si>
  <si>
    <t xml:space="preserve">NEW TD 90 FT</t>
  </si>
  <si>
    <t xml:space="preserve">Car wash</t>
  </si>
  <si>
    <t xml:space="preserve">Waterflow</t>
  </si>
  <si>
    <t xml:space="preserve">DP-1138</t>
  </si>
  <si>
    <t xml:space="preserve">Lj's Car Wash</t>
  </si>
  <si>
    <t xml:space="preserve">No information of monitoring well locations.</t>
  </si>
  <si>
    <t xml:space="preserve">Corrales</t>
  </si>
  <si>
    <t xml:space="preserve">Sandoval</t>
  </si>
  <si>
    <t xml:space="preserve">DP-1139</t>
  </si>
  <si>
    <t xml:space="preserve">Corrales (Village of) - Recreation Center</t>
  </si>
  <si>
    <t xml:space="preserve">Holding Tanks</t>
  </si>
  <si>
    <t xml:space="preserve">MS</t>
  </si>
  <si>
    <t xml:space="preserve">DP-1140</t>
  </si>
  <si>
    <t xml:space="preserve">Mcanally Enterprises Inc</t>
  </si>
  <si>
    <t xml:space="preserve">DG of former manure compost area</t>
  </si>
  <si>
    <t xml:space="preserve">MW-4 </t>
  </si>
  <si>
    <t xml:space="preserve">Lake Arthur</t>
  </si>
  <si>
    <t xml:space="preserve">DP-1141</t>
  </si>
  <si>
    <t xml:space="preserve">Enchantment Dairy</t>
  </si>
  <si>
    <t xml:space="preserve">MW-1A</t>
  </si>
  <si>
    <t xml:space="preserve">MW-2A</t>
  </si>
  <si>
    <t xml:space="preserve">Runoff Pond- Unlined</t>
  </si>
  <si>
    <t xml:space="preserve">MW-3A</t>
  </si>
  <si>
    <t xml:space="preserve">MW-4A</t>
  </si>
  <si>
    <t xml:space="preserve">SE of Field 4</t>
  </si>
  <si>
    <t xml:space="preserve">lagoon not finished or used</t>
  </si>
  <si>
    <t xml:space="preserve">SE of Field 9</t>
  </si>
  <si>
    <t xml:space="preserve">discharge pipe between separator and lagoon</t>
  </si>
  <si>
    <t xml:space="preserve">Belen</t>
  </si>
  <si>
    <t xml:space="preserve">Valencia</t>
  </si>
  <si>
    <t xml:space="preserve">DP-1142</t>
  </si>
  <si>
    <t xml:space="preserve">CEMCO Inc</t>
  </si>
  <si>
    <t xml:space="preserve">Septic Effluent</t>
  </si>
  <si>
    <t xml:space="preserve">Cook</t>
  </si>
  <si>
    <t xml:space="preserve">Taos</t>
  </si>
  <si>
    <t xml:space="preserve">DP-1143</t>
  </si>
  <si>
    <t xml:space="preserve">Taos Ridge Townhouses</t>
  </si>
  <si>
    <t xml:space="preserve">Package treatment unit</t>
  </si>
  <si>
    <t xml:space="preserve">Estancia</t>
  </si>
  <si>
    <t xml:space="preserve">Torrance</t>
  </si>
  <si>
    <t xml:space="preserve">DP-1144</t>
  </si>
  <si>
    <t xml:space="preserve">Estancia Greenhouse</t>
  </si>
  <si>
    <t xml:space="preserve">&lt;.04</t>
  </si>
  <si>
    <t xml:space="preserve">&lt;0.04</t>
  </si>
  <si>
    <t xml:space="preserve">South Well</t>
  </si>
  <si>
    <t xml:space="preserve">north well</t>
  </si>
  <si>
    <t xml:space="preserve">North well</t>
  </si>
  <si>
    <t xml:space="preserve">DP-1145</t>
  </si>
  <si>
    <t xml:space="preserve">Faustin Gonzales Mobile Home</t>
  </si>
  <si>
    <t xml:space="preserve">Dom-WW High Strength</t>
  </si>
  <si>
    <t xml:space="preserve">Elephant Butte</t>
  </si>
  <si>
    <t xml:space="preserve">Sierra</t>
  </si>
  <si>
    <t xml:space="preserve">DP-1146</t>
  </si>
  <si>
    <t xml:space="preserve">Enchanted View RV Park</t>
  </si>
  <si>
    <t xml:space="preserve">The facility discharges to the City of Elephant Butte's collection system.  Discharge Permit has been terminated.</t>
  </si>
  <si>
    <t xml:space="preserve">DP-1148</t>
  </si>
  <si>
    <t xml:space="preserve">NM Highway Dept Scenic View Rest Area</t>
  </si>
  <si>
    <t xml:space="preserve">supply well</t>
  </si>
  <si>
    <t xml:space="preserve">NO3-N &amp; TKN</t>
  </si>
  <si>
    <t xml:space="preserve">DP-1149</t>
  </si>
  <si>
    <t xml:space="preserve">NM Highway Dept-Yucca Rest Area</t>
  </si>
  <si>
    <t xml:space="preserve">Resample</t>
  </si>
  <si>
    <t xml:space="preserve">DP-1150</t>
  </si>
  <si>
    <t xml:space="preserve">NM Highway Dept-Gage Rest Area</t>
  </si>
  <si>
    <t xml:space="preserve">DP-1151</t>
  </si>
  <si>
    <t xml:space="preserve">Quality Inn At The Butte</t>
  </si>
  <si>
    <t xml:space="preserve">Final Septic Tank-Hotel</t>
  </si>
  <si>
    <t xml:space="preserve">The facility now discharges to the City of Elephant Butte's collection system. </t>
  </si>
  <si>
    <t xml:space="preserve">Final Septic Tank-Restaurant</t>
  </si>
  <si>
    <t xml:space="preserve">The facility nowdischarges to the City of Elephant Butte's collection system. </t>
  </si>
  <si>
    <t xml:space="preserve">NS</t>
  </si>
  <si>
    <t xml:space="preserve">Vado</t>
  </si>
  <si>
    <t xml:space="preserve">DP-1152</t>
  </si>
  <si>
    <t xml:space="preserve">Cervantes Enterprises Inc</t>
  </si>
  <si>
    <t xml:space="preserve">Solids Separator Sump</t>
  </si>
  <si>
    <t xml:space="preserve">"Entire Facility"=chili processing operation</t>
  </si>
  <si>
    <t xml:space="preserve">enter pH results</t>
  </si>
  <si>
    <t xml:space="preserve">MW-N</t>
  </si>
  <si>
    <t xml:space="preserve">Land Application - flood</t>
  </si>
  <si>
    <t xml:space="preserve">MW-SE</t>
  </si>
  <si>
    <t xml:space="preserve">MW-S</t>
  </si>
  <si>
    <t xml:space="preserve">MW-SW</t>
  </si>
  <si>
    <t xml:space="preserve">Albuquerque</t>
  </si>
  <si>
    <t xml:space="preserve">DP-1153</t>
  </si>
  <si>
    <t xml:space="preserve">Rizzo Dairy</t>
  </si>
  <si>
    <t xml:space="preserve">not discharging</t>
  </si>
  <si>
    <t xml:space="preserve">Portales</t>
  </si>
  <si>
    <t xml:space="preserve">Roosevelt</t>
  </si>
  <si>
    <t xml:space="preserve">DP-1154</t>
  </si>
  <si>
    <t xml:space="preserve">Saltridge Dairy</t>
  </si>
  <si>
    <t xml:space="preserve">Not installed</t>
  </si>
  <si>
    <t xml:space="preserve">Not installed (Will be at LAA-A)</t>
  </si>
  <si>
    <t xml:space="preserve">Not Installed (Will be at LAA-B, but no equip or water to this field, want variance but have not asked in writing)</t>
  </si>
  <si>
    <t xml:space="preserve">Not Installed</t>
  </si>
  <si>
    <t xml:space="preserve">Remediation--Groundwater</t>
  </si>
  <si>
    <t xml:space="preserve">Aerated Tank</t>
  </si>
  <si>
    <t xml:space="preserve">DP-1155</t>
  </si>
  <si>
    <t xml:space="preserve">NMSHTD District4 Service Center</t>
  </si>
  <si>
    <t xml:space="preserve">influent</t>
  </si>
  <si>
    <t xml:space="preserve">Infiltration Basin</t>
  </si>
  <si>
    <t xml:space="preserve">Alamogordo</t>
  </si>
  <si>
    <t xml:space="preserve">DP-1156</t>
  </si>
  <si>
    <t xml:space="preserve">Christ Community Church</t>
  </si>
  <si>
    <t xml:space="preserve">Final Septic Tank</t>
  </si>
  <si>
    <t xml:space="preserve">Samples shall be collected from the final septic tank from 1 of the 2 systems on a rotating basis.</t>
  </si>
  <si>
    <t xml:space="preserve">DP-1157</t>
  </si>
  <si>
    <t xml:space="preserve">High Plains Dairy</t>
  </si>
  <si>
    <t xml:space="preserve">lagoon (syn)</t>
  </si>
  <si>
    <t xml:space="preserve">No Samples</t>
  </si>
  <si>
    <t xml:space="preserve">Hall</t>
  </si>
  <si>
    <t xml:space="preserve">Anthony</t>
  </si>
  <si>
    <t xml:space="preserve">DP-1158</t>
  </si>
  <si>
    <t xml:space="preserve">Santa Teresa Border Station</t>
  </si>
  <si>
    <t xml:space="preserve">NEVER DISCHARGED--NO DATA</t>
  </si>
  <si>
    <t xml:space="preserve">Constructed Wetlands</t>
  </si>
  <si>
    <t xml:space="preserve">DP-1159</t>
  </si>
  <si>
    <t xml:space="preserve">Village Pizza</t>
  </si>
  <si>
    <t xml:space="preserve">Cell No 3</t>
  </si>
  <si>
    <t xml:space="preserve">Well (MW)</t>
  </si>
  <si>
    <t xml:space="preserve">Eagle Nest</t>
  </si>
  <si>
    <t xml:space="preserve">DP-1161</t>
  </si>
  <si>
    <t xml:space="preserve">Eagle Nest Reintegration Center</t>
  </si>
  <si>
    <t xml:space="preserve">dosing tank</t>
  </si>
  <si>
    <t xml:space="preserve">Truth Or Consequences</t>
  </si>
  <si>
    <t xml:space="preserve">DP-1162</t>
  </si>
  <si>
    <t xml:space="preserve">Truth Or Consequences (City of) - Wastewater Treatment Plant</t>
  </si>
  <si>
    <t xml:space="preserve">Sampled 3x/Qrt.</t>
  </si>
  <si>
    <t xml:space="preserve">Outfall 001 </t>
  </si>
  <si>
    <t xml:space="preserve">Outfall </t>
  </si>
  <si>
    <t xml:space="preserve">MW-A</t>
  </si>
  <si>
    <t xml:space="preserve">MW-B</t>
  </si>
  <si>
    <t xml:space="preserve">MW-C</t>
  </si>
  <si>
    <t xml:space="preserve">DP-1163</t>
  </si>
  <si>
    <t xml:space="preserve">North Point Dairy</t>
  </si>
  <si>
    <r>
      <rPr>
        <sz val="10"/>
        <rFont val="Arial"/>
        <family val="0"/>
      </rPr>
      <t xml:space="preserve">supply well; </t>
    </r>
    <r>
      <rPr>
        <b val="true"/>
        <sz val="10"/>
        <rFont val="Arial"/>
        <family val="2"/>
      </rPr>
      <t xml:space="preserve">no sampling required</t>
    </r>
    <r>
      <rPr>
        <sz val="10"/>
        <rFont val="Arial"/>
        <family val="0"/>
      </rPr>
      <t xml:space="preserve">; NW of pens; sw of Field Oasis 1</t>
    </r>
  </si>
  <si>
    <t xml:space="preserve">grab</t>
  </si>
  <si>
    <t xml:space="preserve">BP</t>
  </si>
  <si>
    <t xml:space="preserve">supply well to be replaced by MW-3; located NE of lagoons</t>
  </si>
  <si>
    <t xml:space="preserve">south of lagoon system</t>
  </si>
  <si>
    <t xml:space="preserve">kdk</t>
  </si>
  <si>
    <t xml:space="preserve">original LAA - Oasis fields 1, 2 and 3; not installed</t>
  </si>
  <si>
    <t xml:space="preserve">original LAA - Oasis fields 1, 2 and 3</t>
  </si>
  <si>
    <t xml:space="preserve">unable to sample- due to weather conditions</t>
  </si>
  <si>
    <t xml:space="preserve">Lagoon 1</t>
  </si>
  <si>
    <t xml:space="preserve">collected from 1st (small north) lagoon</t>
  </si>
  <si>
    <t xml:space="preserve">DP-1164</t>
  </si>
  <si>
    <t xml:space="preserve">Ranchland Utility - Rancho Viejo WWTP</t>
  </si>
  <si>
    <t xml:space="preserve">Final Effluent</t>
  </si>
  <si>
    <t xml:space="preserve">Pond</t>
  </si>
  <si>
    <t xml:space="preserve">DP-1165</t>
  </si>
  <si>
    <t xml:space="preserve">DP-1166</t>
  </si>
  <si>
    <t xml:space="preserve">DP-1167</t>
  </si>
  <si>
    <t xml:space="preserve">Bowlin's Rio North - Exxon (Pit Stop 66)</t>
  </si>
  <si>
    <t xml:space="preserve">Evaporative Lagoon -Clay</t>
  </si>
  <si>
    <t xml:space="preserve">final lagoon cell</t>
  </si>
  <si>
    <t xml:space="preserve">Yah Ta Hey</t>
  </si>
  <si>
    <t xml:space="preserve">Mckinley</t>
  </si>
  <si>
    <t xml:space="preserve">Yah Ta Hey Lagoons</t>
  </si>
  <si>
    <t xml:space="preserve">DP-1168</t>
  </si>
  <si>
    <t xml:space="preserve">Goff Dairy</t>
  </si>
  <si>
    <t xml:space="preserve">No results submitted.</t>
  </si>
  <si>
    <t xml:space="preserve">No measurement taked, pump locked down</t>
  </si>
  <si>
    <t xml:space="preserve">No sample taken, pump out of order</t>
  </si>
  <si>
    <t xml:space="preserve">Not able to measure or sample.</t>
  </si>
  <si>
    <t xml:space="preserve">Blocked</t>
  </si>
  <si>
    <t xml:space="preserve">lagoon (clay)</t>
  </si>
  <si>
    <t xml:space="preserve">Cedar Crest</t>
  </si>
  <si>
    <t xml:space="preserve">DP-1169</t>
  </si>
  <si>
    <t xml:space="preserve">Turquoise Trail Center</t>
  </si>
  <si>
    <t xml:space="preserve">BH</t>
  </si>
  <si>
    <t xml:space="preserve">DP-1170</t>
  </si>
  <si>
    <t xml:space="preserve">NASA-WSTF 400 Area Small Altitude Simulation System (SASS)</t>
  </si>
  <si>
    <t xml:space="preserve">DP-1171</t>
  </si>
  <si>
    <t xml:space="preserve">Russell's Truck and Travel Center</t>
  </si>
  <si>
    <t xml:space="preserve">4/31/2006</t>
  </si>
  <si>
    <t xml:space="preserve">4/31/2007</t>
  </si>
  <si>
    <t xml:space="preserve">4/31/2008</t>
  </si>
  <si>
    <t xml:space="preserve">4/31/2009</t>
  </si>
  <si>
    <t xml:space="preserve">Slaughter Operation</t>
  </si>
  <si>
    <t xml:space="preserve">DP-1172</t>
  </si>
  <si>
    <t xml:space="preserve">Mathews Meat Processing Inc</t>
  </si>
  <si>
    <t xml:space="preserve">no sampling required</t>
  </si>
  <si>
    <t xml:space="preserve">DP-1173</t>
  </si>
  <si>
    <t xml:space="preserve">Edgewood Center</t>
  </si>
  <si>
    <t xml:space="preserve">DP-1174</t>
  </si>
  <si>
    <t xml:space="preserve">Las Cruces (City of) - West Mesa Industrial Park</t>
  </si>
  <si>
    <t xml:space="preserve">Holdng Pond</t>
  </si>
  <si>
    <t xml:space="preserve">L.Sherson</t>
  </si>
  <si>
    <t xml:space="preserve">Nov. report in Tempo</t>
  </si>
  <si>
    <t xml:space="preserve">Feb. report in Tempo</t>
  </si>
  <si>
    <t xml:space="preserve">May 1st report in Tempo</t>
  </si>
  <si>
    <t xml:space="preserve">Los Lunas</t>
  </si>
  <si>
    <t xml:space="preserve">DP-1176</t>
  </si>
  <si>
    <t xml:space="preserve">Jarratt Dairy</t>
  </si>
  <si>
    <t xml:space="preserve">Zuzax</t>
  </si>
  <si>
    <t xml:space="preserve">DP-1178</t>
  </si>
  <si>
    <t xml:space="preserve">Indian Hills GWPA Site</t>
  </si>
  <si>
    <t xml:space="preserve">Influent</t>
  </si>
  <si>
    <t xml:space="preserve">January</t>
  </si>
  <si>
    <t xml:space="preserve">February</t>
  </si>
  <si>
    <t xml:space="preserve">March</t>
  </si>
  <si>
    <t xml:space="preserve">April</t>
  </si>
  <si>
    <t xml:space="preserve">SP</t>
  </si>
  <si>
    <t xml:space="preserve">May</t>
  </si>
  <si>
    <t xml:space="preserve">June</t>
  </si>
  <si>
    <t xml:space="preserve">July</t>
  </si>
  <si>
    <t xml:space="preserve">August</t>
  </si>
  <si>
    <t xml:space="preserve">September</t>
  </si>
  <si>
    <t xml:space="preserve">October </t>
  </si>
  <si>
    <t xml:space="preserve">November </t>
  </si>
  <si>
    <t xml:space="preserve">December</t>
  </si>
  <si>
    <t xml:space="preserve">&lt;0.0050</t>
  </si>
  <si>
    <t xml:space="preserve">&lt;1.0</t>
  </si>
  <si>
    <t xml:space="preserve">&lt;0.005</t>
  </si>
  <si>
    <t xml:space="preserve">&lt;1.5</t>
  </si>
  <si>
    <t xml:space="preserve">&lt;4.0</t>
  </si>
  <si>
    <t xml:space="preserve">December- Not Sampled-GAC vessesl was frozen</t>
  </si>
  <si>
    <t xml:space="preserve">Vick</t>
  </si>
  <si>
    <t xml:space="preserve">DP-1179</t>
  </si>
  <si>
    <t xml:space="preserve">Mountain View Remediation Site</t>
  </si>
  <si>
    <t xml:space="preserve">Arroyo Seco</t>
  </si>
  <si>
    <t xml:space="preserve">DP-1180</t>
  </si>
  <si>
    <t xml:space="preserve">Arroyos Del Norte Elementary School</t>
  </si>
  <si>
    <t xml:space="preserve">DP-1181</t>
  </si>
  <si>
    <t xml:space="preserve">Rasband Dairy</t>
  </si>
  <si>
    <t xml:space="preserve">&lt;0.10</t>
  </si>
  <si>
    <t xml:space="preserve">lagoon</t>
  </si>
  <si>
    <t xml:space="preserve">Grants</t>
  </si>
  <si>
    <t xml:space="preserve">Cibola</t>
  </si>
  <si>
    <t xml:space="preserve">DP-1183</t>
  </si>
  <si>
    <t xml:space="preserve">Stuckey's 99</t>
  </si>
  <si>
    <t xml:space="preserve">&lt;0.5</t>
  </si>
  <si>
    <t xml:space="preserve">Rio Rancho</t>
  </si>
  <si>
    <t xml:space="preserve">DP-1184</t>
  </si>
  <si>
    <t xml:space="preserve">Sparton Technology Inc Remediation</t>
  </si>
  <si>
    <t xml:space="preserve">Onsite influent</t>
  </si>
  <si>
    <t xml:space="preserve">Onsite effluent</t>
  </si>
  <si>
    <t xml:space="preserve">MW-17</t>
  </si>
  <si>
    <t xml:space="preserve">just east of ponds</t>
  </si>
  <si>
    <t xml:space="preserve">MW-77</t>
  </si>
  <si>
    <t xml:space="preserve">near Coors, east</t>
  </si>
  <si>
    <t xml:space="preserve">MW-78</t>
  </si>
  <si>
    <t xml:space="preserve">by treatment building, west</t>
  </si>
  <si>
    <t xml:space="preserve">Offsite influent </t>
  </si>
  <si>
    <t xml:space="preserve">Offsite effluent</t>
  </si>
  <si>
    <t xml:space="preserve">MW-74</t>
  </si>
  <si>
    <t xml:space="preserve">south side, upstream</t>
  </si>
  <si>
    <t xml:space="preserve">MW-75</t>
  </si>
  <si>
    <t xml:space="preserve">north side, upstream</t>
  </si>
  <si>
    <t xml:space="preserve">MW-76</t>
  </si>
  <si>
    <t xml:space="preserve">north side, downstream</t>
  </si>
  <si>
    <t xml:space="preserve">DP-1185</t>
  </si>
  <si>
    <t xml:space="preserve">Lakeside MHP Las Vegas</t>
  </si>
  <si>
    <t xml:space="preserve">DP-1186</t>
  </si>
  <si>
    <t xml:space="preserve">Turquoise Trail Business Park</t>
  </si>
  <si>
    <t xml:space="preserve">3103s due</t>
  </si>
  <si>
    <t xml:space="preserve">DP-1188</t>
  </si>
  <si>
    <t xml:space="preserve">Lake Arthur Municipal Schools</t>
  </si>
  <si>
    <t xml:space="preserve">Direction of GW flow is unknown</t>
  </si>
  <si>
    <t xml:space="preserve">Hobbs</t>
  </si>
  <si>
    <t xml:space="preserve">DP-1189</t>
  </si>
  <si>
    <t xml:space="preserve">Johnny's Septic Tank Liquid</t>
  </si>
  <si>
    <t xml:space="preserve">No discharge since 2002.  DP was terminated on 6/9/2008</t>
  </si>
  <si>
    <t xml:space="preserve">DP-1190</t>
  </si>
  <si>
    <t xml:space="preserve">Country Acres Subdivision</t>
  </si>
  <si>
    <t xml:space="preserve">Northeast lagoon</t>
  </si>
  <si>
    <t xml:space="preserve">Treatment Lagoon-Unlined</t>
  </si>
  <si>
    <t xml:space="preserve">"other" = unknown groundwater flow direction, MWs have not been surveyed</t>
  </si>
  <si>
    <t xml:space="preserve">Columbus</t>
  </si>
  <si>
    <t xml:space="preserve">DP-1193</t>
  </si>
  <si>
    <t xml:space="preserve">Columbus (Village of) - WWTP</t>
  </si>
  <si>
    <t xml:space="preserve">lagoon discharge</t>
  </si>
  <si>
    <t xml:space="preserve">Sampled 3x this quarter. Used highest results.</t>
  </si>
  <si>
    <t xml:space="preserve">abandoned</t>
  </si>
  <si>
    <t xml:space="preserve">A</t>
  </si>
  <si>
    <t xml:space="preserve">Veguita</t>
  </si>
  <si>
    <t xml:space="preserve">Socorro</t>
  </si>
  <si>
    <t xml:space="preserve">DP-1194</t>
  </si>
  <si>
    <t xml:space="preserve">Handley Dairy</t>
  </si>
  <si>
    <t xml:space="preserve">s</t>
  </si>
  <si>
    <t xml:space="preserve">East Well MW</t>
  </si>
  <si>
    <t xml:space="preserve">&lt;0.50</t>
  </si>
  <si>
    <t xml:space="preserve">West Well MW</t>
  </si>
  <si>
    <t xml:space="preserve">Lagoon Well MW</t>
  </si>
  <si>
    <t xml:space="preserve">MW-D</t>
  </si>
  <si>
    <t xml:space="preserve">DP-1195</t>
  </si>
  <si>
    <t xml:space="preserve">Elmira Dairy</t>
  </si>
  <si>
    <t xml:space="preserve">&lt;2.0</t>
  </si>
  <si>
    <t xml:space="preserve">SA</t>
  </si>
  <si>
    <t xml:space="preserve">Lagoon 3</t>
  </si>
  <si>
    <t xml:space="preserve">&lt;5.0</t>
  </si>
  <si>
    <t xml:space="preserve">DP-1196</t>
  </si>
  <si>
    <t xml:space="preserve">Jacobi Dairy</t>
  </si>
  <si>
    <t xml:space="preserve">DP-1197</t>
  </si>
  <si>
    <t xml:space="preserve">Powerline Dairy</t>
  </si>
  <si>
    <t xml:space="preserve">east of combo lagoons</t>
  </si>
  <si>
    <t xml:space="preserve">SW of Field P3</t>
  </si>
  <si>
    <t xml:space="preserve">No Sample</t>
  </si>
  <si>
    <t xml:space="preserve">irrigation well; east of field P4</t>
  </si>
  <si>
    <t xml:space="preserve">irrigation well; Center of field P3</t>
  </si>
  <si>
    <t xml:space="preserve">&lt;1</t>
  </si>
  <si>
    <t xml:space="preserve">Moriarty</t>
  </si>
  <si>
    <t xml:space="preserve">DP-1198</t>
  </si>
  <si>
    <t xml:space="preserve">Buffalo Creek Ranch MHP</t>
  </si>
  <si>
    <t xml:space="preserve">DP-1199</t>
  </si>
  <si>
    <t xml:space="preserve">Palla Dairy</t>
  </si>
  <si>
    <t xml:space="preserve">&lt;0.20</t>
  </si>
  <si>
    <t xml:space="preserve">No lab sheet was submitted. Results from facilities' coverpage</t>
  </si>
  <si>
    <t xml:space="preserve">inoperative</t>
  </si>
  <si>
    <t xml:space="preserve">NW Sub</t>
  </si>
  <si>
    <t xml:space="preserve">Source Location (Associated with Monitoring)</t>
  </si>
  <si>
    <t xml:space="preserve">Cities</t>
  </si>
  <si>
    <t xml:space="preserve">Yes -Class I</t>
  </si>
  <si>
    <t xml:space="preserve">Yes- Class III</t>
  </si>
  <si>
    <t xml:space="preserve">Catron</t>
  </si>
  <si>
    <t xml:space="preserve">Surface Disposal/Direct Land App</t>
  </si>
  <si>
    <t xml:space="preserve">Aquifer Recharge</t>
  </si>
  <si>
    <t xml:space="preserve">Yes- Class VI</t>
  </si>
  <si>
    <t xml:space="preserve">Angel Fire</t>
  </si>
  <si>
    <t xml:space="preserve">Animas</t>
  </si>
  <si>
    <t xml:space="preserve">Generating Station</t>
  </si>
  <si>
    <t xml:space="preserve">Anaerobic Lagoon</t>
  </si>
  <si>
    <t xml:space="preserve">Soil</t>
  </si>
  <si>
    <t xml:space="preserve">De Baca</t>
  </si>
  <si>
    <t xml:space="preserve">Arch</t>
  </si>
  <si>
    <t xml:space="preserve">Remediation--Soil</t>
  </si>
  <si>
    <t xml:space="preserve">Supply Water</t>
  </si>
  <si>
    <t xml:space="preserve">Storage Lagoon- Unlined</t>
  </si>
  <si>
    <t xml:space="preserve">Eddy</t>
  </si>
  <si>
    <t xml:space="preserve">Arrey</t>
  </si>
  <si>
    <t xml:space="preserve">Grant</t>
  </si>
  <si>
    <t xml:space="preserve">Runoff Pond- Clay</t>
  </si>
  <si>
    <t xml:space="preserve">Artesia</t>
  </si>
  <si>
    <t xml:space="preserve">Harding</t>
  </si>
  <si>
    <t xml:space="preserve">Aztec</t>
  </si>
  <si>
    <t xml:space="preserve">Hidalgo</t>
  </si>
  <si>
    <t xml:space="preserve">Bayard</t>
  </si>
  <si>
    <t xml:space="preserve">Aquifer Recharge - Infiltration</t>
  </si>
  <si>
    <t xml:space="preserve">Reverse Osmosis</t>
  </si>
  <si>
    <t xml:space="preserve">Injection Well</t>
  </si>
  <si>
    <t xml:space="preserve">Bibo</t>
  </si>
  <si>
    <t xml:space="preserve">.</t>
  </si>
  <si>
    <t xml:space="preserve">Blanco</t>
  </si>
  <si>
    <t xml:space="preserve">Treatment Lagoon-Clay Lined</t>
  </si>
  <si>
    <t xml:space="preserve">McKinley</t>
  </si>
  <si>
    <t xml:space="preserve">Bloomfield</t>
  </si>
  <si>
    <t xml:space="preserve">Mora</t>
  </si>
  <si>
    <t xml:space="preserve">Bluewater</t>
  </si>
  <si>
    <t xml:space="preserve">Bosque</t>
  </si>
  <si>
    <t xml:space="preserve">Bosque Farms</t>
  </si>
  <si>
    <t xml:space="preserve">Caballo</t>
  </si>
  <si>
    <t xml:space="preserve">Cambray</t>
  </si>
  <si>
    <t xml:space="preserve">Cannon Afb</t>
  </si>
  <si>
    <t xml:space="preserve">Capitan</t>
  </si>
  <si>
    <t xml:space="preserve">Carlsbad</t>
  </si>
  <si>
    <t xml:space="preserve">Carrizozo</t>
  </si>
  <si>
    <t xml:space="preserve">Cerrillos</t>
  </si>
  <si>
    <t xml:space="preserve">Chama</t>
  </si>
  <si>
    <t xml:space="preserve">Chamberino</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orona</t>
  </si>
  <si>
    <t xml:space="preserve">Costilla</t>
  </si>
  <si>
    <t xml:space="preserve">Cotton City</t>
  </si>
  <si>
    <t xml:space="preserve">Coyote</t>
  </si>
  <si>
    <t xml:space="preserve">Crownpoint</t>
  </si>
  <si>
    <t xml:space="preserve">Cuba</t>
  </si>
  <si>
    <t xml:space="preserve">Cubero</t>
  </si>
  <si>
    <t xml:space="preserve">Dora</t>
  </si>
  <si>
    <t xml:space="preserve">El Porvenir</t>
  </si>
  <si>
    <t xml:space="preserve">El Prado</t>
  </si>
  <si>
    <t xml:space="preserve">El Rito</t>
  </si>
  <si>
    <t xml:space="preserve">Elida</t>
  </si>
  <si>
    <t xml:space="preserve">Embudo</t>
  </si>
  <si>
    <t xml:space="preserve">Espanola</t>
  </si>
  <si>
    <t xml:space="preserve">Eunice</t>
  </si>
  <si>
    <t xml:space="preserve">Fairacres</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llup</t>
  </si>
  <si>
    <t xml:space="preserve">Garfield</t>
  </si>
  <si>
    <t xml:space="preserve">Glenrio</t>
  </si>
  <si>
    <t xml:space="preserve">Glorieta</t>
  </si>
  <si>
    <t xml:space="preserve">Grady</t>
  </si>
  <si>
    <t xml:space="preserve">Hagerman</t>
  </si>
  <si>
    <t xml:space="preserve">Hatch</t>
  </si>
  <si>
    <t xml:space="preserve">Hernandez</t>
  </si>
  <si>
    <t xml:space="preserve">High Rolls</t>
  </si>
  <si>
    <t xml:space="preserve">Hondo</t>
  </si>
  <si>
    <t xml:space="preserve">Jal</t>
  </si>
  <si>
    <t xml:space="preserve">Jarales</t>
  </si>
  <si>
    <t xml:space="preserve">Jemez Springs</t>
  </si>
  <si>
    <t xml:space="preserve">La Luz</t>
  </si>
  <si>
    <t xml:space="preserve">La Mesa</t>
  </si>
  <si>
    <t xml:space="preserve">La Union</t>
  </si>
  <si>
    <t xml:space="preserve">Lakewood</t>
  </si>
  <si>
    <t xml:space="preserve">Lamy</t>
  </si>
  <si>
    <t xml:space="preserve">Lemitar</t>
  </si>
  <si>
    <t xml:space="preserve">Lindrith</t>
  </si>
  <si>
    <t xml:space="preserve">Logan</t>
  </si>
  <si>
    <t xml:space="preserve">Lordsburg</t>
  </si>
  <si>
    <t xml:space="preserve">Los Chavez</t>
  </si>
  <si>
    <t xml:space="preserve">Los Ojos</t>
  </si>
  <si>
    <t xml:space="preserve">Los Padillas</t>
  </si>
  <si>
    <t xml:space="preserve">Loving</t>
  </si>
  <si>
    <t xml:space="preserve">Magdalena</t>
  </si>
  <si>
    <t xml:space="preserve">Maxwell</t>
  </si>
  <si>
    <t xml:space="preserve">McDonald</t>
  </si>
  <si>
    <t xml:space="preserve">Melrose</t>
  </si>
  <si>
    <t xml:space="preserve">Mesilla Park</t>
  </si>
  <si>
    <t xml:space="preserve">Mesquite</t>
  </si>
  <si>
    <t xml:space="preserve">Mimbres</t>
  </si>
  <si>
    <t xml:space="preserve">Montezuma</t>
  </si>
  <si>
    <t xml:space="preserve">Monticello</t>
  </si>
  <si>
    <t xml:space="preserve">Moquino</t>
  </si>
  <si>
    <t xml:space="preserve">Mosquero</t>
  </si>
  <si>
    <t xml:space="preserve">Mountainair</t>
  </si>
  <si>
    <t xml:space="preserve">Nageezi</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oad Forks</t>
  </si>
  <si>
    <t xml:space="preserve">Rociada</t>
  </si>
  <si>
    <t xml:space="preserve">Rogers</t>
  </si>
  <si>
    <t xml:space="preserve">Roswell</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imberon</t>
  </si>
  <si>
    <t xml:space="preserve">Tome</t>
  </si>
  <si>
    <t xml:space="preserve">Tucumcari</t>
  </si>
  <si>
    <t xml:space="preserve">Tularosa</t>
  </si>
  <si>
    <t xml:space="preserve">Tyrone</t>
  </si>
  <si>
    <t xml:space="preserve">Vadito</t>
  </si>
  <si>
    <t xml:space="preserve">Vanderwagen</t>
  </si>
  <si>
    <t xml:space="preserve">Velarde</t>
  </si>
  <si>
    <t xml:space="preserve">Wagon Mound</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5">
    <numFmt numFmtId="164" formatCode="General"/>
    <numFmt numFmtId="165" formatCode="m/d/yyyy;@"/>
    <numFmt numFmtId="166" formatCode="[$-409]d\-mmm\-yy;@"/>
    <numFmt numFmtId="167" formatCode="[$-409]m/d/yyyy"/>
    <numFmt numFmtId="168" formatCode="0.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b val="true"/>
      <sz val="10"/>
      <name val="Arial"/>
      <family val="2"/>
    </font>
    <font>
      <i val="true"/>
      <sz val="10"/>
      <name val="Arial"/>
      <family val="2"/>
    </font>
    <font>
      <b val="true"/>
      <sz val="10"/>
      <color rgb="FF000000"/>
      <name val="Tahoma"/>
      <family val="2"/>
    </font>
    <font>
      <sz val="10"/>
      <color rgb="FF000000"/>
      <name val="Tahoma"/>
      <family val="2"/>
    </font>
    <font>
      <b val="true"/>
      <sz val="9"/>
      <color rgb="FF000000"/>
      <name val="Tahoma"/>
      <family val="0"/>
      <charset val="1"/>
    </font>
    <font>
      <sz val="9"/>
      <color rgb="FF000000"/>
      <name val="Tahoma"/>
      <family val="0"/>
      <charset val="1"/>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6">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8" fontId="0" fillId="3" borderId="2" xfId="0" applyFont="fals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5">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Amber&apos;s%20fi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gwb_gw38/My%20Documents/AAA%20Data/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Team"/>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Facility"/>
      <sheetName val="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3" min="3" style="0" width="13.33"/>
    <col collapsed="false" customWidth="true" hidden="false" outlineLevel="0" max="4" min="4" style="0" width="22.32"/>
    <col collapsed="false" customWidth="true" hidden="false" outlineLevel="0" max="5" min="5" style="0" width="19.43"/>
    <col collapsed="false" customWidth="true" hidden="false" outlineLevel="0" max="6" min="6" style="0" width="13.55"/>
    <col collapsed="false" customWidth="true" hidden="false" outlineLevel="0" max="11" min="11" style="0" width="10.87"/>
    <col collapsed="false" customWidth="true" hidden="false" outlineLevel="0" max="12" min="12" style="0" width="18.87"/>
    <col collapsed="false" customWidth="true" hidden="false" outlineLevel="0" max="13" min="13" style="0" width="19.66"/>
    <col collapsed="false" customWidth="true" hidden="false" outlineLevel="0" max="14" min="14" style="0" width="11.1"/>
    <col collapsed="false" customWidth="true" hidden="false" outlineLevel="0" max="15" min="15" style="0" width="11.66"/>
    <col collapsed="false" customWidth="true" hidden="false" outlineLevel="0" max="21" min="21" style="0" width="7.99"/>
    <col collapsed="false" customWidth="true" hidden="false" outlineLevel="0" max="49" min="49" style="0" width="10.99"/>
    <col collapsed="false" customWidth="true" hidden="false" outlineLevel="0" max="52" min="52" style="0" width="14.33"/>
    <col collapsed="false" customWidth="true" hidden="false" outlineLevel="0" max="53" min="53" style="0" width="11.55"/>
    <col collapsed="false" customWidth="true" hidden="false" outlineLevel="0" max="54" min="54" style="0" width="10.99"/>
  </cols>
  <sheetData>
    <row r="1" customFormat="false" ht="16.2" hidden="false" customHeight="false" outlineLevel="0" collapsed="false">
      <c r="A1" s="1" t="s">
        <v>0</v>
      </c>
      <c r="B1" s="1"/>
      <c r="C1" s="1"/>
    </row>
    <row r="2" customFormat="false" ht="13.2" hidden="false" customHeight="false" outlineLevel="0" collapsed="false">
      <c r="A2" s="0" t="s">
        <v>1</v>
      </c>
    </row>
    <row r="4" customFormat="false" ht="16.2" hidden="false" customHeight="false" outlineLevel="0" collapsed="false">
      <c r="A4" s="2" t="s">
        <v>2</v>
      </c>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2" hidden="false" customHeight="false" outlineLevel="0" collapsed="false">
      <c r="A9" s="3" t="s">
        <v>7</v>
      </c>
    </row>
    <row r="10" customFormat="false" ht="13.2" hidden="false" customHeight="false" outlineLevel="0" collapsed="false">
      <c r="A10" s="3" t="s">
        <v>8</v>
      </c>
    </row>
    <row r="11" customFormat="false" ht="13.2" hidden="false" customHeight="false" outlineLevel="0" collapsed="false">
      <c r="A11" s="3" t="s">
        <v>9</v>
      </c>
    </row>
    <row r="12" customFormat="false" ht="13.2" hidden="false" customHeight="false" outlineLevel="0" collapsed="false">
      <c r="A12" s="3" t="s">
        <v>10</v>
      </c>
    </row>
    <row r="13" customFormat="false" ht="13.2" hidden="false" customHeight="false" outlineLevel="0" collapsed="false">
      <c r="A13" s="3" t="s">
        <v>11</v>
      </c>
    </row>
    <row r="14" customFormat="false" ht="13.2" hidden="false" customHeight="false" outlineLevel="0" collapsed="false">
      <c r="A14" s="3" t="s">
        <v>12</v>
      </c>
    </row>
    <row r="15" customFormat="false" ht="13.2" hidden="false" customHeight="false" outlineLevel="0" collapsed="false">
      <c r="A15" s="3" t="s">
        <v>13</v>
      </c>
    </row>
    <row r="16" customFormat="false" ht="13.2" hidden="false" customHeight="false" outlineLevel="0" collapsed="false">
      <c r="A16" s="3" t="s">
        <v>14</v>
      </c>
    </row>
    <row r="17" customFormat="false" ht="13.2" hidden="false" customHeight="false" outlineLevel="0" collapsed="false">
      <c r="A17" s="3" t="s">
        <v>15</v>
      </c>
    </row>
    <row r="18" customFormat="false" ht="13.2" hidden="false" customHeight="false" outlineLevel="0" collapsed="false">
      <c r="A18" s="3" t="s">
        <v>16</v>
      </c>
    </row>
    <row r="19" customFormat="false" ht="13.2" hidden="false" customHeight="false" outlineLevel="0" collapsed="false">
      <c r="A19" s="3" t="s">
        <v>17</v>
      </c>
    </row>
    <row r="20" customFormat="false" ht="13.2" hidden="false" customHeight="false" outlineLevel="0" collapsed="false">
      <c r="A20" s="3" t="s">
        <v>18</v>
      </c>
    </row>
    <row r="22" customFormat="false" ht="15.6" hidden="false" customHeight="false" outlineLevel="0" collapsed="false">
      <c r="A22" s="4" t="s">
        <v>19</v>
      </c>
    </row>
    <row r="23" customFormat="false" ht="15.6" hidden="false" customHeight="false" outlineLevel="0" collapsed="false">
      <c r="A23" s="4"/>
    </row>
    <row r="25" customFormat="false" ht="15.6" hidden="false" customHeight="false" outlineLevel="0" collapsed="false">
      <c r="A25" s="5" t="s">
        <v>20</v>
      </c>
      <c r="B25" s="5"/>
      <c r="C25" s="5"/>
    </row>
    <row r="26" customFormat="false" ht="13.2"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3.2"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3.2"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3.2"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3.2"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3.2"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3.2"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3.2"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3.2"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3.2"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3.2"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3.2"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3.2"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3.2"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3.2"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3.2"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3.2"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3.2"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3.2"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3.2"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3.2"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246"/>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pane xSplit="0" ySplit="1488" topLeftCell="A4192" activePane="bottomLeft" state="split"/>
      <selection pane="topLeft" activeCell="J1" activeCellId="0" sqref="J1"/>
      <selection pane="bottomLeft" activeCell="BM4246" activeCellId="0" sqref="BM4246"/>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5" min="5" style="0" width="14.55"/>
    <col collapsed="false" customWidth="true" hidden="false" outlineLevel="0" max="10" min="10" style="0" width="25.43"/>
    <col collapsed="false" customWidth="true" hidden="false" outlineLevel="0" max="11" min="11" style="28" width="10.66"/>
    <col collapsed="false" customWidth="true" hidden="false" outlineLevel="0" max="12" min="12" style="0" width="11.32"/>
    <col collapsed="false" customWidth="true" hidden="false" outlineLevel="0" max="13" min="13" style="0" width="24.66"/>
    <col collapsed="false" customWidth="true" hidden="false" outlineLevel="0" max="14" min="14" style="0" width="9.99"/>
    <col collapsed="false" customWidth="true" hidden="false" outlineLevel="0" max="15" min="15" style="0" width="11.32"/>
    <col collapsed="false" customWidth="true" hidden="false" outlineLevel="0" max="16" min="16" style="0" width="11.66"/>
    <col collapsed="false" customWidth="true" hidden="false" outlineLevel="0" max="17" min="17" style="0" width="9.99"/>
    <col collapsed="false" customWidth="true" hidden="false" outlineLevel="0" max="21" min="18" style="0" width="9.33"/>
    <col collapsed="false" customWidth="true" hidden="false" outlineLevel="0" max="22" min="22" style="0" width="8.66"/>
    <col collapsed="false" customWidth="false" hidden="true" outlineLevel="0" max="48" min="23" style="0" width="9.1"/>
    <col collapsed="false" customWidth="true" hidden="true" outlineLevel="0" max="50" min="50" style="0" width="10.99"/>
    <col collapsed="false" customWidth="false" hidden="true" outlineLevel="0" max="52" min="51" style="0" width="9.1"/>
    <col collapsed="false" customWidth="true" hidden="true" outlineLevel="0" max="53" min="53" style="0" width="11.32"/>
    <col collapsed="false" customWidth="true" hidden="true" outlineLevel="0" max="54" min="54" style="0" width="10.99"/>
    <col collapsed="false" customWidth="true" hidden="true" outlineLevel="0" max="55" min="55" style="0" width="11.1"/>
    <col collapsed="false" customWidth="true" hidden="true" outlineLevel="0" max="56" min="56" style="0" width="10.55"/>
    <col collapsed="false" customWidth="false" hidden="true" outlineLevel="0" max="60" min="57" style="0" width="9.1"/>
    <col collapsed="false" customWidth="true" hidden="true" outlineLevel="0" max="61" min="61" style="0" width="10.1"/>
    <col collapsed="false" customWidth="true" hidden="false" outlineLevel="0" max="62" min="62" style="0" width="11.55"/>
    <col collapsed="false" customWidth="true" hidden="false" outlineLevel="0" max="63" min="63" style="0" width="10.99"/>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29"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6" t="s">
        <v>101</v>
      </c>
      <c r="BH1" s="6" t="s">
        <v>102</v>
      </c>
      <c r="BI1" s="6" t="s">
        <v>103</v>
      </c>
      <c r="BJ1" s="10" t="s">
        <v>74</v>
      </c>
      <c r="BK1" s="11" t="s">
        <v>75</v>
      </c>
      <c r="BL1" s="11" t="s">
        <v>76</v>
      </c>
      <c r="BM1" s="11" t="s">
        <v>77</v>
      </c>
    </row>
    <row r="2" s="24" customFormat="true" ht="13.2" hidden="false" customHeight="false" outlineLevel="0" collapsed="false">
      <c r="A2" s="12" t="n">
        <v>3108</v>
      </c>
      <c r="B2" s="12" t="s">
        <v>104</v>
      </c>
      <c r="C2" s="13" t="s">
        <v>79</v>
      </c>
      <c r="D2" s="13" t="s">
        <v>105</v>
      </c>
      <c r="E2" s="13" t="s">
        <v>106</v>
      </c>
      <c r="F2" s="30" t="s">
        <v>82</v>
      </c>
      <c r="G2" s="12" t="s">
        <v>107</v>
      </c>
      <c r="H2" s="13" t="s">
        <v>108</v>
      </c>
      <c r="I2" s="14" t="s">
        <v>109</v>
      </c>
      <c r="J2" s="15" t="s">
        <v>110</v>
      </c>
      <c r="K2" s="31" t="s">
        <v>111</v>
      </c>
      <c r="L2" s="32" t="s">
        <v>112</v>
      </c>
      <c r="M2" s="13" t="s">
        <v>113</v>
      </c>
      <c r="N2" s="33" t="n">
        <v>38804</v>
      </c>
      <c r="O2" s="21"/>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3"/>
      <c r="BK2" s="21"/>
      <c r="BL2" s="21"/>
      <c r="BM2" s="21"/>
    </row>
    <row r="3" s="24" customFormat="true" ht="13.2" hidden="false" customHeight="false" outlineLevel="0" collapsed="false">
      <c r="A3" s="12" t="n">
        <v>3108</v>
      </c>
      <c r="B3" s="12" t="s">
        <v>104</v>
      </c>
      <c r="C3" s="13" t="s">
        <v>79</v>
      </c>
      <c r="D3" s="13" t="s">
        <v>105</v>
      </c>
      <c r="E3" s="13" t="s">
        <v>106</v>
      </c>
      <c r="F3" s="30" t="s">
        <v>82</v>
      </c>
      <c r="G3" s="12" t="s">
        <v>107</v>
      </c>
      <c r="H3" s="13" t="s">
        <v>108</v>
      </c>
      <c r="I3" s="14" t="s">
        <v>109</v>
      </c>
      <c r="J3" s="15" t="s">
        <v>110</v>
      </c>
      <c r="K3" s="31" t="s">
        <v>111</v>
      </c>
      <c r="L3" s="32" t="s">
        <v>112</v>
      </c>
      <c r="M3" s="13" t="s">
        <v>113</v>
      </c>
      <c r="N3" s="33" t="n">
        <v>38896</v>
      </c>
      <c r="O3" s="21"/>
      <c r="P3" s="26"/>
      <c r="Q3" s="26"/>
      <c r="R3" s="20"/>
      <c r="S3" s="20"/>
      <c r="T3" s="20"/>
      <c r="U3" s="20"/>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3"/>
      <c r="BK3" s="21"/>
      <c r="BL3" s="21"/>
      <c r="BM3" s="21"/>
    </row>
    <row r="4" s="24" customFormat="true" ht="13.2" hidden="false" customHeight="false" outlineLevel="0" collapsed="false">
      <c r="A4" s="12" t="n">
        <v>3108</v>
      </c>
      <c r="B4" s="12" t="s">
        <v>104</v>
      </c>
      <c r="C4" s="13" t="s">
        <v>79</v>
      </c>
      <c r="D4" s="13" t="s">
        <v>105</v>
      </c>
      <c r="E4" s="13" t="s">
        <v>106</v>
      </c>
      <c r="F4" s="30" t="s">
        <v>82</v>
      </c>
      <c r="G4" s="12" t="s">
        <v>107</v>
      </c>
      <c r="H4" s="13" t="s">
        <v>108</v>
      </c>
      <c r="I4" s="14" t="s">
        <v>109</v>
      </c>
      <c r="J4" s="15" t="s">
        <v>110</v>
      </c>
      <c r="K4" s="31" t="s">
        <v>111</v>
      </c>
      <c r="L4" s="32" t="s">
        <v>112</v>
      </c>
      <c r="M4" s="13" t="s">
        <v>113</v>
      </c>
      <c r="N4" s="33" t="n">
        <v>38988</v>
      </c>
      <c r="O4" s="21"/>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3"/>
      <c r="BK4" s="21"/>
      <c r="BL4" s="21"/>
      <c r="BM4" s="21"/>
    </row>
    <row r="5" s="24" customFormat="true" ht="13.2" hidden="false" customHeight="false" outlineLevel="0" collapsed="false">
      <c r="A5" s="12" t="n">
        <v>3108</v>
      </c>
      <c r="B5" s="12" t="s">
        <v>104</v>
      </c>
      <c r="C5" s="13" t="s">
        <v>79</v>
      </c>
      <c r="D5" s="13" t="s">
        <v>105</v>
      </c>
      <c r="E5" s="13" t="s">
        <v>106</v>
      </c>
      <c r="F5" s="30" t="s">
        <v>82</v>
      </c>
      <c r="G5" s="12" t="s">
        <v>107</v>
      </c>
      <c r="H5" s="13" t="s">
        <v>108</v>
      </c>
      <c r="I5" s="14" t="s">
        <v>109</v>
      </c>
      <c r="J5" s="15" t="s">
        <v>110</v>
      </c>
      <c r="K5" s="31" t="s">
        <v>111</v>
      </c>
      <c r="L5" s="32" t="s">
        <v>112</v>
      </c>
      <c r="M5" s="13" t="s">
        <v>113</v>
      </c>
      <c r="N5" s="33" t="n">
        <v>39079</v>
      </c>
      <c r="O5" s="21"/>
      <c r="P5" s="26"/>
      <c r="Q5" s="26"/>
      <c r="R5" s="20"/>
      <c r="S5" s="20"/>
      <c r="T5" s="20"/>
      <c r="U5" s="20"/>
      <c r="V5" s="20"/>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3"/>
      <c r="BK5" s="21"/>
      <c r="BL5" s="21"/>
      <c r="BM5" s="21"/>
    </row>
    <row r="6" s="24" customFormat="true" ht="13.2" hidden="false" customHeight="false" outlineLevel="0" collapsed="false">
      <c r="A6" s="12" t="n">
        <v>3108</v>
      </c>
      <c r="B6" s="12" t="s">
        <v>104</v>
      </c>
      <c r="C6" s="13" t="s">
        <v>79</v>
      </c>
      <c r="D6" s="13" t="s">
        <v>105</v>
      </c>
      <c r="E6" s="13" t="s">
        <v>106</v>
      </c>
      <c r="F6" s="30" t="s">
        <v>82</v>
      </c>
      <c r="G6" s="12" t="s">
        <v>107</v>
      </c>
      <c r="H6" s="13" t="s">
        <v>108</v>
      </c>
      <c r="I6" s="14" t="s">
        <v>109</v>
      </c>
      <c r="J6" s="15" t="s">
        <v>110</v>
      </c>
      <c r="K6" s="31" t="s">
        <v>111</v>
      </c>
      <c r="L6" s="32" t="s">
        <v>112</v>
      </c>
      <c r="M6" s="13" t="s">
        <v>113</v>
      </c>
      <c r="N6" s="33" t="n">
        <v>39169</v>
      </c>
      <c r="O6" s="21"/>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3"/>
      <c r="BK6" s="21"/>
      <c r="BL6" s="21"/>
      <c r="BM6" s="21"/>
    </row>
    <row r="7" s="24" customFormat="true" ht="13.2" hidden="false" customHeight="false" outlineLevel="0" collapsed="false">
      <c r="A7" s="12" t="n">
        <v>3108</v>
      </c>
      <c r="B7" s="12" t="s">
        <v>104</v>
      </c>
      <c r="C7" s="13" t="s">
        <v>79</v>
      </c>
      <c r="D7" s="13" t="s">
        <v>105</v>
      </c>
      <c r="E7" s="13" t="s">
        <v>106</v>
      </c>
      <c r="F7" s="30" t="s">
        <v>82</v>
      </c>
      <c r="G7" s="12" t="s">
        <v>107</v>
      </c>
      <c r="H7" s="13" t="s">
        <v>108</v>
      </c>
      <c r="I7" s="14" t="s">
        <v>109</v>
      </c>
      <c r="J7" s="15" t="s">
        <v>110</v>
      </c>
      <c r="K7" s="31" t="s">
        <v>111</v>
      </c>
      <c r="L7" s="32" t="s">
        <v>112</v>
      </c>
      <c r="M7" s="13" t="s">
        <v>113</v>
      </c>
      <c r="N7" s="33" t="n">
        <v>39261</v>
      </c>
      <c r="O7" s="21"/>
      <c r="P7" s="26"/>
      <c r="Q7" s="26"/>
      <c r="R7" s="20"/>
      <c r="S7" s="20"/>
      <c r="T7" s="20"/>
      <c r="U7" s="20"/>
      <c r="V7" s="20"/>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3"/>
      <c r="BK7" s="21"/>
      <c r="BL7" s="21"/>
      <c r="BM7" s="21"/>
    </row>
    <row r="8" s="24" customFormat="true" ht="13.2" hidden="false" customHeight="false" outlineLevel="0" collapsed="false">
      <c r="A8" s="12" t="n">
        <v>3108</v>
      </c>
      <c r="B8" s="12" t="s">
        <v>104</v>
      </c>
      <c r="C8" s="13" t="s">
        <v>79</v>
      </c>
      <c r="D8" s="13" t="s">
        <v>105</v>
      </c>
      <c r="E8" s="13" t="s">
        <v>106</v>
      </c>
      <c r="F8" s="30" t="s">
        <v>82</v>
      </c>
      <c r="G8" s="12" t="s">
        <v>107</v>
      </c>
      <c r="H8" s="13" t="s">
        <v>108</v>
      </c>
      <c r="I8" s="14" t="s">
        <v>109</v>
      </c>
      <c r="J8" s="15" t="s">
        <v>110</v>
      </c>
      <c r="K8" s="31" t="s">
        <v>111</v>
      </c>
      <c r="L8" s="32" t="s">
        <v>112</v>
      </c>
      <c r="M8" s="13" t="s">
        <v>113</v>
      </c>
      <c r="N8" s="33" t="n">
        <v>39353</v>
      </c>
      <c r="O8" s="21"/>
      <c r="P8" s="26"/>
      <c r="Q8" s="26"/>
      <c r="R8" s="20"/>
      <c r="S8" s="20"/>
      <c r="T8" s="20"/>
      <c r="U8" s="20"/>
      <c r="V8" s="2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3"/>
      <c r="BK8" s="21"/>
      <c r="BL8" s="21"/>
      <c r="BM8" s="21"/>
    </row>
    <row r="9" s="24" customFormat="true" ht="13.2" hidden="false" customHeight="false" outlineLevel="0" collapsed="false">
      <c r="A9" s="12" t="n">
        <v>3108</v>
      </c>
      <c r="B9" s="12" t="s">
        <v>104</v>
      </c>
      <c r="C9" s="13" t="s">
        <v>79</v>
      </c>
      <c r="D9" s="13" t="s">
        <v>105</v>
      </c>
      <c r="E9" s="13" t="s">
        <v>106</v>
      </c>
      <c r="F9" s="30" t="s">
        <v>82</v>
      </c>
      <c r="G9" s="12" t="s">
        <v>107</v>
      </c>
      <c r="H9" s="13" t="s">
        <v>108</v>
      </c>
      <c r="I9" s="14" t="s">
        <v>109</v>
      </c>
      <c r="J9" s="15" t="s">
        <v>110</v>
      </c>
      <c r="K9" s="31" t="s">
        <v>111</v>
      </c>
      <c r="L9" s="32" t="s">
        <v>112</v>
      </c>
      <c r="M9" s="13" t="s">
        <v>113</v>
      </c>
      <c r="N9" s="33" t="n">
        <v>39444</v>
      </c>
      <c r="O9" s="21"/>
      <c r="P9" s="26"/>
      <c r="Q9" s="26"/>
      <c r="R9" s="20"/>
      <c r="S9" s="20"/>
      <c r="T9" s="20"/>
      <c r="U9" s="20"/>
      <c r="V9" s="20"/>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3"/>
      <c r="BK9" s="21"/>
      <c r="BL9" s="21"/>
      <c r="BM9" s="21"/>
    </row>
    <row r="10" s="24" customFormat="true" ht="13.2" hidden="false" customHeight="false" outlineLevel="0" collapsed="false">
      <c r="A10" s="12" t="n">
        <v>3108</v>
      </c>
      <c r="B10" s="12" t="s">
        <v>104</v>
      </c>
      <c r="C10" s="13" t="s">
        <v>79</v>
      </c>
      <c r="D10" s="13" t="s">
        <v>105</v>
      </c>
      <c r="E10" s="13" t="s">
        <v>106</v>
      </c>
      <c r="F10" s="30" t="s">
        <v>82</v>
      </c>
      <c r="G10" s="12" t="s">
        <v>107</v>
      </c>
      <c r="H10" s="13" t="s">
        <v>108</v>
      </c>
      <c r="I10" s="14" t="s">
        <v>109</v>
      </c>
      <c r="J10" s="15" t="s">
        <v>110</v>
      </c>
      <c r="K10" s="31" t="s">
        <v>111</v>
      </c>
      <c r="L10" s="32" t="s">
        <v>112</v>
      </c>
      <c r="M10" s="13" t="s">
        <v>113</v>
      </c>
      <c r="N10" s="33" t="n">
        <v>39535</v>
      </c>
      <c r="O10" s="21"/>
      <c r="P10" s="26"/>
      <c r="Q10" s="26"/>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3"/>
      <c r="BK10" s="21"/>
      <c r="BL10" s="21"/>
      <c r="BM10" s="21"/>
    </row>
    <row r="11" s="24" customFormat="true" ht="13.2" hidden="false" customHeight="false" outlineLevel="0" collapsed="false">
      <c r="A11" s="12" t="n">
        <v>3108</v>
      </c>
      <c r="B11" s="12" t="s">
        <v>104</v>
      </c>
      <c r="C11" s="13" t="s">
        <v>79</v>
      </c>
      <c r="D11" s="13" t="s">
        <v>105</v>
      </c>
      <c r="E11" s="13" t="s">
        <v>106</v>
      </c>
      <c r="F11" s="30" t="s">
        <v>82</v>
      </c>
      <c r="G11" s="12" t="s">
        <v>107</v>
      </c>
      <c r="H11" s="13" t="s">
        <v>108</v>
      </c>
      <c r="I11" s="14" t="s">
        <v>109</v>
      </c>
      <c r="J11" s="15" t="s">
        <v>110</v>
      </c>
      <c r="K11" s="31" t="s">
        <v>111</v>
      </c>
      <c r="L11" s="32" t="s">
        <v>112</v>
      </c>
      <c r="M11" s="13" t="s">
        <v>113</v>
      </c>
      <c r="N11" s="33" t="n">
        <v>39627</v>
      </c>
      <c r="O11" s="21"/>
      <c r="P11" s="26"/>
      <c r="Q11" s="26"/>
      <c r="R11" s="20"/>
      <c r="S11" s="20"/>
      <c r="T11" s="20"/>
      <c r="U11" s="20"/>
      <c r="V11" s="20"/>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3"/>
      <c r="BK11" s="21"/>
      <c r="BL11" s="21"/>
      <c r="BM11" s="21"/>
    </row>
    <row r="12" s="24" customFormat="true" ht="13.2" hidden="false" customHeight="false" outlineLevel="0" collapsed="false">
      <c r="A12" s="12" t="n">
        <v>3108</v>
      </c>
      <c r="B12" s="12" t="s">
        <v>104</v>
      </c>
      <c r="C12" s="13" t="s">
        <v>79</v>
      </c>
      <c r="D12" s="13" t="s">
        <v>105</v>
      </c>
      <c r="E12" s="13" t="s">
        <v>106</v>
      </c>
      <c r="F12" s="30" t="s">
        <v>82</v>
      </c>
      <c r="G12" s="12" t="s">
        <v>107</v>
      </c>
      <c r="H12" s="13" t="s">
        <v>108</v>
      </c>
      <c r="I12" s="14" t="s">
        <v>109</v>
      </c>
      <c r="J12" s="15" t="s">
        <v>110</v>
      </c>
      <c r="K12" s="31" t="s">
        <v>111</v>
      </c>
      <c r="L12" s="32" t="s">
        <v>112</v>
      </c>
      <c r="M12" s="13" t="s">
        <v>113</v>
      </c>
      <c r="N12" s="33" t="n">
        <v>39719</v>
      </c>
      <c r="O12" s="21"/>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3"/>
      <c r="BK12" s="21"/>
      <c r="BL12" s="21"/>
      <c r="BM12" s="21"/>
    </row>
    <row r="13" s="24" customFormat="true" ht="13.2" hidden="false" customHeight="false" outlineLevel="0" collapsed="false">
      <c r="A13" s="12" t="n">
        <v>3108</v>
      </c>
      <c r="B13" s="12" t="s">
        <v>104</v>
      </c>
      <c r="C13" s="13" t="s">
        <v>79</v>
      </c>
      <c r="D13" s="13" t="s">
        <v>105</v>
      </c>
      <c r="E13" s="13" t="s">
        <v>106</v>
      </c>
      <c r="F13" s="30" t="s">
        <v>82</v>
      </c>
      <c r="G13" s="12" t="s">
        <v>107</v>
      </c>
      <c r="H13" s="13" t="s">
        <v>108</v>
      </c>
      <c r="I13" s="14" t="s">
        <v>109</v>
      </c>
      <c r="J13" s="15" t="s">
        <v>110</v>
      </c>
      <c r="K13" s="31" t="s">
        <v>111</v>
      </c>
      <c r="L13" s="32" t="s">
        <v>112</v>
      </c>
      <c r="M13" s="13" t="s">
        <v>113</v>
      </c>
      <c r="N13" s="33" t="n">
        <v>39810</v>
      </c>
      <c r="O13" s="21"/>
      <c r="P13" s="26"/>
      <c r="Q13" s="26"/>
      <c r="R13" s="20"/>
      <c r="S13" s="20"/>
      <c r="T13" s="20"/>
      <c r="U13" s="20"/>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3"/>
      <c r="BK13" s="21"/>
      <c r="BL13" s="21"/>
      <c r="BM13" s="21"/>
    </row>
    <row r="14" s="24" customFormat="true" ht="13.2" hidden="false" customHeight="false" outlineLevel="0" collapsed="false">
      <c r="A14" s="12" t="n">
        <v>3108</v>
      </c>
      <c r="B14" s="12" t="s">
        <v>104</v>
      </c>
      <c r="C14" s="13" t="s">
        <v>79</v>
      </c>
      <c r="D14" s="13" t="s">
        <v>105</v>
      </c>
      <c r="E14" s="13" t="s">
        <v>106</v>
      </c>
      <c r="F14" s="30" t="s">
        <v>82</v>
      </c>
      <c r="G14" s="12" t="s">
        <v>107</v>
      </c>
      <c r="H14" s="13" t="s">
        <v>108</v>
      </c>
      <c r="I14" s="14" t="s">
        <v>109</v>
      </c>
      <c r="J14" s="15" t="s">
        <v>110</v>
      </c>
      <c r="K14" s="31" t="s">
        <v>111</v>
      </c>
      <c r="L14" s="32" t="s">
        <v>112</v>
      </c>
      <c r="M14" s="13" t="s">
        <v>113</v>
      </c>
      <c r="N14" s="33" t="n">
        <v>39900</v>
      </c>
      <c r="O14" s="21"/>
      <c r="P14" s="26"/>
      <c r="Q14" s="26"/>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3"/>
      <c r="BK14" s="21"/>
      <c r="BL14" s="21"/>
      <c r="BM14" s="21"/>
    </row>
    <row r="15" s="24" customFormat="true" ht="13.2" hidden="false" customHeight="false" outlineLevel="0" collapsed="false">
      <c r="A15" s="12" t="n">
        <v>3108</v>
      </c>
      <c r="B15" s="12" t="s">
        <v>104</v>
      </c>
      <c r="C15" s="13" t="s">
        <v>79</v>
      </c>
      <c r="D15" s="13" t="s">
        <v>105</v>
      </c>
      <c r="E15" s="13" t="s">
        <v>106</v>
      </c>
      <c r="F15" s="30" t="s">
        <v>82</v>
      </c>
      <c r="G15" s="12" t="s">
        <v>107</v>
      </c>
      <c r="H15" s="13" t="s">
        <v>108</v>
      </c>
      <c r="I15" s="14" t="s">
        <v>109</v>
      </c>
      <c r="J15" s="15" t="s">
        <v>110</v>
      </c>
      <c r="K15" s="31" t="s">
        <v>111</v>
      </c>
      <c r="L15" s="32" t="s">
        <v>112</v>
      </c>
      <c r="M15" s="13" t="s">
        <v>113</v>
      </c>
      <c r="N15" s="33" t="n">
        <v>39992</v>
      </c>
      <c r="O15" s="21"/>
      <c r="P15" s="26" t="n">
        <v>39994</v>
      </c>
      <c r="Q15" s="26" t="n">
        <v>39921</v>
      </c>
      <c r="R15" s="20"/>
      <c r="S15" s="20" t="n">
        <v>8.2</v>
      </c>
      <c r="T15" s="20" t="n">
        <v>2.7</v>
      </c>
      <c r="U15" s="20" t="n">
        <v>3100</v>
      </c>
      <c r="V15" s="20" t="n">
        <v>120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3" t="n">
        <v>40018</v>
      </c>
      <c r="BK15" s="21" t="s">
        <v>114</v>
      </c>
      <c r="BL15" s="21"/>
      <c r="BM15" s="21"/>
    </row>
    <row r="16" s="24" customFormat="true" ht="13.2" hidden="false" customHeight="false" outlineLevel="0" collapsed="false">
      <c r="A16" s="12" t="n">
        <v>3108</v>
      </c>
      <c r="B16" s="12" t="s">
        <v>104</v>
      </c>
      <c r="C16" s="13" t="s">
        <v>79</v>
      </c>
      <c r="D16" s="13" t="s">
        <v>105</v>
      </c>
      <c r="E16" s="13" t="s">
        <v>106</v>
      </c>
      <c r="F16" s="30" t="s">
        <v>82</v>
      </c>
      <c r="G16" s="12" t="s">
        <v>107</v>
      </c>
      <c r="H16" s="13" t="s">
        <v>108</v>
      </c>
      <c r="I16" s="14" t="s">
        <v>109</v>
      </c>
      <c r="J16" s="15" t="s">
        <v>110</v>
      </c>
      <c r="K16" s="31" t="s">
        <v>111</v>
      </c>
      <c r="L16" s="32" t="s">
        <v>112</v>
      </c>
      <c r="M16" s="13" t="s">
        <v>113</v>
      </c>
      <c r="N16" s="33" t="n">
        <v>40084</v>
      </c>
      <c r="O16" s="21"/>
      <c r="P16" s="26"/>
      <c r="Q16" s="26"/>
      <c r="R16" s="20"/>
      <c r="S16" s="20"/>
      <c r="T16" s="20"/>
      <c r="U16" s="20"/>
      <c r="V16" s="20"/>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3"/>
      <c r="BK16" s="21"/>
      <c r="BL16" s="21"/>
      <c r="BM16" s="21"/>
    </row>
    <row r="17" s="24" customFormat="true" ht="13.2" hidden="false" customHeight="false" outlineLevel="0" collapsed="false">
      <c r="A17" s="12" t="n">
        <v>3108</v>
      </c>
      <c r="B17" s="12" t="s">
        <v>104</v>
      </c>
      <c r="C17" s="13" t="s">
        <v>79</v>
      </c>
      <c r="D17" s="13" t="s">
        <v>105</v>
      </c>
      <c r="E17" s="13" t="s">
        <v>106</v>
      </c>
      <c r="F17" s="30" t="s">
        <v>82</v>
      </c>
      <c r="G17" s="12" t="s">
        <v>107</v>
      </c>
      <c r="H17" s="13" t="s">
        <v>108</v>
      </c>
      <c r="I17" s="14" t="s">
        <v>109</v>
      </c>
      <c r="J17" s="15" t="s">
        <v>110</v>
      </c>
      <c r="K17" s="31" t="s">
        <v>111</v>
      </c>
      <c r="L17" s="32" t="s">
        <v>112</v>
      </c>
      <c r="M17" s="13" t="s">
        <v>113</v>
      </c>
      <c r="N17" s="33" t="n">
        <v>40175</v>
      </c>
      <c r="O17" s="21"/>
      <c r="P17" s="26" t="n">
        <v>40145</v>
      </c>
      <c r="Q17" s="26" t="n">
        <v>40114</v>
      </c>
      <c r="R17" s="20"/>
      <c r="S17" s="20" t="n">
        <v>9.9</v>
      </c>
      <c r="T17" s="20" t="n">
        <v>4.2</v>
      </c>
      <c r="U17" s="20" t="n">
        <v>3500</v>
      </c>
      <c r="V17" s="20" t="n">
        <v>120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3" t="n">
        <v>40156</v>
      </c>
      <c r="BK17" s="21" t="s">
        <v>114</v>
      </c>
      <c r="BL17" s="21"/>
      <c r="BM17" s="21"/>
    </row>
    <row r="18" s="24" customFormat="true" ht="13.2" hidden="false" customHeight="false" outlineLevel="0" collapsed="false">
      <c r="A18" s="12" t="n">
        <v>3108</v>
      </c>
      <c r="B18" s="12" t="s">
        <v>104</v>
      </c>
      <c r="C18" s="13" t="s">
        <v>79</v>
      </c>
      <c r="D18" s="13" t="s">
        <v>105</v>
      </c>
      <c r="E18" s="13" t="s">
        <v>106</v>
      </c>
      <c r="F18" s="30" t="s">
        <v>82</v>
      </c>
      <c r="G18" s="12" t="s">
        <v>107</v>
      </c>
      <c r="H18" s="13" t="s">
        <v>108</v>
      </c>
      <c r="I18" s="14" t="s">
        <v>109</v>
      </c>
      <c r="J18" s="15" t="s">
        <v>110</v>
      </c>
      <c r="K18" s="31" t="s">
        <v>111</v>
      </c>
      <c r="L18" s="32" t="s">
        <v>112</v>
      </c>
      <c r="M18" s="13" t="s">
        <v>113</v>
      </c>
      <c r="N18" s="33" t="n">
        <v>40265</v>
      </c>
      <c r="O18" s="21"/>
      <c r="P18" s="26"/>
      <c r="Q18" s="26"/>
      <c r="R18" s="20"/>
      <c r="S18" s="20"/>
      <c r="T18" s="20"/>
      <c r="U18" s="20"/>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3"/>
      <c r="BK18" s="21"/>
      <c r="BL18" s="21"/>
      <c r="BM18" s="21"/>
    </row>
    <row r="19" s="24" customFormat="true" ht="13.2" hidden="false" customHeight="false" outlineLevel="0" collapsed="false">
      <c r="A19" s="12" t="n">
        <v>3108</v>
      </c>
      <c r="B19" s="12" t="s">
        <v>104</v>
      </c>
      <c r="C19" s="13" t="s">
        <v>79</v>
      </c>
      <c r="D19" s="13" t="s">
        <v>105</v>
      </c>
      <c r="E19" s="13" t="s">
        <v>106</v>
      </c>
      <c r="F19" s="30" t="s">
        <v>82</v>
      </c>
      <c r="G19" s="12" t="s">
        <v>107</v>
      </c>
      <c r="H19" s="13" t="s">
        <v>108</v>
      </c>
      <c r="I19" s="14" t="s">
        <v>109</v>
      </c>
      <c r="J19" s="15" t="s">
        <v>110</v>
      </c>
      <c r="K19" s="31" t="s">
        <v>111</v>
      </c>
      <c r="L19" s="32" t="s">
        <v>112</v>
      </c>
      <c r="M19" s="13" t="s">
        <v>113</v>
      </c>
      <c r="N19" s="33" t="n">
        <v>40357</v>
      </c>
      <c r="O19" s="21"/>
      <c r="P19" s="26" t="n">
        <v>40350</v>
      </c>
      <c r="Q19" s="26" t="n">
        <v>40325</v>
      </c>
      <c r="R19" s="20"/>
      <c r="S19" s="20"/>
      <c r="T19" s="20"/>
      <c r="U19" s="20"/>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3"/>
      <c r="BK19" s="21"/>
      <c r="BL19" s="21"/>
      <c r="BM19" s="21"/>
    </row>
    <row r="20" s="24" customFormat="true" ht="13.2" hidden="false" customHeight="false" outlineLevel="0" collapsed="false">
      <c r="A20" s="12" t="n">
        <v>3108</v>
      </c>
      <c r="B20" s="12" t="s">
        <v>104</v>
      </c>
      <c r="C20" s="13" t="s">
        <v>79</v>
      </c>
      <c r="D20" s="13" t="s">
        <v>105</v>
      </c>
      <c r="E20" s="13" t="s">
        <v>106</v>
      </c>
      <c r="F20" s="30" t="s">
        <v>82</v>
      </c>
      <c r="G20" s="12" t="s">
        <v>107</v>
      </c>
      <c r="H20" s="13" t="s">
        <v>108</v>
      </c>
      <c r="I20" s="14" t="s">
        <v>109</v>
      </c>
      <c r="J20" s="15" t="s">
        <v>110</v>
      </c>
      <c r="K20" s="31" t="s">
        <v>111</v>
      </c>
      <c r="L20" s="32" t="s">
        <v>112</v>
      </c>
      <c r="M20" s="13" t="s">
        <v>113</v>
      </c>
      <c r="N20" s="33" t="n">
        <v>40449</v>
      </c>
      <c r="O20" s="21"/>
      <c r="P20" s="26"/>
      <c r="Q20" s="26"/>
      <c r="R20" s="20"/>
      <c r="S20" s="20"/>
      <c r="T20" s="20"/>
      <c r="U20" s="20"/>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3"/>
      <c r="BK20" s="21"/>
      <c r="BL20" s="21"/>
      <c r="BM20" s="21"/>
    </row>
    <row r="21" s="24" customFormat="true" ht="13.2" hidden="false" customHeight="false" outlineLevel="0" collapsed="false">
      <c r="A21" s="12" t="n">
        <v>3108</v>
      </c>
      <c r="B21" s="12" t="s">
        <v>104</v>
      </c>
      <c r="C21" s="13" t="s">
        <v>79</v>
      </c>
      <c r="D21" s="13" t="s">
        <v>105</v>
      </c>
      <c r="E21" s="13" t="s">
        <v>106</v>
      </c>
      <c r="F21" s="30" t="s">
        <v>82</v>
      </c>
      <c r="G21" s="12" t="s">
        <v>107</v>
      </c>
      <c r="H21" s="13" t="s">
        <v>108</v>
      </c>
      <c r="I21" s="14" t="s">
        <v>109</v>
      </c>
      <c r="J21" s="15" t="s">
        <v>110</v>
      </c>
      <c r="K21" s="31" t="s">
        <v>115</v>
      </c>
      <c r="L21" s="32"/>
      <c r="M21" s="13" t="s">
        <v>94</v>
      </c>
      <c r="N21" s="33" t="n">
        <v>38804</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3"/>
      <c r="BK21" s="21"/>
      <c r="BL21" s="21"/>
      <c r="BM21" s="21"/>
    </row>
    <row r="22" s="24" customFormat="true" ht="13.2" hidden="false" customHeight="false" outlineLevel="0" collapsed="false">
      <c r="A22" s="12" t="n">
        <v>3108</v>
      </c>
      <c r="B22" s="12" t="s">
        <v>104</v>
      </c>
      <c r="C22" s="13" t="s">
        <v>79</v>
      </c>
      <c r="D22" s="13" t="s">
        <v>105</v>
      </c>
      <c r="E22" s="13" t="s">
        <v>106</v>
      </c>
      <c r="F22" s="30" t="s">
        <v>82</v>
      </c>
      <c r="G22" s="12" t="s">
        <v>107</v>
      </c>
      <c r="H22" s="13" t="s">
        <v>108</v>
      </c>
      <c r="I22" s="14" t="s">
        <v>109</v>
      </c>
      <c r="J22" s="15" t="s">
        <v>110</v>
      </c>
      <c r="K22" s="31" t="s">
        <v>115</v>
      </c>
      <c r="L22" s="32"/>
      <c r="M22" s="13" t="s">
        <v>94</v>
      </c>
      <c r="N22" s="33" t="n">
        <v>38896</v>
      </c>
      <c r="O22" s="21"/>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3"/>
      <c r="BK22" s="21"/>
      <c r="BL22" s="21"/>
      <c r="BM22" s="21"/>
    </row>
    <row r="23" s="24" customFormat="true" ht="13.2" hidden="false" customHeight="false" outlineLevel="0" collapsed="false">
      <c r="A23" s="12" t="n">
        <v>3108</v>
      </c>
      <c r="B23" s="12" t="s">
        <v>104</v>
      </c>
      <c r="C23" s="13" t="s">
        <v>79</v>
      </c>
      <c r="D23" s="13" t="s">
        <v>105</v>
      </c>
      <c r="E23" s="13" t="s">
        <v>106</v>
      </c>
      <c r="F23" s="30" t="s">
        <v>82</v>
      </c>
      <c r="G23" s="12" t="s">
        <v>107</v>
      </c>
      <c r="H23" s="13" t="s">
        <v>108</v>
      </c>
      <c r="I23" s="14" t="s">
        <v>109</v>
      </c>
      <c r="J23" s="15" t="s">
        <v>110</v>
      </c>
      <c r="K23" s="31" t="s">
        <v>115</v>
      </c>
      <c r="L23" s="32"/>
      <c r="M23" s="13" t="s">
        <v>94</v>
      </c>
      <c r="N23" s="33" t="n">
        <v>38988</v>
      </c>
      <c r="O23" s="21"/>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3"/>
      <c r="BK23" s="21"/>
      <c r="BL23" s="21"/>
      <c r="BM23" s="21"/>
    </row>
    <row r="24" s="24" customFormat="true" ht="13.2" hidden="false" customHeight="false" outlineLevel="0" collapsed="false">
      <c r="A24" s="12" t="n">
        <v>3108</v>
      </c>
      <c r="B24" s="12" t="s">
        <v>104</v>
      </c>
      <c r="C24" s="13" t="s">
        <v>79</v>
      </c>
      <c r="D24" s="13" t="s">
        <v>105</v>
      </c>
      <c r="E24" s="13" t="s">
        <v>106</v>
      </c>
      <c r="F24" s="30" t="s">
        <v>82</v>
      </c>
      <c r="G24" s="12" t="s">
        <v>107</v>
      </c>
      <c r="H24" s="13" t="s">
        <v>108</v>
      </c>
      <c r="I24" s="14" t="s">
        <v>109</v>
      </c>
      <c r="J24" s="15" t="s">
        <v>110</v>
      </c>
      <c r="K24" s="31" t="s">
        <v>115</v>
      </c>
      <c r="L24" s="32"/>
      <c r="M24" s="13" t="s">
        <v>94</v>
      </c>
      <c r="N24" s="33" t="n">
        <v>39079</v>
      </c>
      <c r="O24" s="21"/>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3"/>
      <c r="BK24" s="21"/>
      <c r="BL24" s="21"/>
      <c r="BM24" s="21"/>
    </row>
    <row r="25" s="24" customFormat="true" ht="13.2" hidden="false" customHeight="false" outlineLevel="0" collapsed="false">
      <c r="A25" s="12" t="n">
        <v>3108</v>
      </c>
      <c r="B25" s="12" t="s">
        <v>104</v>
      </c>
      <c r="C25" s="13" t="s">
        <v>79</v>
      </c>
      <c r="D25" s="13" t="s">
        <v>105</v>
      </c>
      <c r="E25" s="13" t="s">
        <v>106</v>
      </c>
      <c r="F25" s="30" t="s">
        <v>82</v>
      </c>
      <c r="G25" s="12" t="s">
        <v>107</v>
      </c>
      <c r="H25" s="13" t="s">
        <v>108</v>
      </c>
      <c r="I25" s="14" t="s">
        <v>109</v>
      </c>
      <c r="J25" s="15" t="s">
        <v>110</v>
      </c>
      <c r="K25" s="31" t="s">
        <v>115</v>
      </c>
      <c r="L25" s="32"/>
      <c r="M25" s="13" t="s">
        <v>94</v>
      </c>
      <c r="N25" s="33" t="n">
        <v>39169</v>
      </c>
      <c r="O25" s="21"/>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3"/>
      <c r="BK25" s="21"/>
      <c r="BL25" s="21"/>
      <c r="BM25" s="21"/>
    </row>
    <row r="26" s="24" customFormat="true" ht="13.2" hidden="false" customHeight="false" outlineLevel="0" collapsed="false">
      <c r="A26" s="12" t="n">
        <v>3108</v>
      </c>
      <c r="B26" s="12" t="s">
        <v>104</v>
      </c>
      <c r="C26" s="13" t="s">
        <v>79</v>
      </c>
      <c r="D26" s="13" t="s">
        <v>105</v>
      </c>
      <c r="E26" s="13" t="s">
        <v>106</v>
      </c>
      <c r="F26" s="30" t="s">
        <v>82</v>
      </c>
      <c r="G26" s="12" t="s">
        <v>107</v>
      </c>
      <c r="H26" s="13" t="s">
        <v>108</v>
      </c>
      <c r="I26" s="14" t="s">
        <v>109</v>
      </c>
      <c r="J26" s="15" t="s">
        <v>110</v>
      </c>
      <c r="K26" s="31" t="s">
        <v>115</v>
      </c>
      <c r="L26" s="32"/>
      <c r="M26" s="13" t="s">
        <v>94</v>
      </c>
      <c r="N26" s="33" t="n">
        <v>39261</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3"/>
      <c r="BK26" s="21"/>
      <c r="BL26" s="21"/>
      <c r="BM26" s="21"/>
    </row>
    <row r="27" s="24" customFormat="true" ht="13.2" hidden="false" customHeight="false" outlineLevel="0" collapsed="false">
      <c r="A27" s="12" t="n">
        <v>3108</v>
      </c>
      <c r="B27" s="12" t="s">
        <v>104</v>
      </c>
      <c r="C27" s="13" t="s">
        <v>79</v>
      </c>
      <c r="D27" s="13" t="s">
        <v>105</v>
      </c>
      <c r="E27" s="13" t="s">
        <v>106</v>
      </c>
      <c r="F27" s="30" t="s">
        <v>82</v>
      </c>
      <c r="G27" s="12" t="s">
        <v>107</v>
      </c>
      <c r="H27" s="13" t="s">
        <v>108</v>
      </c>
      <c r="I27" s="14" t="s">
        <v>109</v>
      </c>
      <c r="J27" s="15" t="s">
        <v>110</v>
      </c>
      <c r="K27" s="31" t="s">
        <v>115</v>
      </c>
      <c r="L27" s="32"/>
      <c r="M27" s="13" t="s">
        <v>94</v>
      </c>
      <c r="N27" s="33" t="n">
        <v>39353</v>
      </c>
      <c r="O27" s="21"/>
      <c r="P27" s="26"/>
      <c r="Q27" s="26"/>
      <c r="R27" s="20"/>
      <c r="S27" s="20"/>
      <c r="T27" s="20"/>
      <c r="U27" s="20"/>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3"/>
      <c r="BK27" s="21"/>
      <c r="BL27" s="21"/>
      <c r="BM27" s="21"/>
    </row>
    <row r="28" s="24" customFormat="true" ht="13.2" hidden="false" customHeight="false" outlineLevel="0" collapsed="false">
      <c r="A28" s="12" t="n">
        <v>3108</v>
      </c>
      <c r="B28" s="12" t="s">
        <v>104</v>
      </c>
      <c r="C28" s="13" t="s">
        <v>79</v>
      </c>
      <c r="D28" s="13" t="s">
        <v>105</v>
      </c>
      <c r="E28" s="13" t="s">
        <v>106</v>
      </c>
      <c r="F28" s="30" t="s">
        <v>82</v>
      </c>
      <c r="G28" s="12" t="s">
        <v>107</v>
      </c>
      <c r="H28" s="13" t="s">
        <v>108</v>
      </c>
      <c r="I28" s="14" t="s">
        <v>109</v>
      </c>
      <c r="J28" s="15" t="s">
        <v>110</v>
      </c>
      <c r="K28" s="31" t="s">
        <v>115</v>
      </c>
      <c r="L28" s="32"/>
      <c r="M28" s="13" t="s">
        <v>94</v>
      </c>
      <c r="N28" s="33" t="n">
        <v>39444</v>
      </c>
      <c r="O28" s="21"/>
      <c r="P28" s="26"/>
      <c r="Q28" s="26"/>
      <c r="R28" s="20"/>
      <c r="S28" s="20"/>
      <c r="T28" s="20"/>
      <c r="U28" s="20"/>
      <c r="V28" s="20"/>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3"/>
      <c r="BK28" s="21"/>
      <c r="BL28" s="21"/>
      <c r="BM28" s="21"/>
    </row>
    <row r="29" s="24" customFormat="true" ht="13.2" hidden="false" customHeight="false" outlineLevel="0" collapsed="false">
      <c r="A29" s="12" t="n">
        <v>3108</v>
      </c>
      <c r="B29" s="12" t="s">
        <v>104</v>
      </c>
      <c r="C29" s="13" t="s">
        <v>79</v>
      </c>
      <c r="D29" s="13" t="s">
        <v>105</v>
      </c>
      <c r="E29" s="13" t="s">
        <v>106</v>
      </c>
      <c r="F29" s="30" t="s">
        <v>82</v>
      </c>
      <c r="G29" s="12" t="s">
        <v>107</v>
      </c>
      <c r="H29" s="13" t="s">
        <v>108</v>
      </c>
      <c r="I29" s="14" t="s">
        <v>109</v>
      </c>
      <c r="J29" s="15" t="s">
        <v>110</v>
      </c>
      <c r="K29" s="31" t="s">
        <v>115</v>
      </c>
      <c r="L29" s="32"/>
      <c r="M29" s="13" t="s">
        <v>94</v>
      </c>
      <c r="N29" s="33" t="n">
        <v>39535</v>
      </c>
      <c r="O29" s="21"/>
      <c r="P29" s="26"/>
      <c r="Q29" s="26"/>
      <c r="R29" s="20"/>
      <c r="S29" s="20"/>
      <c r="T29" s="20"/>
      <c r="U29" s="20"/>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3"/>
      <c r="BK29" s="21"/>
      <c r="BL29" s="21"/>
      <c r="BM29" s="21"/>
    </row>
    <row r="30" s="24" customFormat="true" ht="13.2" hidden="false" customHeight="false" outlineLevel="0" collapsed="false">
      <c r="A30" s="12" t="n">
        <v>3108</v>
      </c>
      <c r="B30" s="12" t="s">
        <v>104</v>
      </c>
      <c r="C30" s="13" t="s">
        <v>79</v>
      </c>
      <c r="D30" s="13" t="s">
        <v>105</v>
      </c>
      <c r="E30" s="13" t="s">
        <v>106</v>
      </c>
      <c r="F30" s="30" t="s">
        <v>82</v>
      </c>
      <c r="G30" s="12" t="s">
        <v>107</v>
      </c>
      <c r="H30" s="13" t="s">
        <v>108</v>
      </c>
      <c r="I30" s="14" t="s">
        <v>109</v>
      </c>
      <c r="J30" s="15" t="s">
        <v>110</v>
      </c>
      <c r="K30" s="31" t="s">
        <v>115</v>
      </c>
      <c r="L30" s="32"/>
      <c r="M30" s="13" t="s">
        <v>94</v>
      </c>
      <c r="N30" s="33" t="n">
        <v>39627</v>
      </c>
      <c r="O30" s="21"/>
      <c r="P30" s="26"/>
      <c r="Q30" s="26"/>
      <c r="R30" s="20"/>
      <c r="S30" s="20"/>
      <c r="T30" s="20"/>
      <c r="U30" s="20"/>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3"/>
      <c r="BK30" s="21"/>
      <c r="BL30" s="21"/>
      <c r="BM30" s="21"/>
    </row>
    <row r="31" s="24" customFormat="true" ht="13.2" hidden="false" customHeight="false" outlineLevel="0" collapsed="false">
      <c r="A31" s="12" t="n">
        <v>3108</v>
      </c>
      <c r="B31" s="12" t="s">
        <v>104</v>
      </c>
      <c r="C31" s="13" t="s">
        <v>79</v>
      </c>
      <c r="D31" s="13" t="s">
        <v>105</v>
      </c>
      <c r="E31" s="13" t="s">
        <v>106</v>
      </c>
      <c r="F31" s="30" t="s">
        <v>82</v>
      </c>
      <c r="G31" s="12" t="s">
        <v>107</v>
      </c>
      <c r="H31" s="13" t="s">
        <v>108</v>
      </c>
      <c r="I31" s="14" t="s">
        <v>109</v>
      </c>
      <c r="J31" s="15" t="s">
        <v>110</v>
      </c>
      <c r="K31" s="31" t="s">
        <v>115</v>
      </c>
      <c r="L31" s="32"/>
      <c r="M31" s="13" t="s">
        <v>94</v>
      </c>
      <c r="N31" s="33" t="n">
        <v>39719</v>
      </c>
      <c r="O31" s="21"/>
      <c r="P31" s="26"/>
      <c r="Q31" s="26"/>
      <c r="R31" s="20"/>
      <c r="S31" s="20"/>
      <c r="T31" s="20"/>
      <c r="U31" s="20"/>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3"/>
      <c r="BK31" s="21"/>
      <c r="BL31" s="21"/>
      <c r="BM31" s="21"/>
    </row>
    <row r="32" s="24" customFormat="true" ht="13.2" hidden="false" customHeight="false" outlineLevel="0" collapsed="false">
      <c r="A32" s="12" t="n">
        <v>3108</v>
      </c>
      <c r="B32" s="12" t="s">
        <v>104</v>
      </c>
      <c r="C32" s="13" t="s">
        <v>79</v>
      </c>
      <c r="D32" s="13" t="s">
        <v>105</v>
      </c>
      <c r="E32" s="13" t="s">
        <v>106</v>
      </c>
      <c r="F32" s="30" t="s">
        <v>82</v>
      </c>
      <c r="G32" s="12" t="s">
        <v>107</v>
      </c>
      <c r="H32" s="13" t="s">
        <v>108</v>
      </c>
      <c r="I32" s="14" t="s">
        <v>109</v>
      </c>
      <c r="J32" s="15" t="s">
        <v>110</v>
      </c>
      <c r="K32" s="31" t="s">
        <v>115</v>
      </c>
      <c r="L32" s="32"/>
      <c r="M32" s="13" t="s">
        <v>94</v>
      </c>
      <c r="N32" s="33" t="n">
        <v>39810</v>
      </c>
      <c r="O32" s="21"/>
      <c r="P32" s="26"/>
      <c r="Q32" s="26"/>
      <c r="R32" s="20"/>
      <c r="S32" s="20"/>
      <c r="T32" s="20"/>
      <c r="U32" s="20"/>
      <c r="V32" s="20"/>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3"/>
      <c r="BK32" s="21"/>
      <c r="BL32" s="21"/>
      <c r="BM32" s="21"/>
    </row>
    <row r="33" s="24" customFormat="true" ht="13.2" hidden="false" customHeight="false" outlineLevel="0" collapsed="false">
      <c r="A33" s="12" t="n">
        <v>3108</v>
      </c>
      <c r="B33" s="12" t="s">
        <v>104</v>
      </c>
      <c r="C33" s="13" t="s">
        <v>79</v>
      </c>
      <c r="D33" s="13" t="s">
        <v>105</v>
      </c>
      <c r="E33" s="13" t="s">
        <v>106</v>
      </c>
      <c r="F33" s="30" t="s">
        <v>82</v>
      </c>
      <c r="G33" s="12" t="s">
        <v>107</v>
      </c>
      <c r="H33" s="13" t="s">
        <v>108</v>
      </c>
      <c r="I33" s="14" t="s">
        <v>109</v>
      </c>
      <c r="J33" s="15" t="s">
        <v>110</v>
      </c>
      <c r="K33" s="31" t="s">
        <v>115</v>
      </c>
      <c r="L33" s="32"/>
      <c r="M33" s="13" t="s">
        <v>94</v>
      </c>
      <c r="N33" s="33" t="n">
        <v>39900</v>
      </c>
      <c r="O33" s="21"/>
      <c r="P33" s="26"/>
      <c r="Q33" s="26"/>
      <c r="R33" s="20"/>
      <c r="S33" s="20"/>
      <c r="T33" s="20"/>
      <c r="U33" s="20"/>
      <c r="V33" s="20"/>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3"/>
      <c r="BK33" s="21"/>
      <c r="BL33" s="21"/>
      <c r="BM33" s="21"/>
    </row>
    <row r="34" s="24" customFormat="true" ht="13.2" hidden="false" customHeight="false" outlineLevel="0" collapsed="false">
      <c r="A34" s="12" t="n">
        <v>3108</v>
      </c>
      <c r="B34" s="12" t="s">
        <v>104</v>
      </c>
      <c r="C34" s="13" t="s">
        <v>79</v>
      </c>
      <c r="D34" s="13" t="s">
        <v>105</v>
      </c>
      <c r="E34" s="13" t="s">
        <v>106</v>
      </c>
      <c r="F34" s="30" t="s">
        <v>82</v>
      </c>
      <c r="G34" s="12" t="s">
        <v>107</v>
      </c>
      <c r="H34" s="13" t="s">
        <v>108</v>
      </c>
      <c r="I34" s="14" t="s">
        <v>109</v>
      </c>
      <c r="J34" s="15" t="s">
        <v>110</v>
      </c>
      <c r="K34" s="31" t="s">
        <v>115</v>
      </c>
      <c r="L34" s="32"/>
      <c r="M34" s="13" t="s">
        <v>94</v>
      </c>
      <c r="N34" s="33" t="n">
        <v>39992</v>
      </c>
      <c r="O34" s="21" t="s">
        <v>116</v>
      </c>
      <c r="P34" s="26" t="n">
        <v>39994</v>
      </c>
      <c r="Q34" s="26" t="n">
        <v>39921</v>
      </c>
      <c r="R34" s="20" t="n">
        <v>72.16</v>
      </c>
      <c r="S34" s="20" t="n">
        <v>3.1</v>
      </c>
      <c r="T34" s="20" t="n">
        <v>1.1</v>
      </c>
      <c r="U34" s="20" t="n">
        <v>2600</v>
      </c>
      <c r="V34" s="20" t="n">
        <v>190</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3" t="n">
        <v>40018</v>
      </c>
      <c r="BK34" s="21" t="s">
        <v>114</v>
      </c>
      <c r="BL34" s="21"/>
      <c r="BM34" s="21"/>
    </row>
    <row r="35" s="24" customFormat="true" ht="13.2" hidden="false" customHeight="false" outlineLevel="0" collapsed="false">
      <c r="A35" s="12" t="n">
        <v>3108</v>
      </c>
      <c r="B35" s="12" t="s">
        <v>104</v>
      </c>
      <c r="C35" s="13" t="s">
        <v>79</v>
      </c>
      <c r="D35" s="13" t="s">
        <v>105</v>
      </c>
      <c r="E35" s="13" t="s">
        <v>106</v>
      </c>
      <c r="F35" s="30" t="s">
        <v>82</v>
      </c>
      <c r="G35" s="12" t="s">
        <v>107</v>
      </c>
      <c r="H35" s="13" t="s">
        <v>108</v>
      </c>
      <c r="I35" s="14" t="s">
        <v>109</v>
      </c>
      <c r="J35" s="15" t="s">
        <v>110</v>
      </c>
      <c r="K35" s="31" t="s">
        <v>115</v>
      </c>
      <c r="L35" s="32"/>
      <c r="M35" s="13" t="s">
        <v>94</v>
      </c>
      <c r="N35" s="33" t="n">
        <v>40084</v>
      </c>
      <c r="O35" s="21"/>
      <c r="P35" s="26"/>
      <c r="Q35" s="26"/>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3"/>
      <c r="BK35" s="21"/>
      <c r="BL35" s="21"/>
      <c r="BM35" s="21"/>
    </row>
    <row r="36" s="24" customFormat="true" ht="13.2" hidden="false" customHeight="false" outlineLevel="0" collapsed="false">
      <c r="A36" s="12" t="n">
        <v>3108</v>
      </c>
      <c r="B36" s="12" t="s">
        <v>104</v>
      </c>
      <c r="C36" s="13" t="s">
        <v>79</v>
      </c>
      <c r="D36" s="13" t="s">
        <v>105</v>
      </c>
      <c r="E36" s="13" t="s">
        <v>106</v>
      </c>
      <c r="F36" s="30" t="s">
        <v>82</v>
      </c>
      <c r="G36" s="12" t="s">
        <v>107</v>
      </c>
      <c r="H36" s="13" t="s">
        <v>108</v>
      </c>
      <c r="I36" s="14" t="s">
        <v>109</v>
      </c>
      <c r="J36" s="15" t="s">
        <v>110</v>
      </c>
      <c r="K36" s="31" t="s">
        <v>115</v>
      </c>
      <c r="L36" s="32"/>
      <c r="M36" s="13" t="s">
        <v>94</v>
      </c>
      <c r="N36" s="33" t="n">
        <v>40175</v>
      </c>
      <c r="O36" s="21" t="s">
        <v>117</v>
      </c>
      <c r="P36" s="26" t="n">
        <v>40145</v>
      </c>
      <c r="Q36" s="26" t="n">
        <v>40114</v>
      </c>
      <c r="R36" s="20" t="n">
        <v>74.81</v>
      </c>
      <c r="S36" s="20" t="n">
        <v>2.4</v>
      </c>
      <c r="T36" s="20" t="s">
        <v>118</v>
      </c>
      <c r="U36" s="20" t="n">
        <v>2780</v>
      </c>
      <c r="V36" s="20" t="n">
        <v>210</v>
      </c>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3" t="n">
        <v>40156</v>
      </c>
      <c r="BK36" s="21" t="s">
        <v>114</v>
      </c>
      <c r="BL36" s="21"/>
      <c r="BM36" s="21"/>
    </row>
    <row r="37" s="24" customFormat="true" ht="13.2" hidden="false" customHeight="false" outlineLevel="0" collapsed="false">
      <c r="A37" s="12" t="n">
        <v>3108</v>
      </c>
      <c r="B37" s="12" t="s">
        <v>104</v>
      </c>
      <c r="C37" s="13" t="s">
        <v>79</v>
      </c>
      <c r="D37" s="13" t="s">
        <v>105</v>
      </c>
      <c r="E37" s="13" t="s">
        <v>106</v>
      </c>
      <c r="F37" s="30" t="s">
        <v>82</v>
      </c>
      <c r="G37" s="12" t="s">
        <v>107</v>
      </c>
      <c r="H37" s="13" t="s">
        <v>108</v>
      </c>
      <c r="I37" s="14" t="s">
        <v>109</v>
      </c>
      <c r="J37" s="15" t="s">
        <v>110</v>
      </c>
      <c r="K37" s="31" t="s">
        <v>115</v>
      </c>
      <c r="L37" s="32"/>
      <c r="M37" s="13" t="s">
        <v>94</v>
      </c>
      <c r="N37" s="33" t="n">
        <v>40265</v>
      </c>
      <c r="O37" s="21"/>
      <c r="P37" s="26"/>
      <c r="Q37" s="26"/>
      <c r="R37" s="20"/>
      <c r="S37" s="20"/>
      <c r="T37" s="20"/>
      <c r="U37" s="20"/>
      <c r="V37" s="20"/>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3"/>
      <c r="BK37" s="21"/>
      <c r="BL37" s="21"/>
      <c r="BM37" s="21"/>
    </row>
    <row r="38" s="24" customFormat="true" ht="13.2" hidden="false" customHeight="false" outlineLevel="0" collapsed="false">
      <c r="A38" s="12" t="n">
        <v>3108</v>
      </c>
      <c r="B38" s="12" t="s">
        <v>104</v>
      </c>
      <c r="C38" s="13" t="s">
        <v>79</v>
      </c>
      <c r="D38" s="13" t="s">
        <v>105</v>
      </c>
      <c r="E38" s="13" t="s">
        <v>106</v>
      </c>
      <c r="F38" s="30" t="s">
        <v>82</v>
      </c>
      <c r="G38" s="12" t="s">
        <v>107</v>
      </c>
      <c r="H38" s="13" t="s">
        <v>108</v>
      </c>
      <c r="I38" s="14" t="s">
        <v>109</v>
      </c>
      <c r="J38" s="15" t="s">
        <v>110</v>
      </c>
      <c r="K38" s="31" t="s">
        <v>115</v>
      </c>
      <c r="L38" s="32"/>
      <c r="M38" s="13" t="s">
        <v>94</v>
      </c>
      <c r="N38" s="33" t="n">
        <v>40357</v>
      </c>
      <c r="O38" s="21"/>
      <c r="P38" s="26" t="n">
        <v>40350</v>
      </c>
      <c r="Q38" s="26" t="n">
        <v>40325</v>
      </c>
      <c r="R38" s="20"/>
      <c r="S38" s="20"/>
      <c r="T38" s="20"/>
      <c r="U38" s="20"/>
      <c r="V38" s="20"/>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3"/>
      <c r="BK38" s="21"/>
      <c r="BL38" s="21"/>
      <c r="BM38" s="21"/>
    </row>
    <row r="39" s="24" customFormat="true" ht="13.2" hidden="false" customHeight="false" outlineLevel="0" collapsed="false">
      <c r="A39" s="12" t="n">
        <v>3108</v>
      </c>
      <c r="B39" s="12" t="s">
        <v>104</v>
      </c>
      <c r="C39" s="13" t="s">
        <v>79</v>
      </c>
      <c r="D39" s="13" t="s">
        <v>105</v>
      </c>
      <c r="E39" s="13" t="s">
        <v>106</v>
      </c>
      <c r="F39" s="30" t="s">
        <v>82</v>
      </c>
      <c r="G39" s="12" t="s">
        <v>107</v>
      </c>
      <c r="H39" s="13" t="s">
        <v>108</v>
      </c>
      <c r="I39" s="14" t="s">
        <v>109</v>
      </c>
      <c r="J39" s="15" t="s">
        <v>110</v>
      </c>
      <c r="K39" s="31" t="s">
        <v>115</v>
      </c>
      <c r="L39" s="32"/>
      <c r="M39" s="13" t="s">
        <v>94</v>
      </c>
      <c r="N39" s="33" t="n">
        <v>40449</v>
      </c>
      <c r="O39" s="21"/>
      <c r="P39" s="26"/>
      <c r="Q39" s="26"/>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3"/>
      <c r="BK39" s="21"/>
      <c r="BL39" s="21"/>
      <c r="BM39" s="21"/>
    </row>
    <row r="40" s="24" customFormat="true" ht="13.2" hidden="false" customHeight="false" outlineLevel="0" collapsed="false">
      <c r="A40" s="12" t="n">
        <v>3108</v>
      </c>
      <c r="B40" s="12" t="s">
        <v>104</v>
      </c>
      <c r="C40" s="13" t="s">
        <v>79</v>
      </c>
      <c r="D40" s="13" t="s">
        <v>105</v>
      </c>
      <c r="E40" s="13" t="s">
        <v>106</v>
      </c>
      <c r="F40" s="30" t="s">
        <v>82</v>
      </c>
      <c r="G40" s="12" t="s">
        <v>107</v>
      </c>
      <c r="H40" s="13" t="s">
        <v>108</v>
      </c>
      <c r="I40" s="14" t="s">
        <v>109</v>
      </c>
      <c r="J40" s="15" t="s">
        <v>110</v>
      </c>
      <c r="K40" s="31" t="s">
        <v>119</v>
      </c>
      <c r="L40" s="32"/>
      <c r="M40" s="13" t="s">
        <v>94</v>
      </c>
      <c r="N40" s="33" t="n">
        <v>38804</v>
      </c>
      <c r="O40" s="21"/>
      <c r="P40" s="26"/>
      <c r="Q40" s="26"/>
      <c r="R40" s="20"/>
      <c r="S40" s="20"/>
      <c r="T40" s="20"/>
      <c r="U40" s="20"/>
      <c r="V40" s="20"/>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3"/>
      <c r="BK40" s="21"/>
      <c r="BL40" s="21"/>
      <c r="BM40" s="21"/>
    </row>
    <row r="41" s="24" customFormat="true" ht="13.2" hidden="false" customHeight="false" outlineLevel="0" collapsed="false">
      <c r="A41" s="12" t="n">
        <v>3108</v>
      </c>
      <c r="B41" s="12" t="s">
        <v>104</v>
      </c>
      <c r="C41" s="13" t="s">
        <v>79</v>
      </c>
      <c r="D41" s="13" t="s">
        <v>105</v>
      </c>
      <c r="E41" s="13" t="s">
        <v>106</v>
      </c>
      <c r="F41" s="30" t="s">
        <v>82</v>
      </c>
      <c r="G41" s="12" t="s">
        <v>107</v>
      </c>
      <c r="H41" s="13" t="s">
        <v>108</v>
      </c>
      <c r="I41" s="14" t="s">
        <v>109</v>
      </c>
      <c r="J41" s="15" t="s">
        <v>110</v>
      </c>
      <c r="K41" s="31" t="s">
        <v>119</v>
      </c>
      <c r="L41" s="32"/>
      <c r="M41" s="13" t="s">
        <v>94</v>
      </c>
      <c r="N41" s="33" t="n">
        <v>38896</v>
      </c>
      <c r="O41" s="21"/>
      <c r="P41" s="26"/>
      <c r="Q41" s="26"/>
      <c r="R41" s="20"/>
      <c r="S41" s="20"/>
      <c r="T41" s="20"/>
      <c r="U41" s="20"/>
      <c r="V41" s="20"/>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3"/>
      <c r="BK41" s="21"/>
      <c r="BL41" s="21"/>
      <c r="BM41" s="21"/>
    </row>
    <row r="42" s="24" customFormat="true" ht="13.2" hidden="false" customHeight="false" outlineLevel="0" collapsed="false">
      <c r="A42" s="12" t="n">
        <v>3108</v>
      </c>
      <c r="B42" s="12" t="s">
        <v>104</v>
      </c>
      <c r="C42" s="13" t="s">
        <v>79</v>
      </c>
      <c r="D42" s="13" t="s">
        <v>105</v>
      </c>
      <c r="E42" s="13" t="s">
        <v>106</v>
      </c>
      <c r="F42" s="30" t="s">
        <v>82</v>
      </c>
      <c r="G42" s="12" t="s">
        <v>107</v>
      </c>
      <c r="H42" s="13" t="s">
        <v>108</v>
      </c>
      <c r="I42" s="14" t="s">
        <v>109</v>
      </c>
      <c r="J42" s="15" t="s">
        <v>110</v>
      </c>
      <c r="K42" s="31" t="s">
        <v>119</v>
      </c>
      <c r="L42" s="32"/>
      <c r="M42" s="13" t="s">
        <v>94</v>
      </c>
      <c r="N42" s="33" t="n">
        <v>38988</v>
      </c>
      <c r="O42" s="21"/>
      <c r="P42" s="26"/>
      <c r="Q42" s="26"/>
      <c r="R42" s="20"/>
      <c r="S42" s="20"/>
      <c r="T42" s="20"/>
      <c r="U42" s="20"/>
      <c r="V42" s="20"/>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3"/>
      <c r="BK42" s="21"/>
      <c r="BL42" s="21"/>
      <c r="BM42" s="21"/>
    </row>
    <row r="43" s="24" customFormat="true" ht="13.2" hidden="false" customHeight="false" outlineLevel="0" collapsed="false">
      <c r="A43" s="12" t="n">
        <v>3108</v>
      </c>
      <c r="B43" s="12" t="s">
        <v>104</v>
      </c>
      <c r="C43" s="13" t="s">
        <v>79</v>
      </c>
      <c r="D43" s="13" t="s">
        <v>105</v>
      </c>
      <c r="E43" s="13" t="s">
        <v>106</v>
      </c>
      <c r="F43" s="30" t="s">
        <v>82</v>
      </c>
      <c r="G43" s="12" t="s">
        <v>107</v>
      </c>
      <c r="H43" s="13" t="s">
        <v>108</v>
      </c>
      <c r="I43" s="14" t="s">
        <v>109</v>
      </c>
      <c r="J43" s="15" t="s">
        <v>110</v>
      </c>
      <c r="K43" s="31" t="s">
        <v>119</v>
      </c>
      <c r="L43" s="32"/>
      <c r="M43" s="13" t="s">
        <v>94</v>
      </c>
      <c r="N43" s="33" t="n">
        <v>39079</v>
      </c>
      <c r="O43" s="21"/>
      <c r="P43" s="26"/>
      <c r="Q43" s="26"/>
      <c r="R43" s="20"/>
      <c r="S43" s="20"/>
      <c r="T43" s="20"/>
      <c r="U43" s="20"/>
      <c r="V43" s="20"/>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3"/>
      <c r="BK43" s="21"/>
      <c r="BL43" s="21"/>
      <c r="BM43" s="21"/>
    </row>
    <row r="44" s="24" customFormat="true" ht="13.2" hidden="false" customHeight="false" outlineLevel="0" collapsed="false">
      <c r="A44" s="12" t="n">
        <v>3108</v>
      </c>
      <c r="B44" s="12" t="s">
        <v>104</v>
      </c>
      <c r="C44" s="13" t="s">
        <v>79</v>
      </c>
      <c r="D44" s="13" t="s">
        <v>105</v>
      </c>
      <c r="E44" s="13" t="s">
        <v>106</v>
      </c>
      <c r="F44" s="30" t="s">
        <v>82</v>
      </c>
      <c r="G44" s="12" t="s">
        <v>107</v>
      </c>
      <c r="H44" s="13" t="s">
        <v>108</v>
      </c>
      <c r="I44" s="14" t="s">
        <v>109</v>
      </c>
      <c r="J44" s="15" t="s">
        <v>110</v>
      </c>
      <c r="K44" s="31" t="s">
        <v>119</v>
      </c>
      <c r="L44" s="32"/>
      <c r="M44" s="13" t="s">
        <v>94</v>
      </c>
      <c r="N44" s="33" t="n">
        <v>39169</v>
      </c>
      <c r="O44" s="21"/>
      <c r="P44" s="26"/>
      <c r="Q44" s="26"/>
      <c r="R44" s="20"/>
      <c r="S44" s="20"/>
      <c r="T44" s="20"/>
      <c r="U44" s="20"/>
      <c r="V44" s="20"/>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3"/>
      <c r="BK44" s="21"/>
      <c r="BL44" s="21"/>
      <c r="BM44" s="21"/>
    </row>
    <row r="45" s="24" customFormat="true" ht="13.2" hidden="false" customHeight="false" outlineLevel="0" collapsed="false">
      <c r="A45" s="12" t="n">
        <v>3108</v>
      </c>
      <c r="B45" s="12" t="s">
        <v>104</v>
      </c>
      <c r="C45" s="13" t="s">
        <v>79</v>
      </c>
      <c r="D45" s="13" t="s">
        <v>105</v>
      </c>
      <c r="E45" s="13" t="s">
        <v>106</v>
      </c>
      <c r="F45" s="30" t="s">
        <v>82</v>
      </c>
      <c r="G45" s="12" t="s">
        <v>107</v>
      </c>
      <c r="H45" s="13" t="s">
        <v>108</v>
      </c>
      <c r="I45" s="14" t="s">
        <v>109</v>
      </c>
      <c r="J45" s="15" t="s">
        <v>110</v>
      </c>
      <c r="K45" s="31" t="s">
        <v>119</v>
      </c>
      <c r="L45" s="32"/>
      <c r="M45" s="13" t="s">
        <v>94</v>
      </c>
      <c r="N45" s="33" t="n">
        <v>39261</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3"/>
      <c r="BK45" s="21"/>
      <c r="BL45" s="21"/>
      <c r="BM45" s="21"/>
    </row>
    <row r="46" s="24" customFormat="true" ht="13.2" hidden="false" customHeight="false" outlineLevel="0" collapsed="false">
      <c r="A46" s="12" t="n">
        <v>3108</v>
      </c>
      <c r="B46" s="12" t="s">
        <v>104</v>
      </c>
      <c r="C46" s="13" t="s">
        <v>79</v>
      </c>
      <c r="D46" s="13" t="s">
        <v>105</v>
      </c>
      <c r="E46" s="13" t="s">
        <v>106</v>
      </c>
      <c r="F46" s="30" t="s">
        <v>82</v>
      </c>
      <c r="G46" s="12" t="s">
        <v>107</v>
      </c>
      <c r="H46" s="13" t="s">
        <v>108</v>
      </c>
      <c r="I46" s="14" t="s">
        <v>109</v>
      </c>
      <c r="J46" s="15" t="s">
        <v>110</v>
      </c>
      <c r="K46" s="31" t="s">
        <v>119</v>
      </c>
      <c r="L46" s="32"/>
      <c r="M46" s="13" t="s">
        <v>94</v>
      </c>
      <c r="N46" s="33" t="n">
        <v>39353</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3"/>
      <c r="BK46" s="21"/>
      <c r="BL46" s="21"/>
      <c r="BM46" s="21"/>
    </row>
    <row r="47" s="24" customFormat="true" ht="13.2" hidden="false" customHeight="false" outlineLevel="0" collapsed="false">
      <c r="A47" s="12" t="n">
        <v>3108</v>
      </c>
      <c r="B47" s="12" t="s">
        <v>104</v>
      </c>
      <c r="C47" s="13" t="s">
        <v>79</v>
      </c>
      <c r="D47" s="13" t="s">
        <v>105</v>
      </c>
      <c r="E47" s="13" t="s">
        <v>106</v>
      </c>
      <c r="F47" s="30" t="s">
        <v>82</v>
      </c>
      <c r="G47" s="12" t="s">
        <v>107</v>
      </c>
      <c r="H47" s="13" t="s">
        <v>108</v>
      </c>
      <c r="I47" s="14" t="s">
        <v>109</v>
      </c>
      <c r="J47" s="15" t="s">
        <v>110</v>
      </c>
      <c r="K47" s="31" t="s">
        <v>119</v>
      </c>
      <c r="L47" s="32"/>
      <c r="M47" s="13" t="s">
        <v>94</v>
      </c>
      <c r="N47" s="33" t="n">
        <v>39444</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3"/>
      <c r="BK47" s="21"/>
      <c r="BL47" s="21"/>
      <c r="BM47" s="21"/>
    </row>
    <row r="48" s="24" customFormat="true" ht="13.2" hidden="false" customHeight="false" outlineLevel="0" collapsed="false">
      <c r="A48" s="12" t="n">
        <v>3108</v>
      </c>
      <c r="B48" s="12" t="s">
        <v>104</v>
      </c>
      <c r="C48" s="13" t="s">
        <v>79</v>
      </c>
      <c r="D48" s="13" t="s">
        <v>105</v>
      </c>
      <c r="E48" s="13" t="s">
        <v>106</v>
      </c>
      <c r="F48" s="30" t="s">
        <v>82</v>
      </c>
      <c r="G48" s="12" t="s">
        <v>107</v>
      </c>
      <c r="H48" s="13" t="s">
        <v>108</v>
      </c>
      <c r="I48" s="14" t="s">
        <v>109</v>
      </c>
      <c r="J48" s="15" t="s">
        <v>110</v>
      </c>
      <c r="K48" s="31" t="s">
        <v>119</v>
      </c>
      <c r="L48" s="32"/>
      <c r="M48" s="13" t="s">
        <v>94</v>
      </c>
      <c r="N48" s="33" t="n">
        <v>39535</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3"/>
      <c r="BK48" s="21"/>
      <c r="BL48" s="21"/>
      <c r="BM48" s="21"/>
    </row>
    <row r="49" s="24" customFormat="true" ht="13.2" hidden="false" customHeight="false" outlineLevel="0" collapsed="false">
      <c r="A49" s="12" t="n">
        <v>3108</v>
      </c>
      <c r="B49" s="12" t="s">
        <v>104</v>
      </c>
      <c r="C49" s="13" t="s">
        <v>79</v>
      </c>
      <c r="D49" s="13" t="s">
        <v>105</v>
      </c>
      <c r="E49" s="13" t="s">
        <v>106</v>
      </c>
      <c r="F49" s="30" t="s">
        <v>82</v>
      </c>
      <c r="G49" s="12" t="s">
        <v>107</v>
      </c>
      <c r="H49" s="13" t="s">
        <v>108</v>
      </c>
      <c r="I49" s="14" t="s">
        <v>109</v>
      </c>
      <c r="J49" s="15" t="s">
        <v>110</v>
      </c>
      <c r="K49" s="31" t="s">
        <v>119</v>
      </c>
      <c r="L49" s="32"/>
      <c r="M49" s="13" t="s">
        <v>94</v>
      </c>
      <c r="N49" s="33" t="n">
        <v>39627</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3"/>
      <c r="BK49" s="21"/>
      <c r="BL49" s="21"/>
      <c r="BM49" s="21"/>
    </row>
    <row r="50" s="24" customFormat="true" ht="13.2" hidden="false" customHeight="false" outlineLevel="0" collapsed="false">
      <c r="A50" s="12" t="n">
        <v>3108</v>
      </c>
      <c r="B50" s="12" t="s">
        <v>104</v>
      </c>
      <c r="C50" s="13" t="s">
        <v>79</v>
      </c>
      <c r="D50" s="13" t="s">
        <v>105</v>
      </c>
      <c r="E50" s="13" t="s">
        <v>106</v>
      </c>
      <c r="F50" s="30" t="s">
        <v>82</v>
      </c>
      <c r="G50" s="12" t="s">
        <v>107</v>
      </c>
      <c r="H50" s="13" t="s">
        <v>108</v>
      </c>
      <c r="I50" s="14" t="s">
        <v>109</v>
      </c>
      <c r="J50" s="15" t="s">
        <v>110</v>
      </c>
      <c r="K50" s="31" t="s">
        <v>119</v>
      </c>
      <c r="L50" s="32"/>
      <c r="M50" s="13" t="s">
        <v>94</v>
      </c>
      <c r="N50" s="33" t="n">
        <v>39719</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3"/>
      <c r="BK50" s="21"/>
      <c r="BL50" s="21"/>
      <c r="BM50" s="21"/>
    </row>
    <row r="51" s="24" customFormat="true" ht="13.2" hidden="false" customHeight="false" outlineLevel="0" collapsed="false">
      <c r="A51" s="12" t="n">
        <v>3108</v>
      </c>
      <c r="B51" s="12" t="s">
        <v>104</v>
      </c>
      <c r="C51" s="13" t="s">
        <v>79</v>
      </c>
      <c r="D51" s="13" t="s">
        <v>105</v>
      </c>
      <c r="E51" s="13" t="s">
        <v>106</v>
      </c>
      <c r="F51" s="30" t="s">
        <v>82</v>
      </c>
      <c r="G51" s="12" t="s">
        <v>107</v>
      </c>
      <c r="H51" s="13" t="s">
        <v>108</v>
      </c>
      <c r="I51" s="14" t="s">
        <v>109</v>
      </c>
      <c r="J51" s="15" t="s">
        <v>110</v>
      </c>
      <c r="K51" s="31" t="s">
        <v>119</v>
      </c>
      <c r="L51" s="32"/>
      <c r="M51" s="13" t="s">
        <v>94</v>
      </c>
      <c r="N51" s="33" t="n">
        <v>39810</v>
      </c>
      <c r="O51" s="21"/>
      <c r="P51" s="26"/>
      <c r="Q51" s="26"/>
      <c r="R51" s="20"/>
      <c r="S51" s="20"/>
      <c r="T51" s="20"/>
      <c r="U51" s="20"/>
      <c r="V51" s="20"/>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3"/>
      <c r="BK51" s="21"/>
      <c r="BL51" s="21"/>
      <c r="BM51" s="21"/>
    </row>
    <row r="52" s="24" customFormat="true" ht="13.2" hidden="false" customHeight="false" outlineLevel="0" collapsed="false">
      <c r="A52" s="12" t="n">
        <v>3108</v>
      </c>
      <c r="B52" s="12" t="s">
        <v>104</v>
      </c>
      <c r="C52" s="13" t="s">
        <v>79</v>
      </c>
      <c r="D52" s="13" t="s">
        <v>105</v>
      </c>
      <c r="E52" s="13" t="s">
        <v>106</v>
      </c>
      <c r="F52" s="30" t="s">
        <v>82</v>
      </c>
      <c r="G52" s="12" t="s">
        <v>107</v>
      </c>
      <c r="H52" s="13" t="s">
        <v>108</v>
      </c>
      <c r="I52" s="14" t="s">
        <v>109</v>
      </c>
      <c r="J52" s="15" t="s">
        <v>110</v>
      </c>
      <c r="K52" s="31" t="s">
        <v>119</v>
      </c>
      <c r="L52" s="32"/>
      <c r="M52" s="13" t="s">
        <v>94</v>
      </c>
      <c r="N52" s="33" t="n">
        <v>39900</v>
      </c>
      <c r="O52" s="21"/>
      <c r="P52" s="26"/>
      <c r="Q52" s="26"/>
      <c r="R52" s="20"/>
      <c r="S52" s="20"/>
      <c r="T52" s="20"/>
      <c r="U52" s="20"/>
      <c r="V52" s="20"/>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3"/>
      <c r="BK52" s="21"/>
      <c r="BL52" s="21"/>
      <c r="BM52" s="21"/>
    </row>
    <row r="53" s="24" customFormat="true" ht="13.2" hidden="false" customHeight="false" outlineLevel="0" collapsed="false">
      <c r="A53" s="12" t="n">
        <v>3108</v>
      </c>
      <c r="B53" s="12" t="s">
        <v>104</v>
      </c>
      <c r="C53" s="13" t="s">
        <v>79</v>
      </c>
      <c r="D53" s="13" t="s">
        <v>105</v>
      </c>
      <c r="E53" s="13" t="s">
        <v>106</v>
      </c>
      <c r="F53" s="30" t="s">
        <v>82</v>
      </c>
      <c r="G53" s="12" t="s">
        <v>107</v>
      </c>
      <c r="H53" s="13" t="s">
        <v>108</v>
      </c>
      <c r="I53" s="14" t="s">
        <v>109</v>
      </c>
      <c r="J53" s="15" t="s">
        <v>110</v>
      </c>
      <c r="K53" s="31" t="s">
        <v>119</v>
      </c>
      <c r="L53" s="32"/>
      <c r="M53" s="13" t="s">
        <v>94</v>
      </c>
      <c r="N53" s="33" t="n">
        <v>39992</v>
      </c>
      <c r="O53" s="21" t="s">
        <v>120</v>
      </c>
      <c r="P53" s="26" t="n">
        <v>39994</v>
      </c>
      <c r="Q53" s="26" t="n">
        <v>39921</v>
      </c>
      <c r="R53" s="20" t="n">
        <v>189.14</v>
      </c>
      <c r="S53" s="20" t="n">
        <v>3.6</v>
      </c>
      <c r="T53" s="20" t="s">
        <v>118</v>
      </c>
      <c r="U53" s="20" t="n">
        <v>5800</v>
      </c>
      <c r="V53" s="20" t="n">
        <v>190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3" t="n">
        <v>40018</v>
      </c>
      <c r="BK53" s="21" t="s">
        <v>114</v>
      </c>
      <c r="BL53" s="21"/>
      <c r="BM53" s="21"/>
    </row>
    <row r="54" s="24" customFormat="true" ht="13.2" hidden="false" customHeight="false" outlineLevel="0" collapsed="false">
      <c r="A54" s="12" t="n">
        <v>3108</v>
      </c>
      <c r="B54" s="12" t="s">
        <v>104</v>
      </c>
      <c r="C54" s="13" t="s">
        <v>79</v>
      </c>
      <c r="D54" s="13" t="s">
        <v>105</v>
      </c>
      <c r="E54" s="13" t="s">
        <v>106</v>
      </c>
      <c r="F54" s="30" t="s">
        <v>82</v>
      </c>
      <c r="G54" s="12" t="s">
        <v>107</v>
      </c>
      <c r="H54" s="13" t="s">
        <v>108</v>
      </c>
      <c r="I54" s="14" t="s">
        <v>109</v>
      </c>
      <c r="J54" s="15" t="s">
        <v>110</v>
      </c>
      <c r="K54" s="31" t="s">
        <v>119</v>
      </c>
      <c r="L54" s="32"/>
      <c r="M54" s="13" t="s">
        <v>94</v>
      </c>
      <c r="N54" s="33" t="n">
        <v>40084</v>
      </c>
      <c r="O54" s="21"/>
      <c r="P54" s="26"/>
      <c r="Q54" s="26"/>
      <c r="R54" s="20"/>
      <c r="S54" s="20"/>
      <c r="T54" s="20"/>
      <c r="U54" s="20"/>
      <c r="V54" s="20"/>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3"/>
      <c r="BK54" s="21"/>
      <c r="BL54" s="21"/>
      <c r="BM54" s="21"/>
    </row>
    <row r="55" s="24" customFormat="true" ht="13.2" hidden="false" customHeight="false" outlineLevel="0" collapsed="false">
      <c r="A55" s="12" t="n">
        <v>3108</v>
      </c>
      <c r="B55" s="12" t="s">
        <v>104</v>
      </c>
      <c r="C55" s="13" t="s">
        <v>79</v>
      </c>
      <c r="D55" s="13" t="s">
        <v>105</v>
      </c>
      <c r="E55" s="13" t="s">
        <v>106</v>
      </c>
      <c r="F55" s="30" t="s">
        <v>82</v>
      </c>
      <c r="G55" s="12" t="s">
        <v>107</v>
      </c>
      <c r="H55" s="13" t="s">
        <v>108</v>
      </c>
      <c r="I55" s="14" t="s">
        <v>109</v>
      </c>
      <c r="J55" s="15" t="s">
        <v>110</v>
      </c>
      <c r="K55" s="31" t="s">
        <v>119</v>
      </c>
      <c r="L55" s="32"/>
      <c r="M55" s="13" t="s">
        <v>94</v>
      </c>
      <c r="N55" s="33" t="n">
        <v>40175</v>
      </c>
      <c r="O55" s="21" t="s">
        <v>121</v>
      </c>
      <c r="P55" s="26" t="n">
        <v>40145</v>
      </c>
      <c r="Q55" s="26" t="n">
        <v>40114</v>
      </c>
      <c r="R55" s="20" t="n">
        <v>246.9</v>
      </c>
      <c r="S55" s="20" t="n">
        <v>3.4</v>
      </c>
      <c r="T55" s="20" t="s">
        <v>118</v>
      </c>
      <c r="U55" s="20" t="n">
        <v>6310</v>
      </c>
      <c r="V55" s="20" t="n">
        <v>2400</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3" t="n">
        <v>40156</v>
      </c>
      <c r="BK55" s="21" t="s">
        <v>114</v>
      </c>
      <c r="BL55" s="21"/>
      <c r="BM55" s="21"/>
    </row>
    <row r="56" s="24" customFormat="true" ht="13.2" hidden="false" customHeight="false" outlineLevel="0" collapsed="false">
      <c r="A56" s="12" t="n">
        <v>3108</v>
      </c>
      <c r="B56" s="12" t="s">
        <v>104</v>
      </c>
      <c r="C56" s="13" t="s">
        <v>79</v>
      </c>
      <c r="D56" s="13" t="s">
        <v>105</v>
      </c>
      <c r="E56" s="13" t="s">
        <v>106</v>
      </c>
      <c r="F56" s="30" t="s">
        <v>82</v>
      </c>
      <c r="G56" s="12" t="s">
        <v>107</v>
      </c>
      <c r="H56" s="13" t="s">
        <v>108</v>
      </c>
      <c r="I56" s="14" t="s">
        <v>109</v>
      </c>
      <c r="J56" s="15" t="s">
        <v>110</v>
      </c>
      <c r="K56" s="31" t="s">
        <v>119</v>
      </c>
      <c r="L56" s="32"/>
      <c r="M56" s="13" t="s">
        <v>94</v>
      </c>
      <c r="N56" s="33" t="n">
        <v>40265</v>
      </c>
      <c r="O56" s="21"/>
      <c r="P56" s="26"/>
      <c r="Q56" s="26"/>
      <c r="R56" s="20"/>
      <c r="S56" s="20"/>
      <c r="T56" s="20"/>
      <c r="U56" s="20"/>
      <c r="V56" s="20"/>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3"/>
      <c r="BK56" s="21"/>
      <c r="BL56" s="21"/>
      <c r="BM56" s="21"/>
    </row>
    <row r="57" s="24" customFormat="true" ht="13.2" hidden="false" customHeight="false" outlineLevel="0" collapsed="false">
      <c r="A57" s="12" t="n">
        <v>3108</v>
      </c>
      <c r="B57" s="12" t="s">
        <v>104</v>
      </c>
      <c r="C57" s="13" t="s">
        <v>79</v>
      </c>
      <c r="D57" s="13" t="s">
        <v>105</v>
      </c>
      <c r="E57" s="13" t="s">
        <v>106</v>
      </c>
      <c r="F57" s="30" t="s">
        <v>82</v>
      </c>
      <c r="G57" s="12" t="s">
        <v>107</v>
      </c>
      <c r="H57" s="13" t="s">
        <v>108</v>
      </c>
      <c r="I57" s="14" t="s">
        <v>109</v>
      </c>
      <c r="J57" s="15" t="s">
        <v>110</v>
      </c>
      <c r="K57" s="31" t="s">
        <v>119</v>
      </c>
      <c r="L57" s="32"/>
      <c r="M57" s="13" t="s">
        <v>94</v>
      </c>
      <c r="N57" s="33" t="n">
        <v>40357</v>
      </c>
      <c r="O57" s="21"/>
      <c r="P57" s="26" t="n">
        <v>40350</v>
      </c>
      <c r="Q57" s="26" t="n">
        <v>40325</v>
      </c>
      <c r="R57" s="20"/>
      <c r="S57" s="20"/>
      <c r="T57" s="20"/>
      <c r="U57" s="20"/>
      <c r="V57" s="20"/>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3"/>
      <c r="BK57" s="21"/>
      <c r="BL57" s="21"/>
      <c r="BM57" s="21"/>
    </row>
    <row r="58" s="24" customFormat="true" ht="13.2" hidden="false" customHeight="false" outlineLevel="0" collapsed="false">
      <c r="A58" s="12" t="n">
        <v>3108</v>
      </c>
      <c r="B58" s="12" t="s">
        <v>104</v>
      </c>
      <c r="C58" s="13" t="s">
        <v>79</v>
      </c>
      <c r="D58" s="13" t="s">
        <v>105</v>
      </c>
      <c r="E58" s="13" t="s">
        <v>106</v>
      </c>
      <c r="F58" s="30" t="s">
        <v>82</v>
      </c>
      <c r="G58" s="12" t="s">
        <v>107</v>
      </c>
      <c r="H58" s="13" t="s">
        <v>108</v>
      </c>
      <c r="I58" s="14" t="s">
        <v>109</v>
      </c>
      <c r="J58" s="15" t="s">
        <v>110</v>
      </c>
      <c r="K58" s="31" t="s">
        <v>119</v>
      </c>
      <c r="L58" s="32"/>
      <c r="M58" s="13" t="s">
        <v>94</v>
      </c>
      <c r="N58" s="33" t="n">
        <v>40449</v>
      </c>
      <c r="O58" s="21"/>
      <c r="P58" s="26"/>
      <c r="Q58" s="26"/>
      <c r="R58" s="20"/>
      <c r="S58" s="20"/>
      <c r="T58" s="20"/>
      <c r="U58" s="20"/>
      <c r="V58" s="20"/>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3"/>
      <c r="BK58" s="21"/>
      <c r="BL58" s="21"/>
      <c r="BM58" s="21"/>
    </row>
    <row r="59" s="24" customFormat="true" ht="13.2" hidden="false" customHeight="false" outlineLevel="0" collapsed="false">
      <c r="A59" s="12" t="n">
        <v>3110</v>
      </c>
      <c r="B59" s="12" t="s">
        <v>78</v>
      </c>
      <c r="C59" s="13" t="s">
        <v>79</v>
      </c>
      <c r="D59" s="13" t="s">
        <v>105</v>
      </c>
      <c r="E59" s="13" t="s">
        <v>122</v>
      </c>
      <c r="F59" s="30" t="s">
        <v>123</v>
      </c>
      <c r="G59" s="12" t="s">
        <v>124</v>
      </c>
      <c r="H59" s="13" t="s">
        <v>125</v>
      </c>
      <c r="I59" s="14" t="s">
        <v>126</v>
      </c>
      <c r="J59" s="15" t="s">
        <v>127</v>
      </c>
      <c r="K59" s="31" t="s">
        <v>128</v>
      </c>
      <c r="L59" s="32" t="s">
        <v>112</v>
      </c>
      <c r="M59" s="13" t="s">
        <v>129</v>
      </c>
      <c r="N59" s="33" t="n">
        <v>39082</v>
      </c>
      <c r="O59" s="21"/>
      <c r="P59" s="26"/>
      <c r="Q59" s="26"/>
      <c r="R59" s="20"/>
      <c r="S59" s="20"/>
      <c r="T59" s="20"/>
      <c r="U59" s="20"/>
      <c r="V59" s="20"/>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3"/>
      <c r="BK59" s="21"/>
      <c r="BL59" s="21"/>
      <c r="BM59" s="21"/>
    </row>
    <row r="60" s="24" customFormat="true" ht="13.2" hidden="false" customHeight="false" outlineLevel="0" collapsed="false">
      <c r="A60" s="12" t="n">
        <v>3110</v>
      </c>
      <c r="B60" s="12" t="s">
        <v>78</v>
      </c>
      <c r="C60" s="13" t="s">
        <v>79</v>
      </c>
      <c r="D60" s="13" t="s">
        <v>105</v>
      </c>
      <c r="E60" s="13" t="s">
        <v>122</v>
      </c>
      <c r="F60" s="30" t="s">
        <v>123</v>
      </c>
      <c r="G60" s="12" t="s">
        <v>124</v>
      </c>
      <c r="H60" s="13" t="s">
        <v>125</v>
      </c>
      <c r="I60" s="14" t="s">
        <v>126</v>
      </c>
      <c r="J60" s="15" t="s">
        <v>127</v>
      </c>
      <c r="K60" s="31" t="s">
        <v>128</v>
      </c>
      <c r="L60" s="32" t="s">
        <v>112</v>
      </c>
      <c r="M60" s="13" t="s">
        <v>130</v>
      </c>
      <c r="N60" s="33" t="n">
        <v>39291</v>
      </c>
      <c r="O60" s="21"/>
      <c r="P60" s="26"/>
      <c r="Q60" s="26"/>
      <c r="R60" s="20"/>
      <c r="S60" s="20"/>
      <c r="T60" s="20"/>
      <c r="U60" s="20"/>
      <c r="V60" s="20"/>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3"/>
      <c r="BK60" s="21"/>
      <c r="BL60" s="21"/>
      <c r="BM60" s="21"/>
    </row>
    <row r="61" s="24" customFormat="true" ht="13.2" hidden="false" customHeight="false" outlineLevel="0" collapsed="false">
      <c r="A61" s="12" t="n">
        <v>3110</v>
      </c>
      <c r="B61" s="12" t="s">
        <v>78</v>
      </c>
      <c r="C61" s="13" t="s">
        <v>79</v>
      </c>
      <c r="D61" s="13" t="s">
        <v>105</v>
      </c>
      <c r="E61" s="13" t="s">
        <v>122</v>
      </c>
      <c r="F61" s="30" t="s">
        <v>123</v>
      </c>
      <c r="G61" s="12" t="s">
        <v>124</v>
      </c>
      <c r="H61" s="13" t="s">
        <v>125</v>
      </c>
      <c r="I61" s="14" t="s">
        <v>126</v>
      </c>
      <c r="J61" s="15" t="s">
        <v>127</v>
      </c>
      <c r="K61" s="31" t="s">
        <v>128</v>
      </c>
      <c r="L61" s="32" t="s">
        <v>112</v>
      </c>
      <c r="M61" s="13" t="s">
        <v>130</v>
      </c>
      <c r="N61" s="33" t="n">
        <v>39475</v>
      </c>
      <c r="O61" s="21"/>
      <c r="P61" s="26"/>
      <c r="Q61" s="26"/>
      <c r="R61" s="20"/>
      <c r="S61" s="20"/>
      <c r="T61" s="20"/>
      <c r="U61" s="20"/>
      <c r="V61" s="20"/>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3"/>
      <c r="BK61" s="21"/>
      <c r="BL61" s="21"/>
      <c r="BM61" s="21"/>
    </row>
    <row r="62" s="24" customFormat="true" ht="13.2" hidden="false" customHeight="false" outlineLevel="0" collapsed="false">
      <c r="A62" s="12" t="n">
        <v>3110</v>
      </c>
      <c r="B62" s="12" t="s">
        <v>78</v>
      </c>
      <c r="C62" s="13" t="s">
        <v>79</v>
      </c>
      <c r="D62" s="13" t="s">
        <v>105</v>
      </c>
      <c r="E62" s="13" t="s">
        <v>122</v>
      </c>
      <c r="F62" s="30" t="s">
        <v>123</v>
      </c>
      <c r="G62" s="12" t="s">
        <v>124</v>
      </c>
      <c r="H62" s="13" t="s">
        <v>125</v>
      </c>
      <c r="I62" s="14" t="s">
        <v>126</v>
      </c>
      <c r="J62" s="15" t="s">
        <v>127</v>
      </c>
      <c r="K62" s="31" t="s">
        <v>128</v>
      </c>
      <c r="L62" s="32" t="s">
        <v>112</v>
      </c>
      <c r="M62" s="13" t="s">
        <v>130</v>
      </c>
      <c r="N62" s="33" t="n">
        <v>39657</v>
      </c>
      <c r="O62" s="21"/>
      <c r="P62" s="26"/>
      <c r="Q62" s="26"/>
      <c r="R62" s="20"/>
      <c r="S62" s="20"/>
      <c r="T62" s="20"/>
      <c r="U62" s="20"/>
      <c r="V62" s="20"/>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3"/>
      <c r="BK62" s="21"/>
      <c r="BL62" s="21"/>
      <c r="BM62" s="21"/>
    </row>
    <row r="63" s="24" customFormat="true" ht="13.2" hidden="false" customHeight="false" outlineLevel="0" collapsed="false">
      <c r="A63" s="12" t="n">
        <v>3110</v>
      </c>
      <c r="B63" s="12" t="s">
        <v>78</v>
      </c>
      <c r="C63" s="13" t="s">
        <v>79</v>
      </c>
      <c r="D63" s="13" t="s">
        <v>105</v>
      </c>
      <c r="E63" s="13" t="s">
        <v>122</v>
      </c>
      <c r="F63" s="30" t="s">
        <v>123</v>
      </c>
      <c r="G63" s="12" t="s">
        <v>124</v>
      </c>
      <c r="H63" s="13" t="s">
        <v>125</v>
      </c>
      <c r="I63" s="14" t="s">
        <v>126</v>
      </c>
      <c r="J63" s="15" t="s">
        <v>127</v>
      </c>
      <c r="K63" s="31" t="s">
        <v>128</v>
      </c>
      <c r="L63" s="32" t="s">
        <v>112</v>
      </c>
      <c r="M63" s="13" t="s">
        <v>130</v>
      </c>
      <c r="N63" s="33" t="n">
        <v>39841</v>
      </c>
      <c r="O63" s="21"/>
      <c r="P63" s="26" t="n">
        <v>39827</v>
      </c>
      <c r="Q63" s="26" t="n">
        <v>39783</v>
      </c>
      <c r="R63" s="20"/>
      <c r="S63" s="20" t="s">
        <v>118</v>
      </c>
      <c r="T63" s="20" t="n">
        <v>14</v>
      </c>
      <c r="U63" s="20"/>
      <c r="V63" s="20"/>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3" t="n">
        <v>39843</v>
      </c>
      <c r="BK63" s="21" t="s">
        <v>114</v>
      </c>
      <c r="BL63" s="21"/>
      <c r="BM63" s="21"/>
    </row>
    <row r="64" s="24" customFormat="true" ht="13.2" hidden="false" customHeight="false" outlineLevel="0" collapsed="false">
      <c r="A64" s="12" t="n">
        <v>3110</v>
      </c>
      <c r="B64" s="12" t="s">
        <v>78</v>
      </c>
      <c r="C64" s="13" t="s">
        <v>79</v>
      </c>
      <c r="D64" s="13" t="s">
        <v>105</v>
      </c>
      <c r="E64" s="13" t="s">
        <v>122</v>
      </c>
      <c r="F64" s="30" t="s">
        <v>123</v>
      </c>
      <c r="G64" s="12" t="s">
        <v>124</v>
      </c>
      <c r="H64" s="13" t="s">
        <v>125</v>
      </c>
      <c r="I64" s="14" t="s">
        <v>126</v>
      </c>
      <c r="J64" s="15" t="s">
        <v>127</v>
      </c>
      <c r="K64" s="31" t="s">
        <v>128</v>
      </c>
      <c r="L64" s="32" t="s">
        <v>112</v>
      </c>
      <c r="M64" s="13" t="s">
        <v>130</v>
      </c>
      <c r="N64" s="33" t="n">
        <v>40022</v>
      </c>
      <c r="O64" s="21" t="s">
        <v>131</v>
      </c>
      <c r="P64" s="26" t="n">
        <v>40000</v>
      </c>
      <c r="Q64" s="26" t="n">
        <v>39980</v>
      </c>
      <c r="R64" s="20"/>
      <c r="S64" s="20" t="s">
        <v>118</v>
      </c>
      <c r="T64" s="20" t="n">
        <v>38</v>
      </c>
      <c r="U64" s="20"/>
      <c r="V64" s="20"/>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3" t="n">
        <v>40017</v>
      </c>
      <c r="BK64" s="21" t="s">
        <v>114</v>
      </c>
      <c r="BL64" s="21"/>
      <c r="BM64" s="21"/>
    </row>
    <row r="65" s="24" customFormat="true" ht="13.2" hidden="false" customHeight="false" outlineLevel="0" collapsed="false">
      <c r="A65" s="12" t="n">
        <v>3110</v>
      </c>
      <c r="B65" s="12" t="s">
        <v>78</v>
      </c>
      <c r="C65" s="13" t="s">
        <v>79</v>
      </c>
      <c r="D65" s="13" t="s">
        <v>105</v>
      </c>
      <c r="E65" s="13" t="s">
        <v>122</v>
      </c>
      <c r="F65" s="30" t="s">
        <v>123</v>
      </c>
      <c r="G65" s="12" t="s">
        <v>124</v>
      </c>
      <c r="H65" s="13" t="s">
        <v>125</v>
      </c>
      <c r="I65" s="14" t="s">
        <v>126</v>
      </c>
      <c r="J65" s="15" t="s">
        <v>127</v>
      </c>
      <c r="K65" s="31" t="s">
        <v>128</v>
      </c>
      <c r="L65" s="32" t="s">
        <v>112</v>
      </c>
      <c r="M65" s="13" t="s">
        <v>130</v>
      </c>
      <c r="N65" s="33" t="n">
        <v>40206</v>
      </c>
      <c r="O65" s="21" t="s">
        <v>132</v>
      </c>
      <c r="P65" s="26" t="n">
        <v>40184</v>
      </c>
      <c r="Q65" s="26" t="n">
        <v>40100</v>
      </c>
      <c r="R65" s="20"/>
      <c r="S65" s="20" t="s">
        <v>118</v>
      </c>
      <c r="T65" s="20" t="n">
        <v>32</v>
      </c>
      <c r="U65" s="20"/>
      <c r="V65" s="20"/>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3" t="n">
        <v>40190</v>
      </c>
      <c r="BK65" s="21" t="s">
        <v>114</v>
      </c>
      <c r="BL65" s="21"/>
      <c r="BM65" s="21"/>
    </row>
    <row r="66" s="24" customFormat="true" ht="13.2" hidden="false" customHeight="false" outlineLevel="0" collapsed="false">
      <c r="A66" s="12" t="n">
        <v>3110</v>
      </c>
      <c r="B66" s="12" t="s">
        <v>78</v>
      </c>
      <c r="C66" s="13" t="s">
        <v>79</v>
      </c>
      <c r="D66" s="13" t="s">
        <v>105</v>
      </c>
      <c r="E66" s="13" t="s">
        <v>122</v>
      </c>
      <c r="F66" s="30" t="s">
        <v>123</v>
      </c>
      <c r="G66" s="12" t="s">
        <v>124</v>
      </c>
      <c r="H66" s="13" t="s">
        <v>125</v>
      </c>
      <c r="I66" s="14" t="s">
        <v>126</v>
      </c>
      <c r="J66" s="15" t="s">
        <v>127</v>
      </c>
      <c r="K66" s="31" t="s">
        <v>128</v>
      </c>
      <c r="L66" s="32" t="s">
        <v>112</v>
      </c>
      <c r="M66" s="13" t="s">
        <v>130</v>
      </c>
      <c r="N66" s="33" t="n">
        <v>40387</v>
      </c>
      <c r="O66" s="21" t="s">
        <v>133</v>
      </c>
      <c r="P66" s="26" t="n">
        <v>40373</v>
      </c>
      <c r="Q66" s="26" t="n">
        <v>40357</v>
      </c>
      <c r="R66" s="20"/>
      <c r="S66" s="20" t="s">
        <v>118</v>
      </c>
      <c r="T66" s="20" t="n">
        <v>19</v>
      </c>
      <c r="U66" s="20"/>
      <c r="V66" s="20"/>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3" t="n">
        <v>40420</v>
      </c>
      <c r="BK66" s="21" t="s">
        <v>134</v>
      </c>
      <c r="BL66" s="21"/>
      <c r="BM66" s="21"/>
    </row>
    <row r="67" s="24" customFormat="true" ht="13.2" hidden="false" customHeight="false" outlineLevel="0" collapsed="false">
      <c r="A67" s="12" t="n">
        <v>3110</v>
      </c>
      <c r="B67" s="12" t="s">
        <v>78</v>
      </c>
      <c r="C67" s="13" t="s">
        <v>79</v>
      </c>
      <c r="D67" s="13" t="s">
        <v>105</v>
      </c>
      <c r="E67" s="13" t="s">
        <v>122</v>
      </c>
      <c r="F67" s="30" t="s">
        <v>123</v>
      </c>
      <c r="G67" s="12" t="s">
        <v>124</v>
      </c>
      <c r="H67" s="13" t="s">
        <v>125</v>
      </c>
      <c r="I67" s="14" t="s">
        <v>126</v>
      </c>
      <c r="J67" s="15" t="s">
        <v>127</v>
      </c>
      <c r="K67" s="31" t="s">
        <v>128</v>
      </c>
      <c r="L67" s="32" t="s">
        <v>112</v>
      </c>
      <c r="M67" s="13" t="s">
        <v>130</v>
      </c>
      <c r="N67" s="33" t="n">
        <v>40571</v>
      </c>
      <c r="O67" s="21"/>
      <c r="P67" s="26"/>
      <c r="Q67" s="26"/>
      <c r="R67" s="20"/>
      <c r="S67" s="20"/>
      <c r="T67" s="20"/>
      <c r="U67" s="20"/>
      <c r="V67" s="20"/>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3"/>
      <c r="BK67" s="21"/>
      <c r="BL67" s="21"/>
      <c r="BM67" s="21"/>
    </row>
    <row r="68" s="24" customFormat="true" ht="13.2" hidden="false" customHeight="false" outlineLevel="0" collapsed="false">
      <c r="A68" s="12" t="n">
        <v>3110</v>
      </c>
      <c r="B68" s="12" t="s">
        <v>78</v>
      </c>
      <c r="C68" s="13" t="s">
        <v>79</v>
      </c>
      <c r="D68" s="13" t="s">
        <v>105</v>
      </c>
      <c r="E68" s="13" t="s">
        <v>122</v>
      </c>
      <c r="F68" s="30" t="s">
        <v>123</v>
      </c>
      <c r="G68" s="12" t="s">
        <v>124</v>
      </c>
      <c r="H68" s="13" t="s">
        <v>125</v>
      </c>
      <c r="I68" s="14" t="s">
        <v>126</v>
      </c>
      <c r="J68" s="15" t="s">
        <v>127</v>
      </c>
      <c r="K68" s="31" t="s">
        <v>128</v>
      </c>
      <c r="L68" s="32" t="s">
        <v>112</v>
      </c>
      <c r="M68" s="13" t="s">
        <v>130</v>
      </c>
      <c r="N68" s="33" t="n">
        <v>40752</v>
      </c>
      <c r="O68" s="21"/>
      <c r="P68" s="26"/>
      <c r="Q68" s="26"/>
      <c r="R68" s="20"/>
      <c r="S68" s="20"/>
      <c r="T68" s="20"/>
      <c r="U68" s="20"/>
      <c r="V68" s="20"/>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3"/>
      <c r="BK68" s="21"/>
      <c r="BL68" s="21"/>
      <c r="BM68" s="21"/>
    </row>
    <row r="69" s="24" customFormat="true" ht="13.2" hidden="false" customHeight="false" outlineLevel="0" collapsed="false">
      <c r="A69" s="12" t="n">
        <v>3110</v>
      </c>
      <c r="B69" s="12" t="s">
        <v>78</v>
      </c>
      <c r="C69" s="13" t="s">
        <v>79</v>
      </c>
      <c r="D69" s="13" t="s">
        <v>105</v>
      </c>
      <c r="E69" s="13" t="s">
        <v>122</v>
      </c>
      <c r="F69" s="30" t="s">
        <v>123</v>
      </c>
      <c r="G69" s="12" t="s">
        <v>124</v>
      </c>
      <c r="H69" s="13" t="s">
        <v>125</v>
      </c>
      <c r="I69" s="14" t="s">
        <v>126</v>
      </c>
      <c r="J69" s="15" t="s">
        <v>127</v>
      </c>
      <c r="K69" s="31" t="s">
        <v>128</v>
      </c>
      <c r="L69" s="32" t="s">
        <v>112</v>
      </c>
      <c r="M69" s="13" t="s">
        <v>130</v>
      </c>
      <c r="N69" s="33" t="n">
        <v>40936</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3"/>
      <c r="BK69" s="21"/>
      <c r="BL69" s="21"/>
      <c r="BM69" s="21"/>
    </row>
    <row r="70" s="24" customFormat="true" ht="13.2" hidden="false" customHeight="false" outlineLevel="0" collapsed="false">
      <c r="A70" s="12" t="n">
        <v>3110</v>
      </c>
      <c r="B70" s="12" t="s">
        <v>78</v>
      </c>
      <c r="C70" s="13" t="s">
        <v>79</v>
      </c>
      <c r="D70" s="13" t="s">
        <v>105</v>
      </c>
      <c r="E70" s="13" t="s">
        <v>122</v>
      </c>
      <c r="F70" s="30" t="s">
        <v>123</v>
      </c>
      <c r="G70" s="12" t="s">
        <v>124</v>
      </c>
      <c r="H70" s="13" t="s">
        <v>125</v>
      </c>
      <c r="I70" s="14" t="s">
        <v>126</v>
      </c>
      <c r="J70" s="15" t="s">
        <v>127</v>
      </c>
      <c r="K70" s="31" t="s">
        <v>128</v>
      </c>
      <c r="L70" s="32" t="s">
        <v>112</v>
      </c>
      <c r="M70" s="13" t="s">
        <v>130</v>
      </c>
      <c r="N70" s="33" t="n">
        <v>41118</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3"/>
      <c r="BK70" s="21"/>
      <c r="BL70" s="21"/>
      <c r="BM70" s="21"/>
    </row>
    <row r="71" s="24" customFormat="true" ht="13.2" hidden="false" customHeight="false" outlineLevel="0" collapsed="false">
      <c r="A71" s="12" t="n">
        <v>1488</v>
      </c>
      <c r="B71" s="12" t="s">
        <v>135</v>
      </c>
      <c r="C71" s="13" t="s">
        <v>79</v>
      </c>
      <c r="D71" s="13" t="s">
        <v>105</v>
      </c>
      <c r="E71" s="13" t="s">
        <v>81</v>
      </c>
      <c r="F71" s="30" t="s">
        <v>82</v>
      </c>
      <c r="G71" s="12" t="s">
        <v>136</v>
      </c>
      <c r="H71" s="13" t="s">
        <v>136</v>
      </c>
      <c r="I71" s="14" t="s">
        <v>137</v>
      </c>
      <c r="J71" s="15" t="s">
        <v>138</v>
      </c>
      <c r="K71" s="31" t="s">
        <v>139</v>
      </c>
      <c r="L71" s="32" t="s">
        <v>140</v>
      </c>
      <c r="M71" s="13" t="s">
        <v>94</v>
      </c>
      <c r="N71" s="33" t="n">
        <v>37621</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3"/>
      <c r="BK71" s="21"/>
      <c r="BL71" s="21"/>
      <c r="BM71" s="21"/>
    </row>
    <row r="72" s="24" customFormat="true" ht="13.2" hidden="false" customHeight="false" outlineLevel="0" collapsed="false">
      <c r="A72" s="12" t="n">
        <v>1488</v>
      </c>
      <c r="B72" s="12" t="s">
        <v>135</v>
      </c>
      <c r="C72" s="13" t="s">
        <v>79</v>
      </c>
      <c r="D72" s="13" t="s">
        <v>105</v>
      </c>
      <c r="E72" s="13" t="s">
        <v>81</v>
      </c>
      <c r="F72" s="30" t="s">
        <v>82</v>
      </c>
      <c r="G72" s="12" t="s">
        <v>136</v>
      </c>
      <c r="H72" s="13" t="s">
        <v>136</v>
      </c>
      <c r="I72" s="14" t="s">
        <v>137</v>
      </c>
      <c r="J72" s="15" t="s">
        <v>138</v>
      </c>
      <c r="K72" s="31" t="s">
        <v>139</v>
      </c>
      <c r="L72" s="32" t="s">
        <v>140</v>
      </c>
      <c r="M72" s="13" t="s">
        <v>94</v>
      </c>
      <c r="N72" s="33" t="n">
        <v>37986</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3"/>
      <c r="BK72" s="21"/>
      <c r="BL72" s="21"/>
      <c r="BM72" s="21"/>
    </row>
    <row r="73" s="24" customFormat="true" ht="13.2" hidden="false" customHeight="false" outlineLevel="0" collapsed="false">
      <c r="A73" s="12" t="n">
        <v>1488</v>
      </c>
      <c r="B73" s="12" t="s">
        <v>135</v>
      </c>
      <c r="C73" s="13" t="s">
        <v>79</v>
      </c>
      <c r="D73" s="13" t="s">
        <v>105</v>
      </c>
      <c r="E73" s="13" t="s">
        <v>81</v>
      </c>
      <c r="F73" s="30" t="s">
        <v>82</v>
      </c>
      <c r="G73" s="12" t="s">
        <v>136</v>
      </c>
      <c r="H73" s="13" t="s">
        <v>136</v>
      </c>
      <c r="I73" s="14" t="s">
        <v>137</v>
      </c>
      <c r="J73" s="15" t="s">
        <v>138</v>
      </c>
      <c r="K73" s="31" t="s">
        <v>139</v>
      </c>
      <c r="L73" s="32" t="s">
        <v>140</v>
      </c>
      <c r="M73" s="13" t="s">
        <v>94</v>
      </c>
      <c r="N73" s="33" t="n">
        <v>38352</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3"/>
      <c r="BK73" s="21"/>
      <c r="BL73" s="21"/>
      <c r="BM73" s="21"/>
    </row>
    <row r="74" s="24" customFormat="true" ht="13.2" hidden="false" customHeight="false" outlineLevel="0" collapsed="false">
      <c r="A74" s="12" t="n">
        <v>1488</v>
      </c>
      <c r="B74" s="12" t="s">
        <v>135</v>
      </c>
      <c r="C74" s="13" t="s">
        <v>79</v>
      </c>
      <c r="D74" s="13" t="s">
        <v>105</v>
      </c>
      <c r="E74" s="13" t="s">
        <v>81</v>
      </c>
      <c r="F74" s="30" t="s">
        <v>82</v>
      </c>
      <c r="G74" s="12" t="s">
        <v>136</v>
      </c>
      <c r="H74" s="13" t="s">
        <v>136</v>
      </c>
      <c r="I74" s="14" t="s">
        <v>137</v>
      </c>
      <c r="J74" s="15" t="s">
        <v>138</v>
      </c>
      <c r="K74" s="31" t="s">
        <v>139</v>
      </c>
      <c r="L74" s="32" t="s">
        <v>140</v>
      </c>
      <c r="M74" s="13" t="s">
        <v>94</v>
      </c>
      <c r="N74" s="33" t="n">
        <v>38717</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3"/>
      <c r="BK74" s="21"/>
      <c r="BL74" s="21"/>
      <c r="BM74" s="21"/>
    </row>
    <row r="75" s="24" customFormat="true" ht="13.2" hidden="false" customHeight="false" outlineLevel="0" collapsed="false">
      <c r="A75" s="12" t="n">
        <v>1488</v>
      </c>
      <c r="B75" s="12" t="s">
        <v>135</v>
      </c>
      <c r="C75" s="13" t="s">
        <v>79</v>
      </c>
      <c r="D75" s="13" t="s">
        <v>105</v>
      </c>
      <c r="E75" s="13" t="s">
        <v>81</v>
      </c>
      <c r="F75" s="30" t="s">
        <v>82</v>
      </c>
      <c r="G75" s="12" t="s">
        <v>136</v>
      </c>
      <c r="H75" s="13" t="s">
        <v>136</v>
      </c>
      <c r="I75" s="14" t="s">
        <v>137</v>
      </c>
      <c r="J75" s="15" t="s">
        <v>138</v>
      </c>
      <c r="K75" s="31" t="s">
        <v>139</v>
      </c>
      <c r="L75" s="32" t="s">
        <v>140</v>
      </c>
      <c r="M75" s="13" t="s">
        <v>94</v>
      </c>
      <c r="N75" s="33" t="n">
        <v>39082</v>
      </c>
      <c r="O75" s="21"/>
      <c r="P75" s="26"/>
      <c r="Q75" s="26"/>
      <c r="R75" s="20"/>
      <c r="S75" s="20"/>
      <c r="T75" s="20"/>
      <c r="U75" s="20"/>
      <c r="V75" s="20"/>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3"/>
      <c r="BK75" s="21"/>
      <c r="BL75" s="21"/>
      <c r="BM75" s="21"/>
    </row>
    <row r="76" s="24" customFormat="true" ht="13.2" hidden="false" customHeight="false" outlineLevel="0" collapsed="false">
      <c r="A76" s="12" t="n">
        <v>1488</v>
      </c>
      <c r="B76" s="12" t="s">
        <v>135</v>
      </c>
      <c r="C76" s="13" t="s">
        <v>79</v>
      </c>
      <c r="D76" s="13" t="s">
        <v>105</v>
      </c>
      <c r="E76" s="13" t="s">
        <v>81</v>
      </c>
      <c r="F76" s="30" t="s">
        <v>82</v>
      </c>
      <c r="G76" s="12" t="s">
        <v>136</v>
      </c>
      <c r="H76" s="13" t="s">
        <v>136</v>
      </c>
      <c r="I76" s="14" t="s">
        <v>137</v>
      </c>
      <c r="J76" s="15" t="s">
        <v>138</v>
      </c>
      <c r="K76" s="31" t="s">
        <v>139</v>
      </c>
      <c r="L76" s="32" t="s">
        <v>140</v>
      </c>
      <c r="M76" s="13" t="s">
        <v>94</v>
      </c>
      <c r="N76" s="33" t="n">
        <v>39447</v>
      </c>
      <c r="O76" s="21"/>
      <c r="P76" s="26"/>
      <c r="Q76" s="26"/>
      <c r="R76" s="20"/>
      <c r="S76" s="20"/>
      <c r="T76" s="20"/>
      <c r="U76" s="20"/>
      <c r="V76" s="20"/>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3"/>
      <c r="BK76" s="21"/>
      <c r="BL76" s="21"/>
      <c r="BM76" s="21"/>
    </row>
    <row r="77" s="24" customFormat="true" ht="13.2" hidden="false" customHeight="false" outlineLevel="0" collapsed="false">
      <c r="A77" s="12" t="n">
        <v>1488</v>
      </c>
      <c r="B77" s="12" t="s">
        <v>135</v>
      </c>
      <c r="C77" s="13" t="s">
        <v>79</v>
      </c>
      <c r="D77" s="13" t="s">
        <v>105</v>
      </c>
      <c r="E77" s="13" t="s">
        <v>81</v>
      </c>
      <c r="F77" s="30" t="s">
        <v>82</v>
      </c>
      <c r="G77" s="12" t="s">
        <v>136</v>
      </c>
      <c r="H77" s="13" t="s">
        <v>136</v>
      </c>
      <c r="I77" s="14" t="s">
        <v>137</v>
      </c>
      <c r="J77" s="15" t="s">
        <v>138</v>
      </c>
      <c r="K77" s="31" t="s">
        <v>139</v>
      </c>
      <c r="L77" s="32" t="s">
        <v>140</v>
      </c>
      <c r="M77" s="13" t="s">
        <v>94</v>
      </c>
      <c r="N77" s="33" t="n">
        <v>39813</v>
      </c>
      <c r="O77" s="21"/>
      <c r="P77" s="26" t="n">
        <v>39785</v>
      </c>
      <c r="Q77" s="26" t="n">
        <v>39728</v>
      </c>
      <c r="R77" s="20"/>
      <c r="S77" s="20" t="s">
        <v>118</v>
      </c>
      <c r="T77" s="20" t="n">
        <v>44.4</v>
      </c>
      <c r="U77" s="20" t="n">
        <v>4760</v>
      </c>
      <c r="V77" s="20" t="n">
        <v>2430</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3" t="n">
        <v>39791</v>
      </c>
      <c r="BK77" s="21" t="s">
        <v>114</v>
      </c>
      <c r="BL77" s="21"/>
      <c r="BM77" s="21"/>
    </row>
    <row r="78" s="24" customFormat="true" ht="13.2" hidden="false" customHeight="false" outlineLevel="0" collapsed="false">
      <c r="A78" s="12" t="n">
        <v>1488</v>
      </c>
      <c r="B78" s="12" t="s">
        <v>135</v>
      </c>
      <c r="C78" s="13" t="s">
        <v>79</v>
      </c>
      <c r="D78" s="13" t="s">
        <v>105</v>
      </c>
      <c r="E78" s="13" t="s">
        <v>81</v>
      </c>
      <c r="F78" s="30" t="s">
        <v>82</v>
      </c>
      <c r="G78" s="12" t="s">
        <v>136</v>
      </c>
      <c r="H78" s="13" t="s">
        <v>136</v>
      </c>
      <c r="I78" s="14" t="s">
        <v>137</v>
      </c>
      <c r="J78" s="15" t="s">
        <v>138</v>
      </c>
      <c r="K78" s="31" t="s">
        <v>139</v>
      </c>
      <c r="L78" s="32" t="s">
        <v>140</v>
      </c>
      <c r="M78" s="13" t="s">
        <v>94</v>
      </c>
      <c r="N78" s="33" t="n">
        <v>40178</v>
      </c>
      <c r="O78" s="21"/>
      <c r="P78" s="26" t="n">
        <v>40241</v>
      </c>
      <c r="Q78" s="26" t="n">
        <v>40003</v>
      </c>
      <c r="R78" s="20"/>
      <c r="S78" s="20" t="s">
        <v>118</v>
      </c>
      <c r="T78" s="20" t="n">
        <v>76.1</v>
      </c>
      <c r="U78" s="20" t="n">
        <v>5380</v>
      </c>
      <c r="V78" s="20" t="n">
        <v>2800</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3" t="n">
        <v>40246</v>
      </c>
      <c r="BK78" s="21" t="s">
        <v>114</v>
      </c>
      <c r="BL78" s="21"/>
      <c r="BM78" s="21"/>
    </row>
    <row r="79" s="24" customFormat="true" ht="13.2" hidden="false" customHeight="false" outlineLevel="0" collapsed="false">
      <c r="A79" s="12" t="n">
        <v>1488</v>
      </c>
      <c r="B79" s="12" t="s">
        <v>135</v>
      </c>
      <c r="C79" s="13" t="s">
        <v>79</v>
      </c>
      <c r="D79" s="13" t="s">
        <v>105</v>
      </c>
      <c r="E79" s="13" t="s">
        <v>81</v>
      </c>
      <c r="F79" s="30" t="s">
        <v>82</v>
      </c>
      <c r="G79" s="12" t="s">
        <v>136</v>
      </c>
      <c r="H79" s="13" t="s">
        <v>136</v>
      </c>
      <c r="I79" s="14" t="s">
        <v>137</v>
      </c>
      <c r="J79" s="15" t="s">
        <v>138</v>
      </c>
      <c r="K79" s="31" t="s">
        <v>92</v>
      </c>
      <c r="L79" s="32" t="s">
        <v>93</v>
      </c>
      <c r="M79" s="13" t="s">
        <v>94</v>
      </c>
      <c r="N79" s="33" t="n">
        <v>37437</v>
      </c>
      <c r="O79" s="21"/>
      <c r="P79" s="26"/>
      <c r="Q79" s="26"/>
      <c r="R79" s="20"/>
      <c r="S79" s="20"/>
      <c r="T79" s="20"/>
      <c r="U79" s="20"/>
      <c r="V79" s="20"/>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3"/>
      <c r="BK79" s="21"/>
      <c r="BL79" s="21"/>
      <c r="BM79" s="21"/>
    </row>
    <row r="80" s="24" customFormat="true" ht="13.2" hidden="false" customHeight="false" outlineLevel="0" collapsed="false">
      <c r="A80" s="12" t="n">
        <v>1488</v>
      </c>
      <c r="B80" s="12" t="s">
        <v>135</v>
      </c>
      <c r="C80" s="13" t="s">
        <v>79</v>
      </c>
      <c r="D80" s="13" t="s">
        <v>105</v>
      </c>
      <c r="E80" s="13" t="s">
        <v>81</v>
      </c>
      <c r="F80" s="30" t="s">
        <v>82</v>
      </c>
      <c r="G80" s="12" t="s">
        <v>136</v>
      </c>
      <c r="H80" s="13" t="s">
        <v>136</v>
      </c>
      <c r="I80" s="14" t="s">
        <v>137</v>
      </c>
      <c r="J80" s="15" t="s">
        <v>138</v>
      </c>
      <c r="K80" s="31" t="s">
        <v>92</v>
      </c>
      <c r="L80" s="32" t="s">
        <v>93</v>
      </c>
      <c r="M80" s="13" t="s">
        <v>94</v>
      </c>
      <c r="N80" s="33" t="n">
        <v>37529</v>
      </c>
      <c r="O80" s="21"/>
      <c r="P80" s="26"/>
      <c r="Q80" s="26"/>
      <c r="R80" s="20"/>
      <c r="S80" s="20"/>
      <c r="T80" s="20"/>
      <c r="U80" s="20"/>
      <c r="V80" s="20"/>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3"/>
      <c r="BK80" s="21"/>
      <c r="BL80" s="21"/>
      <c r="BM80" s="21"/>
    </row>
    <row r="81" s="24" customFormat="true" ht="13.2" hidden="false" customHeight="false" outlineLevel="0" collapsed="false">
      <c r="A81" s="12" t="n">
        <v>1488</v>
      </c>
      <c r="B81" s="12" t="s">
        <v>135</v>
      </c>
      <c r="C81" s="13" t="s">
        <v>79</v>
      </c>
      <c r="D81" s="13" t="s">
        <v>105</v>
      </c>
      <c r="E81" s="13" t="s">
        <v>81</v>
      </c>
      <c r="F81" s="30" t="s">
        <v>82</v>
      </c>
      <c r="G81" s="12" t="s">
        <v>136</v>
      </c>
      <c r="H81" s="13" t="s">
        <v>136</v>
      </c>
      <c r="I81" s="14" t="s">
        <v>137</v>
      </c>
      <c r="J81" s="15" t="s">
        <v>138</v>
      </c>
      <c r="K81" s="31" t="s">
        <v>92</v>
      </c>
      <c r="L81" s="32" t="s">
        <v>93</v>
      </c>
      <c r="M81" s="13" t="s">
        <v>94</v>
      </c>
      <c r="N81" s="33" t="n">
        <v>37621</v>
      </c>
      <c r="O81" s="21"/>
      <c r="P81" s="26"/>
      <c r="Q81" s="26"/>
      <c r="R81" s="20"/>
      <c r="S81" s="20"/>
      <c r="T81" s="20"/>
      <c r="U81" s="20"/>
      <c r="V81" s="20"/>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3"/>
      <c r="BK81" s="21"/>
      <c r="BL81" s="21"/>
      <c r="BM81" s="21"/>
    </row>
    <row r="82" s="24" customFormat="true" ht="13.2" hidden="false" customHeight="false" outlineLevel="0" collapsed="false">
      <c r="A82" s="12" t="n">
        <v>1488</v>
      </c>
      <c r="B82" s="12" t="s">
        <v>135</v>
      </c>
      <c r="C82" s="13" t="s">
        <v>79</v>
      </c>
      <c r="D82" s="13" t="s">
        <v>105</v>
      </c>
      <c r="E82" s="13" t="s">
        <v>81</v>
      </c>
      <c r="F82" s="30" t="s">
        <v>82</v>
      </c>
      <c r="G82" s="12" t="s">
        <v>136</v>
      </c>
      <c r="H82" s="13" t="s">
        <v>136</v>
      </c>
      <c r="I82" s="14" t="s">
        <v>137</v>
      </c>
      <c r="J82" s="15" t="s">
        <v>138</v>
      </c>
      <c r="K82" s="31" t="s">
        <v>92</v>
      </c>
      <c r="L82" s="32" t="s">
        <v>93</v>
      </c>
      <c r="M82" s="13" t="s">
        <v>94</v>
      </c>
      <c r="N82" s="33" t="n">
        <v>37711</v>
      </c>
      <c r="O82" s="21"/>
      <c r="P82" s="26"/>
      <c r="Q82" s="26"/>
      <c r="R82" s="20"/>
      <c r="S82" s="20"/>
      <c r="T82" s="20"/>
      <c r="U82" s="20"/>
      <c r="V82" s="20"/>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3"/>
      <c r="BK82" s="21"/>
      <c r="BL82" s="21"/>
      <c r="BM82" s="21"/>
    </row>
    <row r="83" s="24" customFormat="true" ht="13.2" hidden="false" customHeight="false" outlineLevel="0" collapsed="false">
      <c r="A83" s="12" t="n">
        <v>1488</v>
      </c>
      <c r="B83" s="12" t="s">
        <v>135</v>
      </c>
      <c r="C83" s="13" t="s">
        <v>79</v>
      </c>
      <c r="D83" s="13" t="s">
        <v>105</v>
      </c>
      <c r="E83" s="13" t="s">
        <v>81</v>
      </c>
      <c r="F83" s="30" t="s">
        <v>82</v>
      </c>
      <c r="G83" s="12" t="s">
        <v>136</v>
      </c>
      <c r="H83" s="13" t="s">
        <v>136</v>
      </c>
      <c r="I83" s="14" t="s">
        <v>137</v>
      </c>
      <c r="J83" s="15" t="s">
        <v>138</v>
      </c>
      <c r="K83" s="31" t="s">
        <v>92</v>
      </c>
      <c r="L83" s="32" t="s">
        <v>93</v>
      </c>
      <c r="M83" s="13" t="s">
        <v>94</v>
      </c>
      <c r="N83" s="33" t="n">
        <v>37802</v>
      </c>
      <c r="O83" s="21"/>
      <c r="P83" s="26"/>
      <c r="Q83" s="26"/>
      <c r="R83" s="20"/>
      <c r="S83" s="20"/>
      <c r="T83" s="20"/>
      <c r="U83" s="20"/>
      <c r="V83" s="20"/>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3"/>
      <c r="BK83" s="21"/>
      <c r="BL83" s="21"/>
      <c r="BM83" s="21"/>
    </row>
    <row r="84" s="24" customFormat="true" ht="13.2" hidden="false" customHeight="false" outlineLevel="0" collapsed="false">
      <c r="A84" s="12" t="n">
        <v>1488</v>
      </c>
      <c r="B84" s="12" t="s">
        <v>135</v>
      </c>
      <c r="C84" s="13" t="s">
        <v>79</v>
      </c>
      <c r="D84" s="13" t="s">
        <v>105</v>
      </c>
      <c r="E84" s="13" t="s">
        <v>81</v>
      </c>
      <c r="F84" s="30" t="s">
        <v>82</v>
      </c>
      <c r="G84" s="12" t="s">
        <v>136</v>
      </c>
      <c r="H84" s="13" t="s">
        <v>136</v>
      </c>
      <c r="I84" s="14" t="s">
        <v>137</v>
      </c>
      <c r="J84" s="15" t="s">
        <v>138</v>
      </c>
      <c r="K84" s="31" t="s">
        <v>92</v>
      </c>
      <c r="L84" s="32" t="s">
        <v>93</v>
      </c>
      <c r="M84" s="13" t="s">
        <v>94</v>
      </c>
      <c r="N84" s="33" t="n">
        <v>37894</v>
      </c>
      <c r="O84" s="21"/>
      <c r="P84" s="26"/>
      <c r="Q84" s="26"/>
      <c r="R84" s="20"/>
      <c r="S84" s="20"/>
      <c r="T84" s="20"/>
      <c r="U84" s="20"/>
      <c r="V84" s="20"/>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3"/>
      <c r="BK84" s="21"/>
      <c r="BL84" s="21"/>
      <c r="BM84" s="21"/>
    </row>
    <row r="85" s="24" customFormat="true" ht="13.2" hidden="false" customHeight="false" outlineLevel="0" collapsed="false">
      <c r="A85" s="12" t="n">
        <v>1488</v>
      </c>
      <c r="B85" s="12" t="s">
        <v>135</v>
      </c>
      <c r="C85" s="13" t="s">
        <v>79</v>
      </c>
      <c r="D85" s="13" t="s">
        <v>105</v>
      </c>
      <c r="E85" s="13" t="s">
        <v>81</v>
      </c>
      <c r="F85" s="30" t="s">
        <v>82</v>
      </c>
      <c r="G85" s="12" t="s">
        <v>136</v>
      </c>
      <c r="H85" s="13" t="s">
        <v>136</v>
      </c>
      <c r="I85" s="14" t="s">
        <v>137</v>
      </c>
      <c r="J85" s="15" t="s">
        <v>138</v>
      </c>
      <c r="K85" s="31" t="s">
        <v>92</v>
      </c>
      <c r="L85" s="32" t="s">
        <v>93</v>
      </c>
      <c r="M85" s="13" t="s">
        <v>94</v>
      </c>
      <c r="N85" s="33" t="n">
        <v>37986</v>
      </c>
      <c r="O85" s="21"/>
      <c r="P85" s="26"/>
      <c r="Q85" s="26"/>
      <c r="R85" s="20"/>
      <c r="S85" s="20"/>
      <c r="T85" s="20"/>
      <c r="U85" s="20"/>
      <c r="V85" s="20"/>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3"/>
      <c r="BK85" s="21"/>
      <c r="BL85" s="21"/>
      <c r="BM85" s="21"/>
    </row>
    <row r="86" s="24" customFormat="true" ht="13.2" hidden="false" customHeight="false" outlineLevel="0" collapsed="false">
      <c r="A86" s="12" t="n">
        <v>1488</v>
      </c>
      <c r="B86" s="12" t="s">
        <v>135</v>
      </c>
      <c r="C86" s="13" t="s">
        <v>79</v>
      </c>
      <c r="D86" s="13" t="s">
        <v>105</v>
      </c>
      <c r="E86" s="13" t="s">
        <v>81</v>
      </c>
      <c r="F86" s="30" t="s">
        <v>82</v>
      </c>
      <c r="G86" s="12" t="s">
        <v>136</v>
      </c>
      <c r="H86" s="13" t="s">
        <v>136</v>
      </c>
      <c r="I86" s="14" t="s">
        <v>137</v>
      </c>
      <c r="J86" s="15" t="s">
        <v>138</v>
      </c>
      <c r="K86" s="31" t="s">
        <v>92</v>
      </c>
      <c r="L86" s="32" t="s">
        <v>93</v>
      </c>
      <c r="M86" s="13" t="s">
        <v>94</v>
      </c>
      <c r="N86" s="33" t="n">
        <v>38077</v>
      </c>
      <c r="O86" s="21"/>
      <c r="P86" s="26"/>
      <c r="Q86" s="26"/>
      <c r="R86" s="20"/>
      <c r="S86" s="20"/>
      <c r="T86" s="20"/>
      <c r="U86" s="20"/>
      <c r="V86" s="20"/>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3"/>
      <c r="BK86" s="21"/>
      <c r="BL86" s="21"/>
      <c r="BM86" s="21"/>
    </row>
    <row r="87" s="24" customFormat="true" ht="13.2" hidden="false" customHeight="false" outlineLevel="0" collapsed="false">
      <c r="A87" s="12" t="n">
        <v>1488</v>
      </c>
      <c r="B87" s="12" t="s">
        <v>135</v>
      </c>
      <c r="C87" s="13" t="s">
        <v>79</v>
      </c>
      <c r="D87" s="13" t="s">
        <v>105</v>
      </c>
      <c r="E87" s="13" t="s">
        <v>81</v>
      </c>
      <c r="F87" s="30" t="s">
        <v>82</v>
      </c>
      <c r="G87" s="12" t="s">
        <v>136</v>
      </c>
      <c r="H87" s="13" t="s">
        <v>136</v>
      </c>
      <c r="I87" s="14" t="s">
        <v>137</v>
      </c>
      <c r="J87" s="15" t="s">
        <v>138</v>
      </c>
      <c r="K87" s="31" t="s">
        <v>92</v>
      </c>
      <c r="L87" s="32" t="s">
        <v>93</v>
      </c>
      <c r="M87" s="13" t="s">
        <v>94</v>
      </c>
      <c r="N87" s="33" t="n">
        <v>38168</v>
      </c>
      <c r="O87" s="21"/>
      <c r="P87" s="26"/>
      <c r="Q87" s="26"/>
      <c r="R87" s="20"/>
      <c r="S87" s="20"/>
      <c r="T87" s="20"/>
      <c r="U87" s="20"/>
      <c r="V87" s="20"/>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3"/>
      <c r="BK87" s="21"/>
      <c r="BL87" s="21"/>
      <c r="BM87" s="21"/>
    </row>
    <row r="88" s="24" customFormat="true" ht="13.2" hidden="false" customHeight="false" outlineLevel="0" collapsed="false">
      <c r="A88" s="12" t="n">
        <v>1488</v>
      </c>
      <c r="B88" s="12" t="s">
        <v>135</v>
      </c>
      <c r="C88" s="13" t="s">
        <v>79</v>
      </c>
      <c r="D88" s="13" t="s">
        <v>105</v>
      </c>
      <c r="E88" s="13" t="s">
        <v>81</v>
      </c>
      <c r="F88" s="30" t="s">
        <v>82</v>
      </c>
      <c r="G88" s="12" t="s">
        <v>136</v>
      </c>
      <c r="H88" s="13" t="s">
        <v>136</v>
      </c>
      <c r="I88" s="14" t="s">
        <v>137</v>
      </c>
      <c r="J88" s="15" t="s">
        <v>138</v>
      </c>
      <c r="K88" s="31" t="s">
        <v>92</v>
      </c>
      <c r="L88" s="32" t="s">
        <v>93</v>
      </c>
      <c r="M88" s="13" t="s">
        <v>94</v>
      </c>
      <c r="N88" s="33" t="n">
        <v>38260</v>
      </c>
      <c r="O88" s="21"/>
      <c r="P88" s="26"/>
      <c r="Q88" s="26"/>
      <c r="R88" s="20"/>
      <c r="S88" s="20"/>
      <c r="T88" s="20"/>
      <c r="U88" s="20"/>
      <c r="V88" s="20"/>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3"/>
      <c r="BK88" s="21"/>
      <c r="BL88" s="21"/>
      <c r="BM88" s="21"/>
    </row>
    <row r="89" s="24" customFormat="true" ht="13.2" hidden="false" customHeight="false" outlineLevel="0" collapsed="false">
      <c r="A89" s="12" t="n">
        <v>1488</v>
      </c>
      <c r="B89" s="12" t="s">
        <v>135</v>
      </c>
      <c r="C89" s="13" t="s">
        <v>79</v>
      </c>
      <c r="D89" s="13" t="s">
        <v>105</v>
      </c>
      <c r="E89" s="13" t="s">
        <v>81</v>
      </c>
      <c r="F89" s="30" t="s">
        <v>82</v>
      </c>
      <c r="G89" s="12" t="s">
        <v>136</v>
      </c>
      <c r="H89" s="13" t="s">
        <v>136</v>
      </c>
      <c r="I89" s="14" t="s">
        <v>137</v>
      </c>
      <c r="J89" s="15" t="s">
        <v>138</v>
      </c>
      <c r="K89" s="31" t="s">
        <v>92</v>
      </c>
      <c r="L89" s="32" t="s">
        <v>93</v>
      </c>
      <c r="M89" s="13" t="s">
        <v>94</v>
      </c>
      <c r="N89" s="33" t="n">
        <v>38352</v>
      </c>
      <c r="O89" s="21"/>
      <c r="P89" s="26"/>
      <c r="Q89" s="26"/>
      <c r="R89" s="20"/>
      <c r="S89" s="20"/>
      <c r="T89" s="20"/>
      <c r="U89" s="20"/>
      <c r="V89" s="20"/>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3"/>
      <c r="BK89" s="21"/>
      <c r="BL89" s="21"/>
      <c r="BM89" s="21"/>
    </row>
    <row r="90" s="24" customFormat="true" ht="13.2" hidden="false" customHeight="false" outlineLevel="0" collapsed="false">
      <c r="A90" s="12" t="n">
        <v>1488</v>
      </c>
      <c r="B90" s="12" t="s">
        <v>135</v>
      </c>
      <c r="C90" s="13" t="s">
        <v>79</v>
      </c>
      <c r="D90" s="13" t="s">
        <v>105</v>
      </c>
      <c r="E90" s="13" t="s">
        <v>81</v>
      </c>
      <c r="F90" s="30" t="s">
        <v>82</v>
      </c>
      <c r="G90" s="12" t="s">
        <v>136</v>
      </c>
      <c r="H90" s="13" t="s">
        <v>136</v>
      </c>
      <c r="I90" s="14" t="s">
        <v>137</v>
      </c>
      <c r="J90" s="15" t="s">
        <v>138</v>
      </c>
      <c r="K90" s="31" t="s">
        <v>92</v>
      </c>
      <c r="L90" s="32" t="s">
        <v>93</v>
      </c>
      <c r="M90" s="13" t="s">
        <v>94</v>
      </c>
      <c r="N90" s="33" t="n">
        <v>38442</v>
      </c>
      <c r="O90" s="21"/>
      <c r="P90" s="26"/>
      <c r="Q90" s="26"/>
      <c r="R90" s="20"/>
      <c r="S90" s="20"/>
      <c r="T90" s="20"/>
      <c r="U90" s="20"/>
      <c r="V90" s="20"/>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3"/>
      <c r="BK90" s="21"/>
      <c r="BL90" s="21"/>
      <c r="BM90" s="21"/>
    </row>
    <row r="91" s="24" customFormat="true" ht="13.2" hidden="false" customHeight="false" outlineLevel="0" collapsed="false">
      <c r="A91" s="12" t="n">
        <v>1488</v>
      </c>
      <c r="B91" s="12" t="s">
        <v>135</v>
      </c>
      <c r="C91" s="13" t="s">
        <v>79</v>
      </c>
      <c r="D91" s="13" t="s">
        <v>105</v>
      </c>
      <c r="E91" s="13" t="s">
        <v>81</v>
      </c>
      <c r="F91" s="30" t="s">
        <v>82</v>
      </c>
      <c r="G91" s="12" t="s">
        <v>136</v>
      </c>
      <c r="H91" s="13" t="s">
        <v>136</v>
      </c>
      <c r="I91" s="14" t="s">
        <v>137</v>
      </c>
      <c r="J91" s="15" t="s">
        <v>138</v>
      </c>
      <c r="K91" s="31" t="s">
        <v>92</v>
      </c>
      <c r="L91" s="32" t="s">
        <v>93</v>
      </c>
      <c r="M91" s="13" t="s">
        <v>94</v>
      </c>
      <c r="N91" s="33" t="n">
        <v>38533</v>
      </c>
      <c r="O91" s="21"/>
      <c r="P91" s="26"/>
      <c r="Q91" s="26"/>
      <c r="R91" s="20"/>
      <c r="S91" s="20"/>
      <c r="T91" s="20"/>
      <c r="U91" s="20"/>
      <c r="V91" s="20"/>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3"/>
      <c r="BK91" s="21"/>
      <c r="BL91" s="21"/>
      <c r="BM91" s="21"/>
    </row>
    <row r="92" s="24" customFormat="true" ht="13.2" hidden="false" customHeight="false" outlineLevel="0" collapsed="false">
      <c r="A92" s="12" t="n">
        <v>1488</v>
      </c>
      <c r="B92" s="12" t="s">
        <v>135</v>
      </c>
      <c r="C92" s="13" t="s">
        <v>79</v>
      </c>
      <c r="D92" s="13" t="s">
        <v>105</v>
      </c>
      <c r="E92" s="13" t="s">
        <v>81</v>
      </c>
      <c r="F92" s="30" t="s">
        <v>82</v>
      </c>
      <c r="G92" s="12" t="s">
        <v>136</v>
      </c>
      <c r="H92" s="13" t="s">
        <v>136</v>
      </c>
      <c r="I92" s="14" t="s">
        <v>137</v>
      </c>
      <c r="J92" s="15" t="s">
        <v>138</v>
      </c>
      <c r="K92" s="31" t="s">
        <v>92</v>
      </c>
      <c r="L92" s="32" t="s">
        <v>93</v>
      </c>
      <c r="M92" s="13" t="s">
        <v>94</v>
      </c>
      <c r="N92" s="33" t="n">
        <v>38625</v>
      </c>
      <c r="O92" s="21"/>
      <c r="P92" s="26"/>
      <c r="Q92" s="26"/>
      <c r="R92" s="20"/>
      <c r="S92" s="20"/>
      <c r="T92" s="20"/>
      <c r="U92" s="20"/>
      <c r="V92" s="20"/>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3"/>
      <c r="BK92" s="21"/>
      <c r="BL92" s="21"/>
      <c r="BM92" s="21"/>
    </row>
    <row r="93" s="24" customFormat="true" ht="13.2" hidden="false" customHeight="false" outlineLevel="0" collapsed="false">
      <c r="A93" s="12" t="n">
        <v>1488</v>
      </c>
      <c r="B93" s="12" t="s">
        <v>135</v>
      </c>
      <c r="C93" s="13" t="s">
        <v>79</v>
      </c>
      <c r="D93" s="13" t="s">
        <v>105</v>
      </c>
      <c r="E93" s="13" t="s">
        <v>81</v>
      </c>
      <c r="F93" s="30" t="s">
        <v>82</v>
      </c>
      <c r="G93" s="12" t="s">
        <v>136</v>
      </c>
      <c r="H93" s="13" t="s">
        <v>136</v>
      </c>
      <c r="I93" s="14" t="s">
        <v>137</v>
      </c>
      <c r="J93" s="15" t="s">
        <v>138</v>
      </c>
      <c r="K93" s="31" t="s">
        <v>92</v>
      </c>
      <c r="L93" s="32" t="s">
        <v>93</v>
      </c>
      <c r="M93" s="13" t="s">
        <v>94</v>
      </c>
      <c r="N93" s="33" t="n">
        <v>38717</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3"/>
      <c r="BK93" s="21"/>
      <c r="BL93" s="21"/>
      <c r="BM93" s="21"/>
    </row>
    <row r="94" s="24" customFormat="true" ht="13.2" hidden="false" customHeight="false" outlineLevel="0" collapsed="false">
      <c r="A94" s="12" t="n">
        <v>1488</v>
      </c>
      <c r="B94" s="12" t="s">
        <v>135</v>
      </c>
      <c r="C94" s="13" t="s">
        <v>79</v>
      </c>
      <c r="D94" s="13" t="s">
        <v>105</v>
      </c>
      <c r="E94" s="13" t="s">
        <v>81</v>
      </c>
      <c r="F94" s="30" t="s">
        <v>82</v>
      </c>
      <c r="G94" s="12" t="s">
        <v>136</v>
      </c>
      <c r="H94" s="13" t="s">
        <v>136</v>
      </c>
      <c r="I94" s="14" t="s">
        <v>137</v>
      </c>
      <c r="J94" s="15" t="s">
        <v>138</v>
      </c>
      <c r="K94" s="31" t="s">
        <v>92</v>
      </c>
      <c r="L94" s="32" t="s">
        <v>93</v>
      </c>
      <c r="M94" s="13" t="s">
        <v>94</v>
      </c>
      <c r="N94" s="33" t="n">
        <v>38807</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3"/>
      <c r="BK94" s="21"/>
      <c r="BL94" s="21"/>
      <c r="BM94" s="21"/>
    </row>
    <row r="95" s="24" customFormat="true" ht="13.2" hidden="false" customHeight="false" outlineLevel="0" collapsed="false">
      <c r="A95" s="12" t="n">
        <v>1488</v>
      </c>
      <c r="B95" s="12" t="s">
        <v>135</v>
      </c>
      <c r="C95" s="13" t="s">
        <v>79</v>
      </c>
      <c r="D95" s="13" t="s">
        <v>105</v>
      </c>
      <c r="E95" s="13" t="s">
        <v>81</v>
      </c>
      <c r="F95" s="30" t="s">
        <v>82</v>
      </c>
      <c r="G95" s="12" t="s">
        <v>136</v>
      </c>
      <c r="H95" s="13" t="s">
        <v>136</v>
      </c>
      <c r="I95" s="14" t="s">
        <v>137</v>
      </c>
      <c r="J95" s="15" t="s">
        <v>138</v>
      </c>
      <c r="K95" s="31" t="s">
        <v>92</v>
      </c>
      <c r="L95" s="32" t="s">
        <v>93</v>
      </c>
      <c r="M95" s="13" t="s">
        <v>94</v>
      </c>
      <c r="N95" s="33" t="n">
        <v>38898</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3"/>
      <c r="BK95" s="21"/>
      <c r="BL95" s="21"/>
      <c r="BM95" s="21"/>
    </row>
    <row r="96" s="24" customFormat="true" ht="13.2" hidden="false" customHeight="false" outlineLevel="0" collapsed="false">
      <c r="A96" s="12" t="n">
        <v>1488</v>
      </c>
      <c r="B96" s="12" t="s">
        <v>135</v>
      </c>
      <c r="C96" s="13" t="s">
        <v>79</v>
      </c>
      <c r="D96" s="13" t="s">
        <v>105</v>
      </c>
      <c r="E96" s="13" t="s">
        <v>81</v>
      </c>
      <c r="F96" s="30" t="s">
        <v>82</v>
      </c>
      <c r="G96" s="12" t="s">
        <v>136</v>
      </c>
      <c r="H96" s="13" t="s">
        <v>136</v>
      </c>
      <c r="I96" s="14" t="s">
        <v>137</v>
      </c>
      <c r="J96" s="15" t="s">
        <v>138</v>
      </c>
      <c r="K96" s="31" t="s">
        <v>92</v>
      </c>
      <c r="L96" s="32" t="s">
        <v>93</v>
      </c>
      <c r="M96" s="13" t="s">
        <v>94</v>
      </c>
      <c r="N96" s="33" t="n">
        <v>38990</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3"/>
      <c r="BK96" s="21"/>
      <c r="BL96" s="21"/>
      <c r="BM96" s="21"/>
    </row>
    <row r="97" s="24" customFormat="true" ht="13.2" hidden="false" customHeight="false" outlineLevel="0" collapsed="false">
      <c r="A97" s="12" t="n">
        <v>1488</v>
      </c>
      <c r="B97" s="12" t="s">
        <v>135</v>
      </c>
      <c r="C97" s="13" t="s">
        <v>79</v>
      </c>
      <c r="D97" s="13" t="s">
        <v>105</v>
      </c>
      <c r="E97" s="13" t="s">
        <v>81</v>
      </c>
      <c r="F97" s="30" t="s">
        <v>82</v>
      </c>
      <c r="G97" s="12" t="s">
        <v>136</v>
      </c>
      <c r="H97" s="13" t="s">
        <v>136</v>
      </c>
      <c r="I97" s="14" t="s">
        <v>137</v>
      </c>
      <c r="J97" s="15" t="s">
        <v>138</v>
      </c>
      <c r="K97" s="31" t="s">
        <v>92</v>
      </c>
      <c r="L97" s="32" t="s">
        <v>93</v>
      </c>
      <c r="M97" s="13" t="s">
        <v>94</v>
      </c>
      <c r="N97" s="33" t="n">
        <v>39082</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3"/>
      <c r="BK97" s="21"/>
      <c r="BL97" s="21"/>
      <c r="BM97" s="21"/>
    </row>
    <row r="98" s="24" customFormat="true" ht="13.2" hidden="false" customHeight="false" outlineLevel="0" collapsed="false">
      <c r="A98" s="12" t="n">
        <v>1488</v>
      </c>
      <c r="B98" s="12" t="s">
        <v>135</v>
      </c>
      <c r="C98" s="13" t="s">
        <v>79</v>
      </c>
      <c r="D98" s="13" t="s">
        <v>105</v>
      </c>
      <c r="E98" s="13" t="s">
        <v>81</v>
      </c>
      <c r="F98" s="30" t="s">
        <v>82</v>
      </c>
      <c r="G98" s="12" t="s">
        <v>136</v>
      </c>
      <c r="H98" s="13" t="s">
        <v>136</v>
      </c>
      <c r="I98" s="14" t="s">
        <v>137</v>
      </c>
      <c r="J98" s="15" t="s">
        <v>138</v>
      </c>
      <c r="K98" s="31" t="s">
        <v>92</v>
      </c>
      <c r="L98" s="32" t="s">
        <v>93</v>
      </c>
      <c r="M98" s="13" t="s">
        <v>94</v>
      </c>
      <c r="N98" s="33" t="n">
        <v>39172</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3"/>
      <c r="BK98" s="21"/>
      <c r="BL98" s="21"/>
      <c r="BM98" s="21"/>
    </row>
    <row r="99" s="24" customFormat="true" ht="13.2" hidden="false" customHeight="false" outlineLevel="0" collapsed="false">
      <c r="A99" s="12" t="n">
        <v>1488</v>
      </c>
      <c r="B99" s="12" t="s">
        <v>135</v>
      </c>
      <c r="C99" s="13" t="s">
        <v>79</v>
      </c>
      <c r="D99" s="13" t="s">
        <v>105</v>
      </c>
      <c r="E99" s="13" t="s">
        <v>81</v>
      </c>
      <c r="F99" s="30" t="s">
        <v>82</v>
      </c>
      <c r="G99" s="12" t="s">
        <v>136</v>
      </c>
      <c r="H99" s="13" t="s">
        <v>136</v>
      </c>
      <c r="I99" s="14" t="s">
        <v>137</v>
      </c>
      <c r="J99" s="15" t="s">
        <v>138</v>
      </c>
      <c r="K99" s="31" t="s">
        <v>92</v>
      </c>
      <c r="L99" s="32" t="s">
        <v>93</v>
      </c>
      <c r="M99" s="13" t="s">
        <v>94</v>
      </c>
      <c r="N99" s="33" t="n">
        <v>39263</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3"/>
      <c r="BK99" s="21"/>
      <c r="BL99" s="21"/>
      <c r="BM99" s="21"/>
    </row>
    <row r="100" s="24" customFormat="true" ht="13.2" hidden="false" customHeight="false" outlineLevel="0" collapsed="false">
      <c r="A100" s="12" t="n">
        <v>1488</v>
      </c>
      <c r="B100" s="12" t="s">
        <v>135</v>
      </c>
      <c r="C100" s="13" t="s">
        <v>79</v>
      </c>
      <c r="D100" s="13" t="s">
        <v>105</v>
      </c>
      <c r="E100" s="13" t="s">
        <v>81</v>
      </c>
      <c r="F100" s="30" t="s">
        <v>82</v>
      </c>
      <c r="G100" s="12" t="s">
        <v>136</v>
      </c>
      <c r="H100" s="13" t="s">
        <v>136</v>
      </c>
      <c r="I100" s="14" t="s">
        <v>137</v>
      </c>
      <c r="J100" s="15" t="s">
        <v>138</v>
      </c>
      <c r="K100" s="31" t="s">
        <v>92</v>
      </c>
      <c r="L100" s="32" t="s">
        <v>93</v>
      </c>
      <c r="M100" s="13" t="s">
        <v>94</v>
      </c>
      <c r="N100" s="33" t="n">
        <v>39355</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3"/>
      <c r="BK100" s="21"/>
      <c r="BL100" s="21"/>
      <c r="BM100" s="21"/>
    </row>
    <row r="101" s="24" customFormat="true" ht="13.2" hidden="false" customHeight="false" outlineLevel="0" collapsed="false">
      <c r="A101" s="12" t="n">
        <v>1488</v>
      </c>
      <c r="B101" s="12" t="s">
        <v>135</v>
      </c>
      <c r="C101" s="13" t="s">
        <v>79</v>
      </c>
      <c r="D101" s="13" t="s">
        <v>105</v>
      </c>
      <c r="E101" s="13" t="s">
        <v>81</v>
      </c>
      <c r="F101" s="30" t="s">
        <v>82</v>
      </c>
      <c r="G101" s="12" t="s">
        <v>136</v>
      </c>
      <c r="H101" s="13" t="s">
        <v>136</v>
      </c>
      <c r="I101" s="14" t="s">
        <v>137</v>
      </c>
      <c r="J101" s="15" t="s">
        <v>138</v>
      </c>
      <c r="K101" s="31" t="s">
        <v>92</v>
      </c>
      <c r="L101" s="32" t="s">
        <v>93</v>
      </c>
      <c r="M101" s="13" t="s">
        <v>94</v>
      </c>
      <c r="N101" s="33" t="n">
        <v>39447</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3"/>
      <c r="BK101" s="21"/>
      <c r="BL101" s="21"/>
      <c r="BM101" s="21"/>
    </row>
    <row r="102" s="24" customFormat="true" ht="13.2" hidden="false" customHeight="false" outlineLevel="0" collapsed="false">
      <c r="A102" s="12" t="n">
        <v>1488</v>
      </c>
      <c r="B102" s="12" t="s">
        <v>135</v>
      </c>
      <c r="C102" s="13" t="s">
        <v>79</v>
      </c>
      <c r="D102" s="13" t="s">
        <v>105</v>
      </c>
      <c r="E102" s="13" t="s">
        <v>81</v>
      </c>
      <c r="F102" s="30" t="s">
        <v>82</v>
      </c>
      <c r="G102" s="12" t="s">
        <v>136</v>
      </c>
      <c r="H102" s="13" t="s">
        <v>136</v>
      </c>
      <c r="I102" s="14" t="s">
        <v>137</v>
      </c>
      <c r="J102" s="15" t="s">
        <v>138</v>
      </c>
      <c r="K102" s="31" t="s">
        <v>92</v>
      </c>
      <c r="L102" s="32" t="s">
        <v>93</v>
      </c>
      <c r="M102" s="13" t="s">
        <v>94</v>
      </c>
      <c r="N102" s="33" t="n">
        <v>39538</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3"/>
      <c r="BK102" s="21"/>
      <c r="BL102" s="21"/>
      <c r="BM102" s="21"/>
    </row>
    <row r="103" s="24" customFormat="true" ht="13.2" hidden="false" customHeight="false" outlineLevel="0" collapsed="false">
      <c r="A103" s="12" t="n">
        <v>1488</v>
      </c>
      <c r="B103" s="12" t="s">
        <v>135</v>
      </c>
      <c r="C103" s="13" t="s">
        <v>79</v>
      </c>
      <c r="D103" s="13" t="s">
        <v>105</v>
      </c>
      <c r="E103" s="13" t="s">
        <v>81</v>
      </c>
      <c r="F103" s="30" t="s">
        <v>82</v>
      </c>
      <c r="G103" s="12" t="s">
        <v>136</v>
      </c>
      <c r="H103" s="13" t="s">
        <v>136</v>
      </c>
      <c r="I103" s="14" t="s">
        <v>137</v>
      </c>
      <c r="J103" s="15" t="s">
        <v>138</v>
      </c>
      <c r="K103" s="31" t="s">
        <v>92</v>
      </c>
      <c r="L103" s="32" t="s">
        <v>93</v>
      </c>
      <c r="M103" s="13" t="s">
        <v>94</v>
      </c>
      <c r="N103" s="33" t="n">
        <v>39629</v>
      </c>
      <c r="O103" s="21"/>
      <c r="P103" s="26"/>
      <c r="Q103" s="26"/>
      <c r="R103" s="20"/>
      <c r="S103" s="20"/>
      <c r="T103" s="20"/>
      <c r="U103" s="20"/>
      <c r="V103" s="20"/>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3"/>
      <c r="BK103" s="21"/>
      <c r="BL103" s="21"/>
      <c r="BM103" s="21"/>
    </row>
    <row r="104" s="24" customFormat="true" ht="13.2" hidden="false" customHeight="false" outlineLevel="0" collapsed="false">
      <c r="A104" s="12" t="n">
        <v>1488</v>
      </c>
      <c r="B104" s="12" t="s">
        <v>135</v>
      </c>
      <c r="C104" s="13" t="s">
        <v>79</v>
      </c>
      <c r="D104" s="13" t="s">
        <v>105</v>
      </c>
      <c r="E104" s="13" t="s">
        <v>81</v>
      </c>
      <c r="F104" s="30" t="s">
        <v>82</v>
      </c>
      <c r="G104" s="12" t="s">
        <v>136</v>
      </c>
      <c r="H104" s="13" t="s">
        <v>136</v>
      </c>
      <c r="I104" s="14" t="s">
        <v>137</v>
      </c>
      <c r="J104" s="15" t="s">
        <v>138</v>
      </c>
      <c r="K104" s="31" t="s">
        <v>92</v>
      </c>
      <c r="L104" s="32" t="s">
        <v>93</v>
      </c>
      <c r="M104" s="13" t="s">
        <v>94</v>
      </c>
      <c r="N104" s="33" t="n">
        <v>39721</v>
      </c>
      <c r="O104" s="21"/>
      <c r="P104" s="26"/>
      <c r="Q104" s="26"/>
      <c r="R104" s="20"/>
      <c r="S104" s="20"/>
      <c r="T104" s="20"/>
      <c r="U104" s="20"/>
      <c r="V104" s="20"/>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3"/>
      <c r="BK104" s="21"/>
      <c r="BL104" s="21"/>
      <c r="BM104" s="21"/>
    </row>
    <row r="105" s="24" customFormat="true" ht="13.2" hidden="false" customHeight="false" outlineLevel="0" collapsed="false">
      <c r="A105" s="12" t="n">
        <v>1488</v>
      </c>
      <c r="B105" s="12" t="s">
        <v>135</v>
      </c>
      <c r="C105" s="13" t="s">
        <v>79</v>
      </c>
      <c r="D105" s="13" t="s">
        <v>105</v>
      </c>
      <c r="E105" s="13" t="s">
        <v>81</v>
      </c>
      <c r="F105" s="30" t="s">
        <v>82</v>
      </c>
      <c r="G105" s="12" t="s">
        <v>136</v>
      </c>
      <c r="H105" s="13" t="s">
        <v>136</v>
      </c>
      <c r="I105" s="14" t="s">
        <v>137</v>
      </c>
      <c r="J105" s="15" t="s">
        <v>138</v>
      </c>
      <c r="K105" s="31" t="s">
        <v>92</v>
      </c>
      <c r="L105" s="32" t="s">
        <v>93</v>
      </c>
      <c r="M105" s="13" t="s">
        <v>94</v>
      </c>
      <c r="N105" s="33" t="n">
        <v>39813</v>
      </c>
      <c r="O105" s="21"/>
      <c r="P105" s="26" t="n">
        <v>39785</v>
      </c>
      <c r="Q105" s="26" t="n">
        <v>39728</v>
      </c>
      <c r="R105" s="20"/>
      <c r="S105" s="20" t="n">
        <v>2.45</v>
      </c>
      <c r="T105" s="20" t="n">
        <v>0.5</v>
      </c>
      <c r="U105" s="20" t="n">
        <v>1170</v>
      </c>
      <c r="V105" s="20" t="n">
        <v>299</v>
      </c>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3" t="n">
        <v>39791</v>
      </c>
      <c r="BK105" s="21" t="s">
        <v>114</v>
      </c>
      <c r="BL105" s="21"/>
      <c r="BM105" s="21"/>
    </row>
    <row r="106" s="24" customFormat="true" ht="13.2" hidden="false" customHeight="false" outlineLevel="0" collapsed="false">
      <c r="A106" s="12" t="n">
        <v>1488</v>
      </c>
      <c r="B106" s="12" t="s">
        <v>135</v>
      </c>
      <c r="C106" s="13" t="s">
        <v>79</v>
      </c>
      <c r="D106" s="13" t="s">
        <v>105</v>
      </c>
      <c r="E106" s="13" t="s">
        <v>81</v>
      </c>
      <c r="F106" s="30" t="s">
        <v>82</v>
      </c>
      <c r="G106" s="12" t="s">
        <v>136</v>
      </c>
      <c r="H106" s="13" t="s">
        <v>136</v>
      </c>
      <c r="I106" s="14" t="s">
        <v>137</v>
      </c>
      <c r="J106" s="15" t="s">
        <v>138</v>
      </c>
      <c r="K106" s="31" t="s">
        <v>92</v>
      </c>
      <c r="L106" s="32" t="s">
        <v>93</v>
      </c>
      <c r="M106" s="13" t="s">
        <v>94</v>
      </c>
      <c r="N106" s="33" t="n">
        <v>39994</v>
      </c>
      <c r="O106" s="21" t="s">
        <v>141</v>
      </c>
      <c r="P106" s="26" t="s">
        <v>142</v>
      </c>
      <c r="Q106" s="26" t="n">
        <v>39946</v>
      </c>
      <c r="R106" s="20"/>
      <c r="S106" s="20" t="s">
        <v>118</v>
      </c>
      <c r="T106" s="20" t="n">
        <v>1</v>
      </c>
      <c r="U106" s="20" t="n">
        <v>1150</v>
      </c>
      <c r="V106" s="20" t="n">
        <v>306</v>
      </c>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3" t="n">
        <v>40017</v>
      </c>
      <c r="BK106" s="21" t="s">
        <v>114</v>
      </c>
      <c r="BL106" s="21"/>
      <c r="BM106" s="21"/>
    </row>
    <row r="107" s="24" customFormat="true" ht="13.2" hidden="false" customHeight="false" outlineLevel="0" collapsed="false">
      <c r="A107" s="12" t="n">
        <v>1488</v>
      </c>
      <c r="B107" s="12" t="s">
        <v>135</v>
      </c>
      <c r="C107" s="13" t="s">
        <v>79</v>
      </c>
      <c r="D107" s="13" t="s">
        <v>105</v>
      </c>
      <c r="E107" s="13" t="s">
        <v>81</v>
      </c>
      <c r="F107" s="30" t="s">
        <v>82</v>
      </c>
      <c r="G107" s="12" t="s">
        <v>136</v>
      </c>
      <c r="H107" s="13" t="s">
        <v>136</v>
      </c>
      <c r="I107" s="14" t="s">
        <v>137</v>
      </c>
      <c r="J107" s="15" t="s">
        <v>138</v>
      </c>
      <c r="K107" s="31" t="s">
        <v>92</v>
      </c>
      <c r="L107" s="32" t="s">
        <v>93</v>
      </c>
      <c r="M107" s="13" t="s">
        <v>94</v>
      </c>
      <c r="N107" s="33" t="n">
        <v>40086</v>
      </c>
      <c r="O107" s="21" t="s">
        <v>141</v>
      </c>
      <c r="P107" s="26" t="n">
        <v>40241</v>
      </c>
      <c r="Q107" s="26" t="n">
        <v>40003</v>
      </c>
      <c r="R107" s="20" t="n">
        <v>69.6</v>
      </c>
      <c r="S107" s="20" t="s">
        <v>118</v>
      </c>
      <c r="T107" s="20" t="n">
        <v>4.1</v>
      </c>
      <c r="U107" s="20" t="n">
        <v>1180</v>
      </c>
      <c r="V107" s="20" t="n">
        <v>291</v>
      </c>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3" t="n">
        <v>40246</v>
      </c>
      <c r="BK107" s="21" t="s">
        <v>114</v>
      </c>
      <c r="BL107" s="21"/>
      <c r="BM107" s="21"/>
    </row>
    <row r="108" s="24" customFormat="true" ht="13.2" hidden="false" customHeight="false" outlineLevel="0" collapsed="false">
      <c r="A108" s="12" t="n">
        <v>1488</v>
      </c>
      <c r="B108" s="12" t="s">
        <v>135</v>
      </c>
      <c r="C108" s="13" t="s">
        <v>79</v>
      </c>
      <c r="D108" s="13" t="s">
        <v>105</v>
      </c>
      <c r="E108" s="13" t="s">
        <v>81</v>
      </c>
      <c r="F108" s="30" t="s">
        <v>82</v>
      </c>
      <c r="G108" s="12" t="s">
        <v>136</v>
      </c>
      <c r="H108" s="13" t="s">
        <v>136</v>
      </c>
      <c r="I108" s="14" t="s">
        <v>137</v>
      </c>
      <c r="J108" s="15" t="s">
        <v>138</v>
      </c>
      <c r="K108" s="31" t="s">
        <v>143</v>
      </c>
      <c r="L108" s="32" t="s">
        <v>144</v>
      </c>
      <c r="M108" s="13" t="s">
        <v>145</v>
      </c>
      <c r="N108" s="33" t="n">
        <v>40210</v>
      </c>
      <c r="O108" s="21" t="s">
        <v>146</v>
      </c>
      <c r="P108" s="26" t="n">
        <v>40241</v>
      </c>
      <c r="Q108" s="26" t="n">
        <v>40204</v>
      </c>
      <c r="R108" s="20"/>
      <c r="S108" s="20" t="s">
        <v>118</v>
      </c>
      <c r="T108" s="20" t="n">
        <v>57</v>
      </c>
      <c r="U108" s="20" t="n">
        <v>6220</v>
      </c>
      <c r="V108" s="20" t="n">
        <v>3200</v>
      </c>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3" t="n">
        <v>40246</v>
      </c>
      <c r="BK108" s="21" t="s">
        <v>114</v>
      </c>
      <c r="BL108" s="21"/>
      <c r="BM108" s="21"/>
    </row>
    <row r="109" s="24" customFormat="true" ht="13.2" hidden="false" customHeight="false" outlineLevel="0" collapsed="false">
      <c r="A109" s="12" t="n">
        <v>1488</v>
      </c>
      <c r="B109" s="12" t="s">
        <v>135</v>
      </c>
      <c r="C109" s="13" t="s">
        <v>79</v>
      </c>
      <c r="D109" s="13" t="s">
        <v>105</v>
      </c>
      <c r="E109" s="13" t="s">
        <v>81</v>
      </c>
      <c r="F109" s="30" t="s">
        <v>82</v>
      </c>
      <c r="G109" s="12" t="s">
        <v>136</v>
      </c>
      <c r="H109" s="13" t="s">
        <v>136</v>
      </c>
      <c r="I109" s="14" t="s">
        <v>137</v>
      </c>
      <c r="J109" s="15" t="s">
        <v>138</v>
      </c>
      <c r="K109" s="31" t="s">
        <v>143</v>
      </c>
      <c r="L109" s="32" t="s">
        <v>144</v>
      </c>
      <c r="M109" s="13" t="s">
        <v>145</v>
      </c>
      <c r="N109" s="33" t="n">
        <v>40299</v>
      </c>
      <c r="O109" s="21"/>
      <c r="P109" s="26"/>
      <c r="Q109" s="26"/>
      <c r="R109" s="20"/>
      <c r="S109" s="20"/>
      <c r="T109" s="20"/>
      <c r="U109" s="20"/>
      <c r="V109" s="20"/>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3"/>
      <c r="BK109" s="21"/>
      <c r="BL109" s="21"/>
      <c r="BM109" s="21"/>
    </row>
    <row r="110" s="24" customFormat="true" ht="13.2" hidden="false" customHeight="false" outlineLevel="0" collapsed="false">
      <c r="A110" s="12" t="n">
        <v>1488</v>
      </c>
      <c r="B110" s="12" t="s">
        <v>135</v>
      </c>
      <c r="C110" s="13" t="s">
        <v>79</v>
      </c>
      <c r="D110" s="13" t="s">
        <v>105</v>
      </c>
      <c r="E110" s="13" t="s">
        <v>81</v>
      </c>
      <c r="F110" s="30" t="s">
        <v>82</v>
      </c>
      <c r="G110" s="12" t="s">
        <v>136</v>
      </c>
      <c r="H110" s="13" t="s">
        <v>136</v>
      </c>
      <c r="I110" s="14" t="s">
        <v>137</v>
      </c>
      <c r="J110" s="15" t="s">
        <v>138</v>
      </c>
      <c r="K110" s="31" t="s">
        <v>143</v>
      </c>
      <c r="L110" s="32" t="s">
        <v>144</v>
      </c>
      <c r="M110" s="13" t="s">
        <v>145</v>
      </c>
      <c r="N110" s="33" t="n">
        <v>40391</v>
      </c>
      <c r="O110" s="21"/>
      <c r="P110" s="26"/>
      <c r="Q110" s="26"/>
      <c r="R110" s="20"/>
      <c r="S110" s="20"/>
      <c r="T110" s="20"/>
      <c r="U110" s="20"/>
      <c r="V110" s="20"/>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3"/>
      <c r="BK110" s="21"/>
      <c r="BL110" s="21"/>
      <c r="BM110" s="21"/>
    </row>
    <row r="111" s="24" customFormat="true" ht="13.2" hidden="false" customHeight="false" outlineLevel="0" collapsed="false">
      <c r="A111" s="12" t="n">
        <v>1488</v>
      </c>
      <c r="B111" s="12" t="s">
        <v>135</v>
      </c>
      <c r="C111" s="13" t="s">
        <v>79</v>
      </c>
      <c r="D111" s="13" t="s">
        <v>105</v>
      </c>
      <c r="E111" s="13" t="s">
        <v>81</v>
      </c>
      <c r="F111" s="30" t="s">
        <v>82</v>
      </c>
      <c r="G111" s="12" t="s">
        <v>136</v>
      </c>
      <c r="H111" s="13" t="s">
        <v>136</v>
      </c>
      <c r="I111" s="14" t="s">
        <v>137</v>
      </c>
      <c r="J111" s="15" t="s">
        <v>138</v>
      </c>
      <c r="K111" s="31" t="s">
        <v>143</v>
      </c>
      <c r="L111" s="32" t="s">
        <v>144</v>
      </c>
      <c r="M111" s="13" t="s">
        <v>145</v>
      </c>
      <c r="N111" s="33" t="n">
        <v>40483</v>
      </c>
      <c r="O111" s="21"/>
      <c r="P111" s="26"/>
      <c r="Q111" s="26"/>
      <c r="R111" s="20"/>
      <c r="S111" s="20"/>
      <c r="T111" s="20"/>
      <c r="U111" s="20"/>
      <c r="V111" s="20"/>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3"/>
      <c r="BK111" s="21"/>
      <c r="BL111" s="21"/>
      <c r="BM111" s="21"/>
    </row>
    <row r="112" s="24" customFormat="true" ht="13.2" hidden="false" customHeight="false" outlineLevel="0" collapsed="false">
      <c r="A112" s="12" t="n">
        <v>1488</v>
      </c>
      <c r="B112" s="12" t="s">
        <v>135</v>
      </c>
      <c r="C112" s="13" t="s">
        <v>79</v>
      </c>
      <c r="D112" s="13" t="s">
        <v>105</v>
      </c>
      <c r="E112" s="13" t="s">
        <v>81</v>
      </c>
      <c r="F112" s="30" t="s">
        <v>82</v>
      </c>
      <c r="G112" s="12" t="s">
        <v>136</v>
      </c>
      <c r="H112" s="13" t="s">
        <v>136</v>
      </c>
      <c r="I112" s="14" t="s">
        <v>137</v>
      </c>
      <c r="J112" s="15" t="s">
        <v>138</v>
      </c>
      <c r="K112" s="31" t="s">
        <v>143</v>
      </c>
      <c r="L112" s="32" t="s">
        <v>144</v>
      </c>
      <c r="M112" s="13" t="s">
        <v>145</v>
      </c>
      <c r="N112" s="33" t="n">
        <v>40575</v>
      </c>
      <c r="O112" s="21"/>
      <c r="P112" s="26"/>
      <c r="Q112" s="26"/>
      <c r="R112" s="20"/>
      <c r="S112" s="20"/>
      <c r="T112" s="20"/>
      <c r="U112" s="20"/>
      <c r="V112" s="20"/>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3"/>
      <c r="BK112" s="21"/>
      <c r="BL112" s="21"/>
      <c r="BM112" s="21"/>
    </row>
    <row r="113" s="24" customFormat="true" ht="13.2" hidden="false" customHeight="false" outlineLevel="0" collapsed="false">
      <c r="A113" s="12" t="n">
        <v>1488</v>
      </c>
      <c r="B113" s="12" t="s">
        <v>135</v>
      </c>
      <c r="C113" s="13" t="s">
        <v>79</v>
      </c>
      <c r="D113" s="13" t="s">
        <v>105</v>
      </c>
      <c r="E113" s="13" t="s">
        <v>81</v>
      </c>
      <c r="F113" s="30" t="s">
        <v>82</v>
      </c>
      <c r="G113" s="12" t="s">
        <v>136</v>
      </c>
      <c r="H113" s="13" t="s">
        <v>136</v>
      </c>
      <c r="I113" s="14" t="s">
        <v>137</v>
      </c>
      <c r="J113" s="15" t="s">
        <v>138</v>
      </c>
      <c r="K113" s="31" t="s">
        <v>143</v>
      </c>
      <c r="L113" s="32" t="s">
        <v>144</v>
      </c>
      <c r="M113" s="13" t="s">
        <v>145</v>
      </c>
      <c r="N113" s="33" t="n">
        <v>40664</v>
      </c>
      <c r="O113" s="21"/>
      <c r="P113" s="26"/>
      <c r="Q113" s="26"/>
      <c r="R113" s="20"/>
      <c r="S113" s="20"/>
      <c r="T113" s="20"/>
      <c r="U113" s="20"/>
      <c r="V113" s="20"/>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3"/>
      <c r="BK113" s="21"/>
      <c r="BL113" s="21"/>
      <c r="BM113" s="21"/>
    </row>
    <row r="114" s="24" customFormat="true" ht="13.2" hidden="false" customHeight="false" outlineLevel="0" collapsed="false">
      <c r="A114" s="12" t="n">
        <v>1488</v>
      </c>
      <c r="B114" s="12" t="s">
        <v>135</v>
      </c>
      <c r="C114" s="13" t="s">
        <v>79</v>
      </c>
      <c r="D114" s="13" t="s">
        <v>105</v>
      </c>
      <c r="E114" s="13" t="s">
        <v>81</v>
      </c>
      <c r="F114" s="30" t="s">
        <v>82</v>
      </c>
      <c r="G114" s="12" t="s">
        <v>136</v>
      </c>
      <c r="H114" s="13" t="s">
        <v>136</v>
      </c>
      <c r="I114" s="14" t="s">
        <v>137</v>
      </c>
      <c r="J114" s="15" t="s">
        <v>138</v>
      </c>
      <c r="K114" s="31" t="s">
        <v>143</v>
      </c>
      <c r="L114" s="32" t="s">
        <v>144</v>
      </c>
      <c r="M114" s="13" t="s">
        <v>145</v>
      </c>
      <c r="N114" s="33" t="n">
        <v>40756</v>
      </c>
      <c r="O114" s="21"/>
      <c r="P114" s="26"/>
      <c r="Q114" s="26"/>
      <c r="R114" s="20"/>
      <c r="S114" s="20"/>
      <c r="T114" s="20"/>
      <c r="U114" s="20"/>
      <c r="V114" s="20"/>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3"/>
      <c r="BK114" s="21"/>
      <c r="BL114" s="21"/>
      <c r="BM114" s="21"/>
    </row>
    <row r="115" s="24" customFormat="true" ht="13.2" hidden="false" customHeight="false" outlineLevel="0" collapsed="false">
      <c r="A115" s="12" t="n">
        <v>1488</v>
      </c>
      <c r="B115" s="12" t="s">
        <v>135</v>
      </c>
      <c r="C115" s="13" t="s">
        <v>79</v>
      </c>
      <c r="D115" s="13" t="s">
        <v>105</v>
      </c>
      <c r="E115" s="13" t="s">
        <v>81</v>
      </c>
      <c r="F115" s="30" t="s">
        <v>82</v>
      </c>
      <c r="G115" s="12" t="s">
        <v>136</v>
      </c>
      <c r="H115" s="13" t="s">
        <v>136</v>
      </c>
      <c r="I115" s="14" t="s">
        <v>137</v>
      </c>
      <c r="J115" s="15" t="s">
        <v>138</v>
      </c>
      <c r="K115" s="31" t="s">
        <v>143</v>
      </c>
      <c r="L115" s="32" t="s">
        <v>144</v>
      </c>
      <c r="M115" s="13" t="s">
        <v>145</v>
      </c>
      <c r="N115" s="33" t="n">
        <v>40848</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3"/>
      <c r="BK115" s="21"/>
      <c r="BL115" s="21"/>
      <c r="BM115" s="21"/>
    </row>
    <row r="116" s="24" customFormat="true" ht="13.2" hidden="false" customHeight="false" outlineLevel="0" collapsed="false">
      <c r="A116" s="12" t="n">
        <v>1488</v>
      </c>
      <c r="B116" s="12" t="s">
        <v>135</v>
      </c>
      <c r="C116" s="13" t="s">
        <v>79</v>
      </c>
      <c r="D116" s="13" t="s">
        <v>105</v>
      </c>
      <c r="E116" s="13" t="s">
        <v>81</v>
      </c>
      <c r="F116" s="30" t="s">
        <v>82</v>
      </c>
      <c r="G116" s="12" t="s">
        <v>136</v>
      </c>
      <c r="H116" s="13" t="s">
        <v>136</v>
      </c>
      <c r="I116" s="14" t="s">
        <v>137</v>
      </c>
      <c r="J116" s="15" t="s">
        <v>138</v>
      </c>
      <c r="K116" s="31" t="s">
        <v>143</v>
      </c>
      <c r="L116" s="32" t="s">
        <v>144</v>
      </c>
      <c r="M116" s="13" t="s">
        <v>145</v>
      </c>
      <c r="N116" s="33" t="n">
        <v>40940</v>
      </c>
      <c r="O116" s="21"/>
      <c r="P116" s="26"/>
      <c r="Q116" s="26"/>
      <c r="R116" s="20"/>
      <c r="S116" s="20"/>
      <c r="T116" s="20"/>
      <c r="U116" s="20"/>
      <c r="V116" s="20"/>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3"/>
      <c r="BK116" s="21"/>
      <c r="BL116" s="21"/>
      <c r="BM116" s="21"/>
    </row>
    <row r="117" s="24" customFormat="true" ht="13.2" hidden="false" customHeight="false" outlineLevel="0" collapsed="false">
      <c r="A117" s="12" t="n">
        <v>1488</v>
      </c>
      <c r="B117" s="12" t="s">
        <v>135</v>
      </c>
      <c r="C117" s="13" t="s">
        <v>79</v>
      </c>
      <c r="D117" s="13" t="s">
        <v>105</v>
      </c>
      <c r="E117" s="13" t="s">
        <v>81</v>
      </c>
      <c r="F117" s="30" t="s">
        <v>82</v>
      </c>
      <c r="G117" s="12" t="s">
        <v>136</v>
      </c>
      <c r="H117" s="13" t="s">
        <v>136</v>
      </c>
      <c r="I117" s="14" t="s">
        <v>137</v>
      </c>
      <c r="J117" s="15" t="s">
        <v>138</v>
      </c>
      <c r="K117" s="31" t="s">
        <v>143</v>
      </c>
      <c r="L117" s="32" t="s">
        <v>144</v>
      </c>
      <c r="M117" s="13" t="s">
        <v>145</v>
      </c>
      <c r="N117" s="33" t="n">
        <v>41030</v>
      </c>
      <c r="O117" s="21"/>
      <c r="P117" s="26"/>
      <c r="Q117" s="26"/>
      <c r="R117" s="20"/>
      <c r="S117" s="20"/>
      <c r="T117" s="20"/>
      <c r="U117" s="20"/>
      <c r="V117" s="20"/>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3"/>
      <c r="BK117" s="21"/>
      <c r="BL117" s="21"/>
      <c r="BM117" s="21"/>
    </row>
    <row r="118" s="24" customFormat="true" ht="13.2" hidden="false" customHeight="false" outlineLevel="0" collapsed="false">
      <c r="A118" s="12" t="n">
        <v>1488</v>
      </c>
      <c r="B118" s="12" t="s">
        <v>135</v>
      </c>
      <c r="C118" s="13" t="s">
        <v>79</v>
      </c>
      <c r="D118" s="13" t="s">
        <v>105</v>
      </c>
      <c r="E118" s="13" t="s">
        <v>81</v>
      </c>
      <c r="F118" s="30" t="s">
        <v>82</v>
      </c>
      <c r="G118" s="12" t="s">
        <v>136</v>
      </c>
      <c r="H118" s="13" t="s">
        <v>136</v>
      </c>
      <c r="I118" s="14" t="s">
        <v>137</v>
      </c>
      <c r="J118" s="15" t="s">
        <v>138</v>
      </c>
      <c r="K118" s="31" t="s">
        <v>143</v>
      </c>
      <c r="L118" s="32" t="s">
        <v>144</v>
      </c>
      <c r="M118" s="13" t="s">
        <v>145</v>
      </c>
      <c r="N118" s="33" t="n">
        <v>41122</v>
      </c>
      <c r="O118" s="21"/>
      <c r="P118" s="26"/>
      <c r="Q118" s="26"/>
      <c r="R118" s="20"/>
      <c r="S118" s="20"/>
      <c r="T118" s="20"/>
      <c r="U118" s="20"/>
      <c r="V118" s="20"/>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3"/>
      <c r="BK118" s="21"/>
      <c r="BL118" s="21"/>
      <c r="BM118" s="21"/>
    </row>
    <row r="119" s="24" customFormat="true" ht="13.2" hidden="false" customHeight="false" outlineLevel="0" collapsed="false">
      <c r="A119" s="12" t="n">
        <v>1488</v>
      </c>
      <c r="B119" s="12" t="s">
        <v>135</v>
      </c>
      <c r="C119" s="13" t="s">
        <v>79</v>
      </c>
      <c r="D119" s="13" t="s">
        <v>105</v>
      </c>
      <c r="E119" s="13" t="s">
        <v>81</v>
      </c>
      <c r="F119" s="30" t="s">
        <v>82</v>
      </c>
      <c r="G119" s="12" t="s">
        <v>136</v>
      </c>
      <c r="H119" s="13" t="s">
        <v>136</v>
      </c>
      <c r="I119" s="14" t="s">
        <v>137</v>
      </c>
      <c r="J119" s="15" t="s">
        <v>138</v>
      </c>
      <c r="K119" s="31" t="s">
        <v>143</v>
      </c>
      <c r="L119" s="32" t="s">
        <v>144</v>
      </c>
      <c r="M119" s="13" t="s">
        <v>145</v>
      </c>
      <c r="N119" s="33" t="n">
        <v>41214</v>
      </c>
      <c r="O119" s="21"/>
      <c r="P119" s="26"/>
      <c r="Q119" s="26"/>
      <c r="R119" s="20"/>
      <c r="S119" s="20"/>
      <c r="T119" s="20"/>
      <c r="U119" s="20"/>
      <c r="V119" s="20"/>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3"/>
      <c r="BK119" s="21"/>
      <c r="BL119" s="21"/>
      <c r="BM119" s="21"/>
    </row>
    <row r="120" s="24" customFormat="true" ht="13.2" hidden="false" customHeight="false" outlineLevel="0" collapsed="false">
      <c r="A120" s="12" t="n">
        <v>1488</v>
      </c>
      <c r="B120" s="12" t="s">
        <v>135</v>
      </c>
      <c r="C120" s="13" t="s">
        <v>79</v>
      </c>
      <c r="D120" s="13" t="s">
        <v>105</v>
      </c>
      <c r="E120" s="13" t="s">
        <v>81</v>
      </c>
      <c r="F120" s="30" t="s">
        <v>82</v>
      </c>
      <c r="G120" s="12" t="s">
        <v>136</v>
      </c>
      <c r="H120" s="13" t="s">
        <v>136</v>
      </c>
      <c r="I120" s="14" t="s">
        <v>137</v>
      </c>
      <c r="J120" s="15" t="s">
        <v>138</v>
      </c>
      <c r="K120" s="31" t="s">
        <v>143</v>
      </c>
      <c r="L120" s="32" t="s">
        <v>144</v>
      </c>
      <c r="M120" s="13" t="s">
        <v>145</v>
      </c>
      <c r="N120" s="33" t="n">
        <v>41306</v>
      </c>
      <c r="O120" s="21"/>
      <c r="P120" s="26"/>
      <c r="Q120" s="26"/>
      <c r="R120" s="20"/>
      <c r="S120" s="20"/>
      <c r="T120" s="20"/>
      <c r="U120" s="20"/>
      <c r="V120" s="20"/>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3"/>
      <c r="BK120" s="21"/>
      <c r="BL120" s="21"/>
      <c r="BM120" s="21"/>
    </row>
    <row r="121" s="24" customFormat="true" ht="13.2" hidden="false" customHeight="false" outlineLevel="0" collapsed="false">
      <c r="A121" s="12" t="n">
        <v>1488</v>
      </c>
      <c r="B121" s="12" t="s">
        <v>135</v>
      </c>
      <c r="C121" s="13" t="s">
        <v>79</v>
      </c>
      <c r="D121" s="13" t="s">
        <v>105</v>
      </c>
      <c r="E121" s="13" t="s">
        <v>81</v>
      </c>
      <c r="F121" s="30" t="s">
        <v>82</v>
      </c>
      <c r="G121" s="12" t="s">
        <v>136</v>
      </c>
      <c r="H121" s="13" t="s">
        <v>136</v>
      </c>
      <c r="I121" s="14" t="s">
        <v>137</v>
      </c>
      <c r="J121" s="15" t="s">
        <v>138</v>
      </c>
      <c r="K121" s="31" t="s">
        <v>143</v>
      </c>
      <c r="L121" s="32" t="s">
        <v>144</v>
      </c>
      <c r="M121" s="13" t="s">
        <v>145</v>
      </c>
      <c r="N121" s="33" t="n">
        <v>41395</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3"/>
      <c r="BK121" s="21"/>
      <c r="BL121" s="21"/>
      <c r="BM121" s="21"/>
    </row>
    <row r="122" s="24" customFormat="true" ht="13.2" hidden="false" customHeight="false" outlineLevel="0" collapsed="false">
      <c r="A122" s="12" t="n">
        <v>1488</v>
      </c>
      <c r="B122" s="12" t="s">
        <v>135</v>
      </c>
      <c r="C122" s="13" t="s">
        <v>79</v>
      </c>
      <c r="D122" s="13" t="s">
        <v>105</v>
      </c>
      <c r="E122" s="13" t="s">
        <v>81</v>
      </c>
      <c r="F122" s="30" t="s">
        <v>82</v>
      </c>
      <c r="G122" s="12" t="s">
        <v>136</v>
      </c>
      <c r="H122" s="13" t="s">
        <v>136</v>
      </c>
      <c r="I122" s="14" t="s">
        <v>137</v>
      </c>
      <c r="J122" s="15" t="s">
        <v>138</v>
      </c>
      <c r="K122" s="31" t="s">
        <v>143</v>
      </c>
      <c r="L122" s="32" t="s">
        <v>144</v>
      </c>
      <c r="M122" s="13" t="s">
        <v>145</v>
      </c>
      <c r="N122" s="33" t="n">
        <v>41487</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3"/>
      <c r="BK122" s="21"/>
      <c r="BL122" s="21"/>
      <c r="BM122" s="21"/>
    </row>
    <row r="123" s="24" customFormat="true" ht="13.2" hidden="false" customHeight="false" outlineLevel="0" collapsed="false">
      <c r="A123" s="12" t="n">
        <v>1488</v>
      </c>
      <c r="B123" s="12" t="s">
        <v>135</v>
      </c>
      <c r="C123" s="13" t="s">
        <v>79</v>
      </c>
      <c r="D123" s="13" t="s">
        <v>105</v>
      </c>
      <c r="E123" s="13" t="s">
        <v>81</v>
      </c>
      <c r="F123" s="30" t="s">
        <v>82</v>
      </c>
      <c r="G123" s="12" t="s">
        <v>136</v>
      </c>
      <c r="H123" s="13" t="s">
        <v>136</v>
      </c>
      <c r="I123" s="14" t="s">
        <v>137</v>
      </c>
      <c r="J123" s="15" t="s">
        <v>138</v>
      </c>
      <c r="K123" s="31" t="s">
        <v>143</v>
      </c>
      <c r="L123" s="32" t="s">
        <v>144</v>
      </c>
      <c r="M123" s="13" t="s">
        <v>145</v>
      </c>
      <c r="N123" s="33" t="n">
        <v>41579</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3"/>
      <c r="BK123" s="21"/>
      <c r="BL123" s="21"/>
      <c r="BM123" s="21"/>
    </row>
    <row r="124" s="24" customFormat="true" ht="13.2" hidden="false" customHeight="false" outlineLevel="0" collapsed="false">
      <c r="A124" s="12" t="n">
        <v>1488</v>
      </c>
      <c r="B124" s="12" t="s">
        <v>135</v>
      </c>
      <c r="C124" s="13" t="s">
        <v>79</v>
      </c>
      <c r="D124" s="13" t="s">
        <v>105</v>
      </c>
      <c r="E124" s="13" t="s">
        <v>81</v>
      </c>
      <c r="F124" s="30" t="s">
        <v>82</v>
      </c>
      <c r="G124" s="12" t="s">
        <v>136</v>
      </c>
      <c r="H124" s="13" t="s">
        <v>136</v>
      </c>
      <c r="I124" s="14" t="s">
        <v>137</v>
      </c>
      <c r="J124" s="15" t="s">
        <v>138</v>
      </c>
      <c r="K124" s="31" t="s">
        <v>143</v>
      </c>
      <c r="L124" s="32" t="s">
        <v>144</v>
      </c>
      <c r="M124" s="13" t="s">
        <v>145</v>
      </c>
      <c r="N124" s="33" t="n">
        <v>41671</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3"/>
      <c r="BK124" s="21"/>
      <c r="BL124" s="21"/>
      <c r="BM124" s="21"/>
    </row>
    <row r="125" s="24" customFormat="true" ht="13.2" hidden="false" customHeight="false" outlineLevel="0" collapsed="false">
      <c r="A125" s="12" t="n">
        <v>1488</v>
      </c>
      <c r="B125" s="12" t="s">
        <v>135</v>
      </c>
      <c r="C125" s="13" t="s">
        <v>79</v>
      </c>
      <c r="D125" s="13" t="s">
        <v>105</v>
      </c>
      <c r="E125" s="13" t="s">
        <v>81</v>
      </c>
      <c r="F125" s="30" t="s">
        <v>82</v>
      </c>
      <c r="G125" s="12" t="s">
        <v>136</v>
      </c>
      <c r="H125" s="13" t="s">
        <v>136</v>
      </c>
      <c r="I125" s="14" t="s">
        <v>137</v>
      </c>
      <c r="J125" s="15" t="s">
        <v>138</v>
      </c>
      <c r="K125" s="31" t="s">
        <v>143</v>
      </c>
      <c r="L125" s="32" t="s">
        <v>144</v>
      </c>
      <c r="M125" s="13" t="s">
        <v>145</v>
      </c>
      <c r="N125" s="33" t="n">
        <v>41760</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3"/>
      <c r="BK125" s="21"/>
      <c r="BL125" s="21"/>
      <c r="BM125" s="21"/>
    </row>
    <row r="126" s="24" customFormat="true" ht="13.2" hidden="false" customHeight="false" outlineLevel="0" collapsed="false">
      <c r="A126" s="12" t="n">
        <v>1488</v>
      </c>
      <c r="B126" s="12" t="s">
        <v>135</v>
      </c>
      <c r="C126" s="13" t="s">
        <v>79</v>
      </c>
      <c r="D126" s="13" t="s">
        <v>105</v>
      </c>
      <c r="E126" s="13" t="s">
        <v>81</v>
      </c>
      <c r="F126" s="30" t="s">
        <v>82</v>
      </c>
      <c r="G126" s="12" t="s">
        <v>136</v>
      </c>
      <c r="H126" s="13" t="s">
        <v>136</v>
      </c>
      <c r="I126" s="14" t="s">
        <v>137</v>
      </c>
      <c r="J126" s="15" t="s">
        <v>138</v>
      </c>
      <c r="K126" s="31" t="s">
        <v>143</v>
      </c>
      <c r="L126" s="32" t="s">
        <v>144</v>
      </c>
      <c r="M126" s="13" t="s">
        <v>145</v>
      </c>
      <c r="N126" s="33" t="n">
        <v>41852</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3"/>
      <c r="BK126" s="21"/>
      <c r="BL126" s="21"/>
      <c r="BM126" s="21"/>
    </row>
    <row r="127" s="24" customFormat="true" ht="13.2" hidden="false" customHeight="false" outlineLevel="0" collapsed="false">
      <c r="A127" s="12" t="n">
        <v>1488</v>
      </c>
      <c r="B127" s="12" t="s">
        <v>135</v>
      </c>
      <c r="C127" s="13" t="s">
        <v>79</v>
      </c>
      <c r="D127" s="13" t="s">
        <v>105</v>
      </c>
      <c r="E127" s="13" t="s">
        <v>81</v>
      </c>
      <c r="F127" s="30" t="s">
        <v>82</v>
      </c>
      <c r="G127" s="12" t="s">
        <v>136</v>
      </c>
      <c r="H127" s="13" t="s">
        <v>136</v>
      </c>
      <c r="I127" s="14" t="s">
        <v>137</v>
      </c>
      <c r="J127" s="15" t="s">
        <v>138</v>
      </c>
      <c r="K127" s="31" t="s">
        <v>143</v>
      </c>
      <c r="L127" s="32" t="s">
        <v>144</v>
      </c>
      <c r="M127" s="13" t="s">
        <v>145</v>
      </c>
      <c r="N127" s="33" t="n">
        <v>41944</v>
      </c>
      <c r="O127" s="21"/>
      <c r="P127" s="26"/>
      <c r="Q127" s="26"/>
      <c r="R127" s="20"/>
      <c r="S127" s="20"/>
      <c r="T127" s="20"/>
      <c r="U127" s="20"/>
      <c r="V127" s="20"/>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3"/>
      <c r="BK127" s="21"/>
      <c r="BL127" s="21"/>
      <c r="BM127" s="21"/>
    </row>
    <row r="128" s="24" customFormat="true" ht="13.2" hidden="false" customHeight="false" outlineLevel="0" collapsed="false">
      <c r="A128" s="12" t="n">
        <v>1488</v>
      </c>
      <c r="B128" s="12" t="s">
        <v>135</v>
      </c>
      <c r="C128" s="13" t="s">
        <v>79</v>
      </c>
      <c r="D128" s="13" t="s">
        <v>105</v>
      </c>
      <c r="E128" s="13" t="s">
        <v>81</v>
      </c>
      <c r="F128" s="30" t="s">
        <v>82</v>
      </c>
      <c r="G128" s="12" t="s">
        <v>136</v>
      </c>
      <c r="H128" s="13" t="s">
        <v>136</v>
      </c>
      <c r="I128" s="14" t="s">
        <v>137</v>
      </c>
      <c r="J128" s="15" t="s">
        <v>138</v>
      </c>
      <c r="K128" s="31" t="s">
        <v>139</v>
      </c>
      <c r="L128" s="32" t="s">
        <v>112</v>
      </c>
      <c r="M128" s="13" t="s">
        <v>147</v>
      </c>
      <c r="N128" s="33" t="n">
        <v>40210</v>
      </c>
      <c r="O128" s="21" t="s">
        <v>148</v>
      </c>
      <c r="P128" s="26"/>
      <c r="Q128" s="26"/>
      <c r="R128" s="20"/>
      <c r="S128" s="20"/>
      <c r="T128" s="20"/>
      <c r="U128" s="20"/>
      <c r="V128" s="20"/>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3"/>
      <c r="BK128" s="21"/>
      <c r="BL128" s="21"/>
      <c r="BM128" s="21"/>
    </row>
    <row r="129" s="24" customFormat="true" ht="13.2" hidden="false" customHeight="false" outlineLevel="0" collapsed="false">
      <c r="A129" s="12" t="n">
        <v>1488</v>
      </c>
      <c r="B129" s="12" t="s">
        <v>135</v>
      </c>
      <c r="C129" s="13" t="s">
        <v>79</v>
      </c>
      <c r="D129" s="13" t="s">
        <v>105</v>
      </c>
      <c r="E129" s="13" t="s">
        <v>81</v>
      </c>
      <c r="F129" s="30" t="s">
        <v>82</v>
      </c>
      <c r="G129" s="12" t="s">
        <v>136</v>
      </c>
      <c r="H129" s="13" t="s">
        <v>136</v>
      </c>
      <c r="I129" s="14" t="s">
        <v>137</v>
      </c>
      <c r="J129" s="15" t="s">
        <v>138</v>
      </c>
      <c r="K129" s="31" t="s">
        <v>139</v>
      </c>
      <c r="L129" s="32" t="s">
        <v>112</v>
      </c>
      <c r="M129" s="13" t="s">
        <v>147</v>
      </c>
      <c r="N129" s="33" t="n">
        <v>40299</v>
      </c>
      <c r="O129" s="21"/>
      <c r="P129" s="26"/>
      <c r="Q129" s="26"/>
      <c r="R129" s="20"/>
      <c r="S129" s="20"/>
      <c r="T129" s="20"/>
      <c r="U129" s="20"/>
      <c r="V129" s="20"/>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3"/>
      <c r="BK129" s="21"/>
      <c r="BL129" s="21"/>
      <c r="BM129" s="21"/>
    </row>
    <row r="130" s="24" customFormat="true" ht="13.2" hidden="false" customHeight="false" outlineLevel="0" collapsed="false">
      <c r="A130" s="12" t="n">
        <v>1488</v>
      </c>
      <c r="B130" s="12" t="s">
        <v>135</v>
      </c>
      <c r="C130" s="13" t="s">
        <v>79</v>
      </c>
      <c r="D130" s="13" t="s">
        <v>105</v>
      </c>
      <c r="E130" s="13" t="s">
        <v>81</v>
      </c>
      <c r="F130" s="30" t="s">
        <v>82</v>
      </c>
      <c r="G130" s="12" t="s">
        <v>136</v>
      </c>
      <c r="H130" s="13" t="s">
        <v>136</v>
      </c>
      <c r="I130" s="14" t="s">
        <v>137</v>
      </c>
      <c r="J130" s="15" t="s">
        <v>138</v>
      </c>
      <c r="K130" s="31" t="s">
        <v>139</v>
      </c>
      <c r="L130" s="32" t="s">
        <v>112</v>
      </c>
      <c r="M130" s="13" t="s">
        <v>147</v>
      </c>
      <c r="N130" s="33" t="n">
        <v>40391</v>
      </c>
      <c r="O130" s="21"/>
      <c r="P130" s="26"/>
      <c r="Q130" s="26"/>
      <c r="R130" s="20"/>
      <c r="S130" s="20"/>
      <c r="T130" s="20"/>
      <c r="U130" s="20"/>
      <c r="V130" s="20"/>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3"/>
      <c r="BK130" s="21"/>
      <c r="BL130" s="21"/>
      <c r="BM130" s="21"/>
    </row>
    <row r="131" s="24" customFormat="true" ht="13.2" hidden="false" customHeight="false" outlineLevel="0" collapsed="false">
      <c r="A131" s="12" t="n">
        <v>1488</v>
      </c>
      <c r="B131" s="12" t="s">
        <v>135</v>
      </c>
      <c r="C131" s="13" t="s">
        <v>79</v>
      </c>
      <c r="D131" s="13" t="s">
        <v>105</v>
      </c>
      <c r="E131" s="13" t="s">
        <v>81</v>
      </c>
      <c r="F131" s="30" t="s">
        <v>82</v>
      </c>
      <c r="G131" s="12" t="s">
        <v>136</v>
      </c>
      <c r="H131" s="13" t="s">
        <v>136</v>
      </c>
      <c r="I131" s="14" t="s">
        <v>137</v>
      </c>
      <c r="J131" s="15" t="s">
        <v>138</v>
      </c>
      <c r="K131" s="31" t="s">
        <v>139</v>
      </c>
      <c r="L131" s="32" t="s">
        <v>112</v>
      </c>
      <c r="M131" s="13" t="s">
        <v>147</v>
      </c>
      <c r="N131" s="33" t="n">
        <v>40483</v>
      </c>
      <c r="O131" s="21"/>
      <c r="P131" s="26"/>
      <c r="Q131" s="26"/>
      <c r="R131" s="20"/>
      <c r="S131" s="20"/>
      <c r="T131" s="20"/>
      <c r="U131" s="20"/>
      <c r="V131" s="20"/>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3"/>
      <c r="BK131" s="21"/>
      <c r="BL131" s="21"/>
      <c r="BM131" s="21"/>
    </row>
    <row r="132" s="24" customFormat="true" ht="13.2" hidden="false" customHeight="false" outlineLevel="0" collapsed="false">
      <c r="A132" s="12" t="n">
        <v>1488</v>
      </c>
      <c r="B132" s="12" t="s">
        <v>135</v>
      </c>
      <c r="C132" s="13" t="s">
        <v>79</v>
      </c>
      <c r="D132" s="13" t="s">
        <v>105</v>
      </c>
      <c r="E132" s="13" t="s">
        <v>81</v>
      </c>
      <c r="F132" s="30" t="s">
        <v>82</v>
      </c>
      <c r="G132" s="12" t="s">
        <v>136</v>
      </c>
      <c r="H132" s="13" t="s">
        <v>136</v>
      </c>
      <c r="I132" s="14" t="s">
        <v>137</v>
      </c>
      <c r="J132" s="15" t="s">
        <v>138</v>
      </c>
      <c r="K132" s="31" t="s">
        <v>139</v>
      </c>
      <c r="L132" s="32" t="s">
        <v>112</v>
      </c>
      <c r="M132" s="13" t="s">
        <v>147</v>
      </c>
      <c r="N132" s="33" t="n">
        <v>40575</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3"/>
      <c r="BK132" s="21"/>
      <c r="BL132" s="21"/>
      <c r="BM132" s="21"/>
    </row>
    <row r="133" s="24" customFormat="true" ht="13.2" hidden="false" customHeight="false" outlineLevel="0" collapsed="false">
      <c r="A133" s="12" t="n">
        <v>1488</v>
      </c>
      <c r="B133" s="12" t="s">
        <v>135</v>
      </c>
      <c r="C133" s="13" t="s">
        <v>79</v>
      </c>
      <c r="D133" s="13" t="s">
        <v>105</v>
      </c>
      <c r="E133" s="13" t="s">
        <v>81</v>
      </c>
      <c r="F133" s="30" t="s">
        <v>82</v>
      </c>
      <c r="G133" s="12" t="s">
        <v>136</v>
      </c>
      <c r="H133" s="13" t="s">
        <v>136</v>
      </c>
      <c r="I133" s="14" t="s">
        <v>137</v>
      </c>
      <c r="J133" s="15" t="s">
        <v>138</v>
      </c>
      <c r="K133" s="31" t="s">
        <v>139</v>
      </c>
      <c r="L133" s="32" t="s">
        <v>112</v>
      </c>
      <c r="M133" s="13" t="s">
        <v>147</v>
      </c>
      <c r="N133" s="33" t="n">
        <v>40664</v>
      </c>
      <c r="O133" s="21"/>
      <c r="P133" s="26"/>
      <c r="Q133" s="26"/>
      <c r="R133" s="20"/>
      <c r="S133" s="20"/>
      <c r="T133" s="20"/>
      <c r="U133" s="20"/>
      <c r="V133" s="20"/>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3"/>
      <c r="BK133" s="21"/>
      <c r="BL133" s="21"/>
      <c r="BM133" s="21"/>
    </row>
    <row r="134" s="24" customFormat="true" ht="13.2" hidden="false" customHeight="false" outlineLevel="0" collapsed="false">
      <c r="A134" s="12" t="n">
        <v>1488</v>
      </c>
      <c r="B134" s="12" t="s">
        <v>135</v>
      </c>
      <c r="C134" s="13" t="s">
        <v>79</v>
      </c>
      <c r="D134" s="13" t="s">
        <v>105</v>
      </c>
      <c r="E134" s="13" t="s">
        <v>81</v>
      </c>
      <c r="F134" s="30" t="s">
        <v>82</v>
      </c>
      <c r="G134" s="12" t="s">
        <v>136</v>
      </c>
      <c r="H134" s="13" t="s">
        <v>136</v>
      </c>
      <c r="I134" s="14" t="s">
        <v>137</v>
      </c>
      <c r="J134" s="15" t="s">
        <v>138</v>
      </c>
      <c r="K134" s="31" t="s">
        <v>139</v>
      </c>
      <c r="L134" s="32" t="s">
        <v>112</v>
      </c>
      <c r="M134" s="13" t="s">
        <v>147</v>
      </c>
      <c r="N134" s="33" t="n">
        <v>40756</v>
      </c>
      <c r="O134" s="21"/>
      <c r="P134" s="26"/>
      <c r="Q134" s="26"/>
      <c r="R134" s="20"/>
      <c r="S134" s="20"/>
      <c r="T134" s="20"/>
      <c r="U134" s="20"/>
      <c r="V134" s="20"/>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3"/>
      <c r="BK134" s="21"/>
      <c r="BL134" s="21"/>
      <c r="BM134" s="21"/>
    </row>
    <row r="135" s="24" customFormat="true" ht="13.2" hidden="false" customHeight="false" outlineLevel="0" collapsed="false">
      <c r="A135" s="12" t="n">
        <v>1488</v>
      </c>
      <c r="B135" s="12" t="s">
        <v>135</v>
      </c>
      <c r="C135" s="13" t="s">
        <v>79</v>
      </c>
      <c r="D135" s="13" t="s">
        <v>105</v>
      </c>
      <c r="E135" s="13" t="s">
        <v>81</v>
      </c>
      <c r="F135" s="30" t="s">
        <v>82</v>
      </c>
      <c r="G135" s="12" t="s">
        <v>136</v>
      </c>
      <c r="H135" s="13" t="s">
        <v>136</v>
      </c>
      <c r="I135" s="14" t="s">
        <v>137</v>
      </c>
      <c r="J135" s="15" t="s">
        <v>138</v>
      </c>
      <c r="K135" s="31" t="s">
        <v>139</v>
      </c>
      <c r="L135" s="32" t="s">
        <v>112</v>
      </c>
      <c r="M135" s="13" t="s">
        <v>147</v>
      </c>
      <c r="N135" s="33" t="n">
        <v>40848</v>
      </c>
      <c r="O135" s="21"/>
      <c r="P135" s="26"/>
      <c r="Q135" s="26"/>
      <c r="R135" s="20"/>
      <c r="S135" s="20"/>
      <c r="T135" s="20"/>
      <c r="U135" s="20"/>
      <c r="V135" s="20"/>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3"/>
      <c r="BK135" s="21"/>
      <c r="BL135" s="21"/>
      <c r="BM135" s="21"/>
    </row>
    <row r="136" s="24" customFormat="true" ht="13.2" hidden="false" customHeight="false" outlineLevel="0" collapsed="false">
      <c r="A136" s="12" t="n">
        <v>1488</v>
      </c>
      <c r="B136" s="12" t="s">
        <v>135</v>
      </c>
      <c r="C136" s="13" t="s">
        <v>79</v>
      </c>
      <c r="D136" s="13" t="s">
        <v>105</v>
      </c>
      <c r="E136" s="13" t="s">
        <v>81</v>
      </c>
      <c r="F136" s="30" t="s">
        <v>82</v>
      </c>
      <c r="G136" s="12" t="s">
        <v>136</v>
      </c>
      <c r="H136" s="13" t="s">
        <v>136</v>
      </c>
      <c r="I136" s="14" t="s">
        <v>137</v>
      </c>
      <c r="J136" s="15" t="s">
        <v>138</v>
      </c>
      <c r="K136" s="31" t="s">
        <v>139</v>
      </c>
      <c r="L136" s="32" t="s">
        <v>112</v>
      </c>
      <c r="M136" s="13" t="s">
        <v>147</v>
      </c>
      <c r="N136" s="33" t="n">
        <v>40940</v>
      </c>
      <c r="O136" s="21"/>
      <c r="P136" s="26"/>
      <c r="Q136" s="26"/>
      <c r="R136" s="20"/>
      <c r="S136" s="20"/>
      <c r="T136" s="20"/>
      <c r="U136" s="20"/>
      <c r="V136" s="20"/>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3"/>
      <c r="BK136" s="21"/>
      <c r="BL136" s="21"/>
      <c r="BM136" s="21"/>
    </row>
    <row r="137" s="24" customFormat="true" ht="13.2" hidden="false" customHeight="false" outlineLevel="0" collapsed="false">
      <c r="A137" s="12" t="n">
        <v>1488</v>
      </c>
      <c r="B137" s="12" t="s">
        <v>135</v>
      </c>
      <c r="C137" s="13" t="s">
        <v>79</v>
      </c>
      <c r="D137" s="13" t="s">
        <v>105</v>
      </c>
      <c r="E137" s="13" t="s">
        <v>81</v>
      </c>
      <c r="F137" s="30" t="s">
        <v>82</v>
      </c>
      <c r="G137" s="12" t="s">
        <v>136</v>
      </c>
      <c r="H137" s="13" t="s">
        <v>136</v>
      </c>
      <c r="I137" s="14" t="s">
        <v>137</v>
      </c>
      <c r="J137" s="15" t="s">
        <v>138</v>
      </c>
      <c r="K137" s="31" t="s">
        <v>139</v>
      </c>
      <c r="L137" s="32" t="s">
        <v>112</v>
      </c>
      <c r="M137" s="13" t="s">
        <v>147</v>
      </c>
      <c r="N137" s="33" t="n">
        <v>41030</v>
      </c>
      <c r="O137" s="21"/>
      <c r="P137" s="26"/>
      <c r="Q137" s="26"/>
      <c r="R137" s="20"/>
      <c r="S137" s="20"/>
      <c r="T137" s="20"/>
      <c r="U137" s="20"/>
      <c r="V137" s="20"/>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3"/>
      <c r="BK137" s="21"/>
      <c r="BL137" s="21"/>
      <c r="BM137" s="21"/>
    </row>
    <row r="138" s="24" customFormat="true" ht="13.2" hidden="false" customHeight="false" outlineLevel="0" collapsed="false">
      <c r="A138" s="12" t="n">
        <v>1488</v>
      </c>
      <c r="B138" s="12" t="s">
        <v>135</v>
      </c>
      <c r="C138" s="13" t="s">
        <v>79</v>
      </c>
      <c r="D138" s="13" t="s">
        <v>105</v>
      </c>
      <c r="E138" s="13" t="s">
        <v>81</v>
      </c>
      <c r="F138" s="30" t="s">
        <v>82</v>
      </c>
      <c r="G138" s="12" t="s">
        <v>136</v>
      </c>
      <c r="H138" s="13" t="s">
        <v>136</v>
      </c>
      <c r="I138" s="14" t="s">
        <v>137</v>
      </c>
      <c r="J138" s="15" t="s">
        <v>138</v>
      </c>
      <c r="K138" s="31" t="s">
        <v>139</v>
      </c>
      <c r="L138" s="32" t="s">
        <v>112</v>
      </c>
      <c r="M138" s="13" t="s">
        <v>147</v>
      </c>
      <c r="N138" s="33" t="n">
        <v>41122</v>
      </c>
      <c r="O138" s="21"/>
      <c r="P138" s="26"/>
      <c r="Q138" s="26"/>
      <c r="R138" s="20"/>
      <c r="S138" s="20"/>
      <c r="T138" s="20"/>
      <c r="U138" s="20"/>
      <c r="V138" s="20"/>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3"/>
      <c r="BK138" s="21"/>
      <c r="BL138" s="21"/>
      <c r="BM138" s="21"/>
    </row>
    <row r="139" s="24" customFormat="true" ht="13.2" hidden="false" customHeight="false" outlineLevel="0" collapsed="false">
      <c r="A139" s="12" t="n">
        <v>1488</v>
      </c>
      <c r="B139" s="12" t="s">
        <v>135</v>
      </c>
      <c r="C139" s="13" t="s">
        <v>79</v>
      </c>
      <c r="D139" s="13" t="s">
        <v>105</v>
      </c>
      <c r="E139" s="13" t="s">
        <v>81</v>
      </c>
      <c r="F139" s="30" t="s">
        <v>82</v>
      </c>
      <c r="G139" s="12" t="s">
        <v>136</v>
      </c>
      <c r="H139" s="13" t="s">
        <v>136</v>
      </c>
      <c r="I139" s="14" t="s">
        <v>137</v>
      </c>
      <c r="J139" s="15" t="s">
        <v>138</v>
      </c>
      <c r="K139" s="31" t="s">
        <v>139</v>
      </c>
      <c r="L139" s="32" t="s">
        <v>112</v>
      </c>
      <c r="M139" s="13" t="s">
        <v>147</v>
      </c>
      <c r="N139" s="33" t="n">
        <v>41214</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3"/>
      <c r="BK139" s="21"/>
      <c r="BL139" s="21"/>
      <c r="BM139" s="21"/>
    </row>
    <row r="140" s="24" customFormat="true" ht="13.2" hidden="false" customHeight="false" outlineLevel="0" collapsed="false">
      <c r="A140" s="12" t="n">
        <v>1488</v>
      </c>
      <c r="B140" s="12" t="s">
        <v>135</v>
      </c>
      <c r="C140" s="13" t="s">
        <v>79</v>
      </c>
      <c r="D140" s="13" t="s">
        <v>105</v>
      </c>
      <c r="E140" s="13" t="s">
        <v>81</v>
      </c>
      <c r="F140" s="30" t="s">
        <v>82</v>
      </c>
      <c r="G140" s="12" t="s">
        <v>136</v>
      </c>
      <c r="H140" s="13" t="s">
        <v>136</v>
      </c>
      <c r="I140" s="14" t="s">
        <v>137</v>
      </c>
      <c r="J140" s="15" t="s">
        <v>138</v>
      </c>
      <c r="K140" s="31" t="s">
        <v>139</v>
      </c>
      <c r="L140" s="32" t="s">
        <v>112</v>
      </c>
      <c r="M140" s="13" t="s">
        <v>147</v>
      </c>
      <c r="N140" s="33" t="n">
        <v>41306</v>
      </c>
      <c r="O140" s="21"/>
      <c r="P140" s="26"/>
      <c r="Q140" s="26"/>
      <c r="R140" s="20"/>
      <c r="S140" s="20"/>
      <c r="T140" s="20"/>
      <c r="U140" s="20"/>
      <c r="V140" s="20"/>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3"/>
      <c r="BK140" s="21"/>
      <c r="BL140" s="21"/>
      <c r="BM140" s="21"/>
    </row>
    <row r="141" s="24" customFormat="true" ht="13.2" hidden="false" customHeight="false" outlineLevel="0" collapsed="false">
      <c r="A141" s="12" t="n">
        <v>1488</v>
      </c>
      <c r="B141" s="12" t="s">
        <v>135</v>
      </c>
      <c r="C141" s="13" t="s">
        <v>79</v>
      </c>
      <c r="D141" s="13" t="s">
        <v>105</v>
      </c>
      <c r="E141" s="13" t="s">
        <v>81</v>
      </c>
      <c r="F141" s="30" t="s">
        <v>82</v>
      </c>
      <c r="G141" s="12" t="s">
        <v>136</v>
      </c>
      <c r="H141" s="13" t="s">
        <v>136</v>
      </c>
      <c r="I141" s="14" t="s">
        <v>137</v>
      </c>
      <c r="J141" s="15" t="s">
        <v>138</v>
      </c>
      <c r="K141" s="31" t="s">
        <v>139</v>
      </c>
      <c r="L141" s="32" t="s">
        <v>112</v>
      </c>
      <c r="M141" s="13" t="s">
        <v>147</v>
      </c>
      <c r="N141" s="33" t="n">
        <v>41395</v>
      </c>
      <c r="O141" s="21"/>
      <c r="P141" s="26"/>
      <c r="Q141" s="26"/>
      <c r="R141" s="20"/>
      <c r="S141" s="20"/>
      <c r="T141" s="20"/>
      <c r="U141" s="20"/>
      <c r="V141" s="20"/>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3"/>
      <c r="BK141" s="21"/>
      <c r="BL141" s="21"/>
      <c r="BM141" s="21"/>
    </row>
    <row r="142" s="24" customFormat="true" ht="13.2" hidden="false" customHeight="false" outlineLevel="0" collapsed="false">
      <c r="A142" s="12" t="n">
        <v>1488</v>
      </c>
      <c r="B142" s="12" t="s">
        <v>135</v>
      </c>
      <c r="C142" s="13" t="s">
        <v>79</v>
      </c>
      <c r="D142" s="13" t="s">
        <v>105</v>
      </c>
      <c r="E142" s="13" t="s">
        <v>81</v>
      </c>
      <c r="F142" s="30" t="s">
        <v>82</v>
      </c>
      <c r="G142" s="12" t="s">
        <v>136</v>
      </c>
      <c r="H142" s="13" t="s">
        <v>136</v>
      </c>
      <c r="I142" s="14" t="s">
        <v>137</v>
      </c>
      <c r="J142" s="15" t="s">
        <v>138</v>
      </c>
      <c r="K142" s="31" t="s">
        <v>139</v>
      </c>
      <c r="L142" s="32" t="s">
        <v>112</v>
      </c>
      <c r="M142" s="13" t="s">
        <v>147</v>
      </c>
      <c r="N142" s="33" t="n">
        <v>41487</v>
      </c>
      <c r="O142" s="21"/>
      <c r="P142" s="26"/>
      <c r="Q142" s="26"/>
      <c r="R142" s="20"/>
      <c r="S142" s="20"/>
      <c r="T142" s="20"/>
      <c r="U142" s="20"/>
      <c r="V142" s="20"/>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3"/>
      <c r="BK142" s="21"/>
      <c r="BL142" s="21"/>
      <c r="BM142" s="21"/>
    </row>
    <row r="143" s="24" customFormat="true" ht="13.2" hidden="false" customHeight="false" outlineLevel="0" collapsed="false">
      <c r="A143" s="12" t="n">
        <v>1488</v>
      </c>
      <c r="B143" s="12" t="s">
        <v>135</v>
      </c>
      <c r="C143" s="13" t="s">
        <v>79</v>
      </c>
      <c r="D143" s="13" t="s">
        <v>105</v>
      </c>
      <c r="E143" s="13" t="s">
        <v>81</v>
      </c>
      <c r="F143" s="30" t="s">
        <v>82</v>
      </c>
      <c r="G143" s="12" t="s">
        <v>136</v>
      </c>
      <c r="H143" s="13" t="s">
        <v>136</v>
      </c>
      <c r="I143" s="14" t="s">
        <v>137</v>
      </c>
      <c r="J143" s="15" t="s">
        <v>138</v>
      </c>
      <c r="K143" s="31" t="s">
        <v>139</v>
      </c>
      <c r="L143" s="32" t="s">
        <v>112</v>
      </c>
      <c r="M143" s="13" t="s">
        <v>147</v>
      </c>
      <c r="N143" s="33" t="n">
        <v>41579</v>
      </c>
      <c r="O143" s="21"/>
      <c r="P143" s="26"/>
      <c r="Q143" s="26"/>
      <c r="R143" s="20"/>
      <c r="S143" s="20"/>
      <c r="T143" s="20"/>
      <c r="U143" s="20"/>
      <c r="V143" s="20"/>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3"/>
      <c r="BK143" s="21"/>
      <c r="BL143" s="21"/>
      <c r="BM143" s="21"/>
    </row>
    <row r="144" s="24" customFormat="true" ht="13.2" hidden="false" customHeight="false" outlineLevel="0" collapsed="false">
      <c r="A144" s="12" t="n">
        <v>1488</v>
      </c>
      <c r="B144" s="12" t="s">
        <v>135</v>
      </c>
      <c r="C144" s="13" t="s">
        <v>79</v>
      </c>
      <c r="D144" s="13" t="s">
        <v>105</v>
      </c>
      <c r="E144" s="13" t="s">
        <v>81</v>
      </c>
      <c r="F144" s="30" t="s">
        <v>82</v>
      </c>
      <c r="G144" s="12" t="s">
        <v>136</v>
      </c>
      <c r="H144" s="13" t="s">
        <v>136</v>
      </c>
      <c r="I144" s="14" t="s">
        <v>137</v>
      </c>
      <c r="J144" s="15" t="s">
        <v>138</v>
      </c>
      <c r="K144" s="31" t="s">
        <v>139</v>
      </c>
      <c r="L144" s="32" t="s">
        <v>112</v>
      </c>
      <c r="M144" s="13" t="s">
        <v>147</v>
      </c>
      <c r="N144" s="33" t="n">
        <v>41671</v>
      </c>
      <c r="O144" s="21"/>
      <c r="P144" s="26"/>
      <c r="Q144" s="26"/>
      <c r="R144" s="20"/>
      <c r="S144" s="20"/>
      <c r="T144" s="20"/>
      <c r="U144" s="20"/>
      <c r="V144" s="20"/>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3"/>
      <c r="BK144" s="21"/>
      <c r="BL144" s="21"/>
      <c r="BM144" s="21"/>
    </row>
    <row r="145" s="24" customFormat="true" ht="13.2" hidden="false" customHeight="false" outlineLevel="0" collapsed="false">
      <c r="A145" s="12" t="n">
        <v>1488</v>
      </c>
      <c r="B145" s="12" t="s">
        <v>135</v>
      </c>
      <c r="C145" s="13" t="s">
        <v>79</v>
      </c>
      <c r="D145" s="13" t="s">
        <v>105</v>
      </c>
      <c r="E145" s="13" t="s">
        <v>81</v>
      </c>
      <c r="F145" s="30" t="s">
        <v>82</v>
      </c>
      <c r="G145" s="12" t="s">
        <v>136</v>
      </c>
      <c r="H145" s="13" t="s">
        <v>136</v>
      </c>
      <c r="I145" s="14" t="s">
        <v>137</v>
      </c>
      <c r="J145" s="15" t="s">
        <v>138</v>
      </c>
      <c r="K145" s="31" t="s">
        <v>139</v>
      </c>
      <c r="L145" s="32" t="s">
        <v>112</v>
      </c>
      <c r="M145" s="13" t="s">
        <v>147</v>
      </c>
      <c r="N145" s="33" t="n">
        <v>41760</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3"/>
      <c r="BK145" s="21"/>
      <c r="BL145" s="21"/>
      <c r="BM145" s="21"/>
    </row>
    <row r="146" s="24" customFormat="true" ht="13.2" hidden="false" customHeight="false" outlineLevel="0" collapsed="false">
      <c r="A146" s="12" t="n">
        <v>1488</v>
      </c>
      <c r="B146" s="12" t="s">
        <v>135</v>
      </c>
      <c r="C146" s="13" t="s">
        <v>79</v>
      </c>
      <c r="D146" s="13" t="s">
        <v>105</v>
      </c>
      <c r="E146" s="13" t="s">
        <v>81</v>
      </c>
      <c r="F146" s="30" t="s">
        <v>82</v>
      </c>
      <c r="G146" s="12" t="s">
        <v>136</v>
      </c>
      <c r="H146" s="13" t="s">
        <v>136</v>
      </c>
      <c r="I146" s="14" t="s">
        <v>137</v>
      </c>
      <c r="J146" s="15" t="s">
        <v>138</v>
      </c>
      <c r="K146" s="31" t="s">
        <v>139</v>
      </c>
      <c r="L146" s="32" t="s">
        <v>112</v>
      </c>
      <c r="M146" s="13" t="s">
        <v>147</v>
      </c>
      <c r="N146" s="33" t="n">
        <v>41852</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3"/>
      <c r="BK146" s="21"/>
      <c r="BL146" s="21"/>
      <c r="BM146" s="21"/>
    </row>
    <row r="147" s="24" customFormat="true" ht="13.2" hidden="false" customHeight="false" outlineLevel="0" collapsed="false">
      <c r="A147" s="12" t="n">
        <v>1488</v>
      </c>
      <c r="B147" s="12" t="s">
        <v>135</v>
      </c>
      <c r="C147" s="13" t="s">
        <v>79</v>
      </c>
      <c r="D147" s="13" t="s">
        <v>105</v>
      </c>
      <c r="E147" s="13" t="s">
        <v>81</v>
      </c>
      <c r="F147" s="30" t="s">
        <v>82</v>
      </c>
      <c r="G147" s="12" t="s">
        <v>136</v>
      </c>
      <c r="H147" s="13" t="s">
        <v>136</v>
      </c>
      <c r="I147" s="14" t="s">
        <v>137</v>
      </c>
      <c r="J147" s="15" t="s">
        <v>138</v>
      </c>
      <c r="K147" s="31" t="s">
        <v>139</v>
      </c>
      <c r="L147" s="32" t="s">
        <v>112</v>
      </c>
      <c r="M147" s="13" t="s">
        <v>147</v>
      </c>
      <c r="N147" s="33" t="n">
        <v>41944</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3"/>
      <c r="BK147" s="21"/>
      <c r="BL147" s="21"/>
      <c r="BM147" s="21"/>
    </row>
    <row r="148" s="24" customFormat="true" ht="13.2" hidden="false" customHeight="false" outlineLevel="0" collapsed="false">
      <c r="A148" s="12" t="n">
        <v>1488</v>
      </c>
      <c r="B148" s="12" t="s">
        <v>135</v>
      </c>
      <c r="C148" s="13" t="s">
        <v>79</v>
      </c>
      <c r="D148" s="13" t="s">
        <v>105</v>
      </c>
      <c r="E148" s="13" t="s">
        <v>81</v>
      </c>
      <c r="F148" s="30" t="s">
        <v>82</v>
      </c>
      <c r="G148" s="12" t="s">
        <v>136</v>
      </c>
      <c r="H148" s="13" t="s">
        <v>136</v>
      </c>
      <c r="I148" s="14" t="s">
        <v>137</v>
      </c>
      <c r="J148" s="15" t="s">
        <v>138</v>
      </c>
      <c r="K148" s="31" t="s">
        <v>92</v>
      </c>
      <c r="L148" s="32" t="s">
        <v>149</v>
      </c>
      <c r="M148" s="13" t="s">
        <v>94</v>
      </c>
      <c r="N148" s="33" t="n">
        <v>40210</v>
      </c>
      <c r="O148" s="21" t="s">
        <v>150</v>
      </c>
      <c r="P148" s="26" t="n">
        <v>40241</v>
      </c>
      <c r="Q148" s="26" t="n">
        <v>40204</v>
      </c>
      <c r="R148" s="20" t="n">
        <v>69.9</v>
      </c>
      <c r="S148" s="20" t="n">
        <v>1.3</v>
      </c>
      <c r="T148" s="20" t="s">
        <v>118</v>
      </c>
      <c r="U148" s="20" t="n">
        <v>1240</v>
      </c>
      <c r="V148" s="20" t="n">
        <v>320</v>
      </c>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3" t="n">
        <v>40241</v>
      </c>
      <c r="BK148" s="21" t="s">
        <v>114</v>
      </c>
      <c r="BL148" s="21"/>
      <c r="BM148" s="21"/>
    </row>
    <row r="149" s="24" customFormat="true" ht="13.2" hidden="false" customHeight="false" outlineLevel="0" collapsed="false">
      <c r="A149" s="12" t="n">
        <v>1488</v>
      </c>
      <c r="B149" s="12" t="s">
        <v>135</v>
      </c>
      <c r="C149" s="13" t="s">
        <v>79</v>
      </c>
      <c r="D149" s="13" t="s">
        <v>105</v>
      </c>
      <c r="E149" s="13" t="s">
        <v>81</v>
      </c>
      <c r="F149" s="30" t="s">
        <v>82</v>
      </c>
      <c r="G149" s="12" t="s">
        <v>136</v>
      </c>
      <c r="H149" s="13" t="s">
        <v>136</v>
      </c>
      <c r="I149" s="14" t="s">
        <v>137</v>
      </c>
      <c r="J149" s="15" t="s">
        <v>138</v>
      </c>
      <c r="K149" s="31" t="s">
        <v>92</v>
      </c>
      <c r="L149" s="32" t="s">
        <v>149</v>
      </c>
      <c r="M149" s="13" t="s">
        <v>94</v>
      </c>
      <c r="N149" s="33" t="n">
        <v>40299</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3"/>
      <c r="BK149" s="21"/>
      <c r="BL149" s="21"/>
      <c r="BM149" s="21"/>
    </row>
    <row r="150" s="24" customFormat="true" ht="13.2" hidden="false" customHeight="false" outlineLevel="0" collapsed="false">
      <c r="A150" s="12" t="n">
        <v>1488</v>
      </c>
      <c r="B150" s="12" t="s">
        <v>135</v>
      </c>
      <c r="C150" s="13" t="s">
        <v>79</v>
      </c>
      <c r="D150" s="13" t="s">
        <v>105</v>
      </c>
      <c r="E150" s="13" t="s">
        <v>81</v>
      </c>
      <c r="F150" s="30" t="s">
        <v>82</v>
      </c>
      <c r="G150" s="12" t="s">
        <v>136</v>
      </c>
      <c r="H150" s="13" t="s">
        <v>136</v>
      </c>
      <c r="I150" s="14" t="s">
        <v>137</v>
      </c>
      <c r="J150" s="15" t="s">
        <v>138</v>
      </c>
      <c r="K150" s="31" t="s">
        <v>92</v>
      </c>
      <c r="L150" s="32" t="s">
        <v>149</v>
      </c>
      <c r="M150" s="13" t="s">
        <v>94</v>
      </c>
      <c r="N150" s="33" t="n">
        <v>40391</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3"/>
      <c r="BK150" s="21"/>
      <c r="BL150" s="21"/>
      <c r="BM150" s="21"/>
    </row>
    <row r="151" s="24" customFormat="true" ht="13.2" hidden="false" customHeight="false" outlineLevel="0" collapsed="false">
      <c r="A151" s="12" t="n">
        <v>1488</v>
      </c>
      <c r="B151" s="12" t="s">
        <v>135</v>
      </c>
      <c r="C151" s="13" t="s">
        <v>79</v>
      </c>
      <c r="D151" s="13" t="s">
        <v>105</v>
      </c>
      <c r="E151" s="13" t="s">
        <v>81</v>
      </c>
      <c r="F151" s="30" t="s">
        <v>82</v>
      </c>
      <c r="G151" s="12" t="s">
        <v>136</v>
      </c>
      <c r="H151" s="13" t="s">
        <v>136</v>
      </c>
      <c r="I151" s="14" t="s">
        <v>137</v>
      </c>
      <c r="J151" s="15" t="s">
        <v>138</v>
      </c>
      <c r="K151" s="31" t="s">
        <v>92</v>
      </c>
      <c r="L151" s="32" t="s">
        <v>149</v>
      </c>
      <c r="M151" s="13" t="s">
        <v>94</v>
      </c>
      <c r="N151" s="33" t="n">
        <v>40483</v>
      </c>
      <c r="O151" s="21"/>
      <c r="P151" s="26"/>
      <c r="Q151" s="26"/>
      <c r="R151" s="20"/>
      <c r="S151" s="20"/>
      <c r="T151" s="20"/>
      <c r="U151" s="20"/>
      <c r="V151" s="20"/>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3"/>
      <c r="BK151" s="21"/>
      <c r="BL151" s="21"/>
      <c r="BM151" s="21"/>
    </row>
    <row r="152" s="24" customFormat="true" ht="13.2" hidden="false" customHeight="false" outlineLevel="0" collapsed="false">
      <c r="A152" s="12" t="n">
        <v>1488</v>
      </c>
      <c r="B152" s="12" t="s">
        <v>135</v>
      </c>
      <c r="C152" s="13" t="s">
        <v>79</v>
      </c>
      <c r="D152" s="13" t="s">
        <v>105</v>
      </c>
      <c r="E152" s="13" t="s">
        <v>81</v>
      </c>
      <c r="F152" s="30" t="s">
        <v>82</v>
      </c>
      <c r="G152" s="12" t="s">
        <v>136</v>
      </c>
      <c r="H152" s="13" t="s">
        <v>136</v>
      </c>
      <c r="I152" s="14" t="s">
        <v>137</v>
      </c>
      <c r="J152" s="15" t="s">
        <v>138</v>
      </c>
      <c r="K152" s="31" t="s">
        <v>92</v>
      </c>
      <c r="L152" s="32" t="s">
        <v>149</v>
      </c>
      <c r="M152" s="13" t="s">
        <v>94</v>
      </c>
      <c r="N152" s="33" t="n">
        <v>40575</v>
      </c>
      <c r="O152" s="21"/>
      <c r="P152" s="26"/>
      <c r="Q152" s="26"/>
      <c r="R152" s="20"/>
      <c r="S152" s="20"/>
      <c r="T152" s="20"/>
      <c r="U152" s="20"/>
      <c r="V152" s="20"/>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3"/>
      <c r="BK152" s="21"/>
      <c r="BL152" s="21"/>
      <c r="BM152" s="21"/>
    </row>
    <row r="153" s="24" customFormat="true" ht="13.2" hidden="false" customHeight="false" outlineLevel="0" collapsed="false">
      <c r="A153" s="12" t="n">
        <v>1488</v>
      </c>
      <c r="B153" s="12" t="s">
        <v>135</v>
      </c>
      <c r="C153" s="13" t="s">
        <v>79</v>
      </c>
      <c r="D153" s="13" t="s">
        <v>105</v>
      </c>
      <c r="E153" s="13" t="s">
        <v>81</v>
      </c>
      <c r="F153" s="30" t="s">
        <v>82</v>
      </c>
      <c r="G153" s="12" t="s">
        <v>136</v>
      </c>
      <c r="H153" s="13" t="s">
        <v>136</v>
      </c>
      <c r="I153" s="14" t="s">
        <v>137</v>
      </c>
      <c r="J153" s="15" t="s">
        <v>138</v>
      </c>
      <c r="K153" s="31" t="s">
        <v>92</v>
      </c>
      <c r="L153" s="32" t="s">
        <v>149</v>
      </c>
      <c r="M153" s="13" t="s">
        <v>94</v>
      </c>
      <c r="N153" s="33" t="n">
        <v>40664</v>
      </c>
      <c r="O153" s="21"/>
      <c r="P153" s="26"/>
      <c r="Q153" s="26"/>
      <c r="R153" s="20"/>
      <c r="S153" s="20"/>
      <c r="T153" s="20"/>
      <c r="U153" s="20"/>
      <c r="V153" s="20"/>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3"/>
      <c r="BK153" s="21"/>
      <c r="BL153" s="21"/>
      <c r="BM153" s="21"/>
    </row>
    <row r="154" s="24" customFormat="true" ht="13.2" hidden="false" customHeight="false" outlineLevel="0" collapsed="false">
      <c r="A154" s="12" t="n">
        <v>1488</v>
      </c>
      <c r="B154" s="12" t="s">
        <v>135</v>
      </c>
      <c r="C154" s="13" t="s">
        <v>79</v>
      </c>
      <c r="D154" s="13" t="s">
        <v>105</v>
      </c>
      <c r="E154" s="13" t="s">
        <v>81</v>
      </c>
      <c r="F154" s="30" t="s">
        <v>82</v>
      </c>
      <c r="G154" s="12" t="s">
        <v>136</v>
      </c>
      <c r="H154" s="13" t="s">
        <v>136</v>
      </c>
      <c r="I154" s="14" t="s">
        <v>137</v>
      </c>
      <c r="J154" s="15" t="s">
        <v>138</v>
      </c>
      <c r="K154" s="31" t="s">
        <v>92</v>
      </c>
      <c r="L154" s="32" t="s">
        <v>149</v>
      </c>
      <c r="M154" s="13" t="s">
        <v>94</v>
      </c>
      <c r="N154" s="33" t="n">
        <v>40756</v>
      </c>
      <c r="O154" s="21"/>
      <c r="P154" s="26"/>
      <c r="Q154" s="26"/>
      <c r="R154" s="20"/>
      <c r="S154" s="20"/>
      <c r="T154" s="20"/>
      <c r="U154" s="20"/>
      <c r="V154" s="20"/>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3"/>
      <c r="BK154" s="21"/>
      <c r="BL154" s="21"/>
      <c r="BM154" s="21"/>
    </row>
    <row r="155" s="24" customFormat="true" ht="13.2" hidden="false" customHeight="false" outlineLevel="0" collapsed="false">
      <c r="A155" s="12" t="n">
        <v>1488</v>
      </c>
      <c r="B155" s="12" t="s">
        <v>135</v>
      </c>
      <c r="C155" s="13" t="s">
        <v>79</v>
      </c>
      <c r="D155" s="13" t="s">
        <v>105</v>
      </c>
      <c r="E155" s="13" t="s">
        <v>81</v>
      </c>
      <c r="F155" s="30" t="s">
        <v>82</v>
      </c>
      <c r="G155" s="12" t="s">
        <v>136</v>
      </c>
      <c r="H155" s="13" t="s">
        <v>136</v>
      </c>
      <c r="I155" s="14" t="s">
        <v>137</v>
      </c>
      <c r="J155" s="15" t="s">
        <v>138</v>
      </c>
      <c r="K155" s="31" t="s">
        <v>92</v>
      </c>
      <c r="L155" s="32" t="s">
        <v>149</v>
      </c>
      <c r="M155" s="13" t="s">
        <v>94</v>
      </c>
      <c r="N155" s="33" t="n">
        <v>40848</v>
      </c>
      <c r="O155" s="21"/>
      <c r="P155" s="26"/>
      <c r="Q155" s="26"/>
      <c r="R155" s="20"/>
      <c r="S155" s="20"/>
      <c r="T155" s="20"/>
      <c r="U155" s="20"/>
      <c r="V155" s="20"/>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3"/>
      <c r="BK155" s="21"/>
      <c r="BL155" s="21"/>
      <c r="BM155" s="21"/>
    </row>
    <row r="156" s="24" customFormat="true" ht="13.2" hidden="false" customHeight="false" outlineLevel="0" collapsed="false">
      <c r="A156" s="12" t="n">
        <v>1488</v>
      </c>
      <c r="B156" s="12" t="s">
        <v>135</v>
      </c>
      <c r="C156" s="13" t="s">
        <v>79</v>
      </c>
      <c r="D156" s="13" t="s">
        <v>105</v>
      </c>
      <c r="E156" s="13" t="s">
        <v>81</v>
      </c>
      <c r="F156" s="30" t="s">
        <v>82</v>
      </c>
      <c r="G156" s="12" t="s">
        <v>136</v>
      </c>
      <c r="H156" s="13" t="s">
        <v>136</v>
      </c>
      <c r="I156" s="14" t="s">
        <v>137</v>
      </c>
      <c r="J156" s="15" t="s">
        <v>138</v>
      </c>
      <c r="K156" s="31" t="s">
        <v>92</v>
      </c>
      <c r="L156" s="32" t="s">
        <v>149</v>
      </c>
      <c r="M156" s="13" t="s">
        <v>94</v>
      </c>
      <c r="N156" s="33" t="n">
        <v>40940</v>
      </c>
      <c r="O156" s="21"/>
      <c r="P156" s="26"/>
      <c r="Q156" s="26"/>
      <c r="R156" s="20"/>
      <c r="S156" s="20"/>
      <c r="T156" s="20"/>
      <c r="U156" s="20"/>
      <c r="V156" s="20"/>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3"/>
      <c r="BK156" s="21"/>
      <c r="BL156" s="21"/>
      <c r="BM156" s="21"/>
    </row>
    <row r="157" s="24" customFormat="true" ht="13.2" hidden="false" customHeight="false" outlineLevel="0" collapsed="false">
      <c r="A157" s="12" t="n">
        <v>1488</v>
      </c>
      <c r="B157" s="12" t="s">
        <v>135</v>
      </c>
      <c r="C157" s="13" t="s">
        <v>79</v>
      </c>
      <c r="D157" s="13" t="s">
        <v>105</v>
      </c>
      <c r="E157" s="13" t="s">
        <v>81</v>
      </c>
      <c r="F157" s="30" t="s">
        <v>82</v>
      </c>
      <c r="G157" s="12" t="s">
        <v>136</v>
      </c>
      <c r="H157" s="13" t="s">
        <v>136</v>
      </c>
      <c r="I157" s="14" t="s">
        <v>137</v>
      </c>
      <c r="J157" s="15" t="s">
        <v>138</v>
      </c>
      <c r="K157" s="31" t="s">
        <v>92</v>
      </c>
      <c r="L157" s="32" t="s">
        <v>149</v>
      </c>
      <c r="M157" s="13" t="s">
        <v>94</v>
      </c>
      <c r="N157" s="33" t="n">
        <v>41030</v>
      </c>
      <c r="O157" s="21"/>
      <c r="P157" s="26"/>
      <c r="Q157" s="26"/>
      <c r="R157" s="20"/>
      <c r="S157" s="20"/>
      <c r="T157" s="20"/>
      <c r="U157" s="20"/>
      <c r="V157" s="20"/>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3"/>
      <c r="BK157" s="21"/>
      <c r="BL157" s="21"/>
      <c r="BM157" s="21"/>
    </row>
    <row r="158" s="24" customFormat="true" ht="13.2" hidden="false" customHeight="false" outlineLevel="0" collapsed="false">
      <c r="A158" s="12" t="n">
        <v>1488</v>
      </c>
      <c r="B158" s="12" t="s">
        <v>135</v>
      </c>
      <c r="C158" s="13" t="s">
        <v>79</v>
      </c>
      <c r="D158" s="13" t="s">
        <v>105</v>
      </c>
      <c r="E158" s="13" t="s">
        <v>81</v>
      </c>
      <c r="F158" s="30" t="s">
        <v>82</v>
      </c>
      <c r="G158" s="12" t="s">
        <v>136</v>
      </c>
      <c r="H158" s="13" t="s">
        <v>136</v>
      </c>
      <c r="I158" s="14" t="s">
        <v>137</v>
      </c>
      <c r="J158" s="15" t="s">
        <v>138</v>
      </c>
      <c r="K158" s="31" t="s">
        <v>92</v>
      </c>
      <c r="L158" s="32" t="s">
        <v>149</v>
      </c>
      <c r="M158" s="13" t="s">
        <v>94</v>
      </c>
      <c r="N158" s="33" t="n">
        <v>41122</v>
      </c>
      <c r="O158" s="21"/>
      <c r="P158" s="26"/>
      <c r="Q158" s="26"/>
      <c r="R158" s="20"/>
      <c r="S158" s="20"/>
      <c r="T158" s="20"/>
      <c r="U158" s="20"/>
      <c r="V158" s="20"/>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3"/>
      <c r="BK158" s="21"/>
      <c r="BL158" s="21"/>
      <c r="BM158" s="21"/>
    </row>
    <row r="159" s="24" customFormat="true" ht="13.2" hidden="false" customHeight="false" outlineLevel="0" collapsed="false">
      <c r="A159" s="12" t="n">
        <v>1488</v>
      </c>
      <c r="B159" s="12" t="s">
        <v>135</v>
      </c>
      <c r="C159" s="13" t="s">
        <v>79</v>
      </c>
      <c r="D159" s="13" t="s">
        <v>105</v>
      </c>
      <c r="E159" s="13" t="s">
        <v>81</v>
      </c>
      <c r="F159" s="30" t="s">
        <v>82</v>
      </c>
      <c r="G159" s="12" t="s">
        <v>136</v>
      </c>
      <c r="H159" s="13" t="s">
        <v>136</v>
      </c>
      <c r="I159" s="14" t="s">
        <v>137</v>
      </c>
      <c r="J159" s="15" t="s">
        <v>138</v>
      </c>
      <c r="K159" s="31" t="s">
        <v>92</v>
      </c>
      <c r="L159" s="32" t="s">
        <v>149</v>
      </c>
      <c r="M159" s="13" t="s">
        <v>94</v>
      </c>
      <c r="N159" s="33" t="n">
        <v>41214</v>
      </c>
      <c r="O159" s="21"/>
      <c r="P159" s="26"/>
      <c r="Q159" s="26"/>
      <c r="R159" s="20"/>
      <c r="S159" s="20"/>
      <c r="T159" s="20"/>
      <c r="U159" s="20"/>
      <c r="V159" s="20"/>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3"/>
      <c r="BK159" s="21"/>
      <c r="BL159" s="21"/>
      <c r="BM159" s="21"/>
    </row>
    <row r="160" s="24" customFormat="true" ht="13.2" hidden="false" customHeight="false" outlineLevel="0" collapsed="false">
      <c r="A160" s="12" t="n">
        <v>1488</v>
      </c>
      <c r="B160" s="12" t="s">
        <v>135</v>
      </c>
      <c r="C160" s="13" t="s">
        <v>79</v>
      </c>
      <c r="D160" s="13" t="s">
        <v>105</v>
      </c>
      <c r="E160" s="13" t="s">
        <v>81</v>
      </c>
      <c r="F160" s="30" t="s">
        <v>82</v>
      </c>
      <c r="G160" s="12" t="s">
        <v>136</v>
      </c>
      <c r="H160" s="13" t="s">
        <v>136</v>
      </c>
      <c r="I160" s="14" t="s">
        <v>137</v>
      </c>
      <c r="J160" s="15" t="s">
        <v>138</v>
      </c>
      <c r="K160" s="31" t="s">
        <v>92</v>
      </c>
      <c r="L160" s="32" t="s">
        <v>149</v>
      </c>
      <c r="M160" s="13" t="s">
        <v>94</v>
      </c>
      <c r="N160" s="33" t="n">
        <v>41306</v>
      </c>
      <c r="O160" s="21"/>
      <c r="P160" s="26"/>
      <c r="Q160" s="26"/>
      <c r="R160" s="20"/>
      <c r="S160" s="20"/>
      <c r="T160" s="20"/>
      <c r="U160" s="20"/>
      <c r="V160" s="20"/>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3"/>
      <c r="BK160" s="21"/>
      <c r="BL160" s="21"/>
      <c r="BM160" s="21"/>
    </row>
    <row r="161" s="24" customFormat="true" ht="13.2" hidden="false" customHeight="false" outlineLevel="0" collapsed="false">
      <c r="A161" s="12" t="n">
        <v>1488</v>
      </c>
      <c r="B161" s="12" t="s">
        <v>135</v>
      </c>
      <c r="C161" s="13" t="s">
        <v>79</v>
      </c>
      <c r="D161" s="13" t="s">
        <v>105</v>
      </c>
      <c r="E161" s="13" t="s">
        <v>81</v>
      </c>
      <c r="F161" s="30" t="s">
        <v>82</v>
      </c>
      <c r="G161" s="12" t="s">
        <v>136</v>
      </c>
      <c r="H161" s="13" t="s">
        <v>136</v>
      </c>
      <c r="I161" s="14" t="s">
        <v>137</v>
      </c>
      <c r="J161" s="15" t="s">
        <v>138</v>
      </c>
      <c r="K161" s="31" t="s">
        <v>92</v>
      </c>
      <c r="L161" s="32" t="s">
        <v>149</v>
      </c>
      <c r="M161" s="13" t="s">
        <v>94</v>
      </c>
      <c r="N161" s="33" t="n">
        <v>41395</v>
      </c>
      <c r="O161" s="21"/>
      <c r="P161" s="26"/>
      <c r="Q161" s="26"/>
      <c r="R161" s="20"/>
      <c r="S161" s="20"/>
      <c r="T161" s="20"/>
      <c r="U161" s="20"/>
      <c r="V161" s="20"/>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3"/>
      <c r="BK161" s="21"/>
      <c r="BL161" s="21"/>
      <c r="BM161" s="21"/>
    </row>
    <row r="162" s="24" customFormat="true" ht="13.2" hidden="false" customHeight="false" outlineLevel="0" collapsed="false">
      <c r="A162" s="12" t="n">
        <v>1488</v>
      </c>
      <c r="B162" s="12" t="s">
        <v>135</v>
      </c>
      <c r="C162" s="13" t="s">
        <v>79</v>
      </c>
      <c r="D162" s="13" t="s">
        <v>105</v>
      </c>
      <c r="E162" s="13" t="s">
        <v>81</v>
      </c>
      <c r="F162" s="30" t="s">
        <v>82</v>
      </c>
      <c r="G162" s="12" t="s">
        <v>136</v>
      </c>
      <c r="H162" s="13" t="s">
        <v>136</v>
      </c>
      <c r="I162" s="14" t="s">
        <v>137</v>
      </c>
      <c r="J162" s="15" t="s">
        <v>138</v>
      </c>
      <c r="K162" s="31" t="s">
        <v>92</v>
      </c>
      <c r="L162" s="32" t="s">
        <v>149</v>
      </c>
      <c r="M162" s="13" t="s">
        <v>94</v>
      </c>
      <c r="N162" s="33" t="n">
        <v>41487</v>
      </c>
      <c r="O162" s="21"/>
      <c r="P162" s="26"/>
      <c r="Q162" s="26"/>
      <c r="R162" s="20"/>
      <c r="S162" s="20"/>
      <c r="T162" s="20"/>
      <c r="U162" s="20"/>
      <c r="V162" s="20"/>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3"/>
      <c r="BK162" s="21"/>
      <c r="BL162" s="21"/>
      <c r="BM162" s="21"/>
    </row>
    <row r="163" s="24" customFormat="true" ht="13.2" hidden="false" customHeight="false" outlineLevel="0" collapsed="false">
      <c r="A163" s="12" t="n">
        <v>1488</v>
      </c>
      <c r="B163" s="12" t="s">
        <v>135</v>
      </c>
      <c r="C163" s="13" t="s">
        <v>79</v>
      </c>
      <c r="D163" s="13" t="s">
        <v>105</v>
      </c>
      <c r="E163" s="13" t="s">
        <v>81</v>
      </c>
      <c r="F163" s="30" t="s">
        <v>82</v>
      </c>
      <c r="G163" s="12" t="s">
        <v>136</v>
      </c>
      <c r="H163" s="13" t="s">
        <v>136</v>
      </c>
      <c r="I163" s="14" t="s">
        <v>137</v>
      </c>
      <c r="J163" s="15" t="s">
        <v>138</v>
      </c>
      <c r="K163" s="31" t="s">
        <v>92</v>
      </c>
      <c r="L163" s="32" t="s">
        <v>149</v>
      </c>
      <c r="M163" s="13" t="s">
        <v>94</v>
      </c>
      <c r="N163" s="33" t="n">
        <v>41579</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3"/>
      <c r="BK163" s="21"/>
      <c r="BL163" s="21"/>
      <c r="BM163" s="21"/>
    </row>
    <row r="164" s="24" customFormat="true" ht="13.2" hidden="false" customHeight="false" outlineLevel="0" collapsed="false">
      <c r="A164" s="12" t="n">
        <v>1488</v>
      </c>
      <c r="B164" s="12" t="s">
        <v>135</v>
      </c>
      <c r="C164" s="13" t="s">
        <v>79</v>
      </c>
      <c r="D164" s="13" t="s">
        <v>105</v>
      </c>
      <c r="E164" s="13" t="s">
        <v>81</v>
      </c>
      <c r="F164" s="30" t="s">
        <v>82</v>
      </c>
      <c r="G164" s="12" t="s">
        <v>136</v>
      </c>
      <c r="H164" s="13" t="s">
        <v>136</v>
      </c>
      <c r="I164" s="14" t="s">
        <v>137</v>
      </c>
      <c r="J164" s="15" t="s">
        <v>138</v>
      </c>
      <c r="K164" s="31" t="s">
        <v>92</v>
      </c>
      <c r="L164" s="32" t="s">
        <v>149</v>
      </c>
      <c r="M164" s="13" t="s">
        <v>94</v>
      </c>
      <c r="N164" s="33" t="n">
        <v>41671</v>
      </c>
      <c r="O164" s="21"/>
      <c r="P164" s="26"/>
      <c r="Q164" s="26"/>
      <c r="R164" s="20"/>
      <c r="S164" s="20"/>
      <c r="T164" s="20"/>
      <c r="U164" s="20"/>
      <c r="V164" s="20"/>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3"/>
      <c r="BK164" s="21"/>
      <c r="BL164" s="21"/>
      <c r="BM164" s="21"/>
    </row>
    <row r="165" s="24" customFormat="true" ht="13.2" hidden="false" customHeight="false" outlineLevel="0" collapsed="false">
      <c r="A165" s="12" t="n">
        <v>1488</v>
      </c>
      <c r="B165" s="12" t="s">
        <v>135</v>
      </c>
      <c r="C165" s="13" t="s">
        <v>79</v>
      </c>
      <c r="D165" s="13" t="s">
        <v>105</v>
      </c>
      <c r="E165" s="13" t="s">
        <v>81</v>
      </c>
      <c r="F165" s="30" t="s">
        <v>82</v>
      </c>
      <c r="G165" s="12" t="s">
        <v>136</v>
      </c>
      <c r="H165" s="13" t="s">
        <v>136</v>
      </c>
      <c r="I165" s="14" t="s">
        <v>137</v>
      </c>
      <c r="J165" s="15" t="s">
        <v>138</v>
      </c>
      <c r="K165" s="31" t="s">
        <v>92</v>
      </c>
      <c r="L165" s="32" t="s">
        <v>149</v>
      </c>
      <c r="M165" s="13" t="s">
        <v>94</v>
      </c>
      <c r="N165" s="33" t="n">
        <v>41760</v>
      </c>
      <c r="O165" s="21"/>
      <c r="P165" s="26"/>
      <c r="Q165" s="26"/>
      <c r="R165" s="20"/>
      <c r="S165" s="20"/>
      <c r="T165" s="20"/>
      <c r="U165" s="20"/>
      <c r="V165" s="20"/>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3"/>
      <c r="BK165" s="21"/>
      <c r="BL165" s="21"/>
      <c r="BM165" s="21"/>
    </row>
    <row r="166" s="24" customFormat="true" ht="13.2" hidden="false" customHeight="false" outlineLevel="0" collapsed="false">
      <c r="A166" s="12" t="n">
        <v>1488</v>
      </c>
      <c r="B166" s="12" t="s">
        <v>135</v>
      </c>
      <c r="C166" s="13" t="s">
        <v>79</v>
      </c>
      <c r="D166" s="13" t="s">
        <v>105</v>
      </c>
      <c r="E166" s="13" t="s">
        <v>81</v>
      </c>
      <c r="F166" s="30" t="s">
        <v>82</v>
      </c>
      <c r="G166" s="12" t="s">
        <v>136</v>
      </c>
      <c r="H166" s="13" t="s">
        <v>136</v>
      </c>
      <c r="I166" s="14" t="s">
        <v>137</v>
      </c>
      <c r="J166" s="15" t="s">
        <v>138</v>
      </c>
      <c r="K166" s="31" t="s">
        <v>92</v>
      </c>
      <c r="L166" s="32" t="s">
        <v>149</v>
      </c>
      <c r="M166" s="13" t="s">
        <v>94</v>
      </c>
      <c r="N166" s="33" t="n">
        <v>41852</v>
      </c>
      <c r="O166" s="21"/>
      <c r="P166" s="26"/>
      <c r="Q166" s="26"/>
      <c r="R166" s="20"/>
      <c r="S166" s="20"/>
      <c r="T166" s="20"/>
      <c r="U166" s="20"/>
      <c r="V166" s="20"/>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3"/>
      <c r="BK166" s="21"/>
      <c r="BL166" s="21"/>
      <c r="BM166" s="21"/>
    </row>
    <row r="167" s="24" customFormat="true" ht="13.2" hidden="false" customHeight="false" outlineLevel="0" collapsed="false">
      <c r="A167" s="12" t="n">
        <v>1488</v>
      </c>
      <c r="B167" s="12" t="s">
        <v>135</v>
      </c>
      <c r="C167" s="13" t="s">
        <v>79</v>
      </c>
      <c r="D167" s="13" t="s">
        <v>105</v>
      </c>
      <c r="E167" s="13" t="s">
        <v>81</v>
      </c>
      <c r="F167" s="30" t="s">
        <v>82</v>
      </c>
      <c r="G167" s="12" t="s">
        <v>136</v>
      </c>
      <c r="H167" s="13" t="s">
        <v>136</v>
      </c>
      <c r="I167" s="14" t="s">
        <v>137</v>
      </c>
      <c r="J167" s="15" t="s">
        <v>138</v>
      </c>
      <c r="K167" s="31" t="s">
        <v>92</v>
      </c>
      <c r="L167" s="32" t="s">
        <v>149</v>
      </c>
      <c r="M167" s="13" t="s">
        <v>94</v>
      </c>
      <c r="N167" s="33" t="n">
        <v>41944</v>
      </c>
      <c r="O167" s="21"/>
      <c r="P167" s="26"/>
      <c r="Q167" s="26"/>
      <c r="R167" s="20"/>
      <c r="S167" s="20"/>
      <c r="T167" s="20"/>
      <c r="U167" s="20"/>
      <c r="V167" s="20"/>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3"/>
      <c r="BK167" s="21"/>
      <c r="BL167" s="21"/>
      <c r="BM167" s="21"/>
    </row>
    <row r="168" s="24" customFormat="true" ht="13.2" hidden="false" customHeight="false" outlineLevel="0" collapsed="false">
      <c r="A168" s="12" t="n">
        <v>1488</v>
      </c>
      <c r="B168" s="12" t="s">
        <v>135</v>
      </c>
      <c r="C168" s="13" t="s">
        <v>79</v>
      </c>
      <c r="D168" s="13" t="s">
        <v>105</v>
      </c>
      <c r="E168" s="13" t="s">
        <v>81</v>
      </c>
      <c r="F168" s="30" t="s">
        <v>82</v>
      </c>
      <c r="G168" s="12" t="s">
        <v>136</v>
      </c>
      <c r="H168" s="13" t="s">
        <v>136</v>
      </c>
      <c r="I168" s="14" t="s">
        <v>137</v>
      </c>
      <c r="J168" s="15" t="s">
        <v>138</v>
      </c>
      <c r="K168" s="31" t="s">
        <v>115</v>
      </c>
      <c r="L168" s="32" t="s">
        <v>93</v>
      </c>
      <c r="M168" s="13" t="s">
        <v>94</v>
      </c>
      <c r="N168" s="33" t="n">
        <v>40210</v>
      </c>
      <c r="O168" s="21" t="s">
        <v>151</v>
      </c>
      <c r="P168" s="26"/>
      <c r="Q168" s="26"/>
      <c r="R168" s="20"/>
      <c r="S168" s="20"/>
      <c r="T168" s="20"/>
      <c r="U168" s="20"/>
      <c r="V168" s="20"/>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3"/>
      <c r="BK168" s="21"/>
      <c r="BL168" s="21"/>
      <c r="BM168" s="21"/>
    </row>
    <row r="169" s="24" customFormat="true" ht="13.2" hidden="false" customHeight="false" outlineLevel="0" collapsed="false">
      <c r="A169" s="12" t="n">
        <v>1488</v>
      </c>
      <c r="B169" s="12" t="s">
        <v>135</v>
      </c>
      <c r="C169" s="13" t="s">
        <v>79</v>
      </c>
      <c r="D169" s="13" t="s">
        <v>105</v>
      </c>
      <c r="E169" s="13" t="s">
        <v>81</v>
      </c>
      <c r="F169" s="30" t="s">
        <v>82</v>
      </c>
      <c r="G169" s="12" t="s">
        <v>136</v>
      </c>
      <c r="H169" s="13" t="s">
        <v>136</v>
      </c>
      <c r="I169" s="14" t="s">
        <v>137</v>
      </c>
      <c r="J169" s="15" t="s">
        <v>138</v>
      </c>
      <c r="K169" s="31" t="s">
        <v>115</v>
      </c>
      <c r="L169" s="32" t="s">
        <v>93</v>
      </c>
      <c r="M169" s="13" t="s">
        <v>94</v>
      </c>
      <c r="N169" s="33" t="n">
        <v>40299</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3"/>
      <c r="BK169" s="21"/>
      <c r="BL169" s="21"/>
      <c r="BM169" s="21"/>
    </row>
    <row r="170" s="24" customFormat="true" ht="13.2" hidden="false" customHeight="false" outlineLevel="0" collapsed="false">
      <c r="A170" s="12" t="n">
        <v>1488</v>
      </c>
      <c r="B170" s="12" t="s">
        <v>135</v>
      </c>
      <c r="C170" s="13" t="s">
        <v>79</v>
      </c>
      <c r="D170" s="13" t="s">
        <v>105</v>
      </c>
      <c r="E170" s="13" t="s">
        <v>81</v>
      </c>
      <c r="F170" s="30" t="s">
        <v>82</v>
      </c>
      <c r="G170" s="12" t="s">
        <v>136</v>
      </c>
      <c r="H170" s="13" t="s">
        <v>136</v>
      </c>
      <c r="I170" s="14" t="s">
        <v>137</v>
      </c>
      <c r="J170" s="15" t="s">
        <v>138</v>
      </c>
      <c r="K170" s="31" t="s">
        <v>115</v>
      </c>
      <c r="L170" s="32" t="s">
        <v>93</v>
      </c>
      <c r="M170" s="13" t="s">
        <v>94</v>
      </c>
      <c r="N170" s="33" t="n">
        <v>40391</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3"/>
      <c r="BK170" s="21"/>
      <c r="BL170" s="21"/>
      <c r="BM170" s="21"/>
    </row>
    <row r="171" s="24" customFormat="true" ht="13.2" hidden="false" customHeight="false" outlineLevel="0" collapsed="false">
      <c r="A171" s="12" t="n">
        <v>1488</v>
      </c>
      <c r="B171" s="12" t="s">
        <v>135</v>
      </c>
      <c r="C171" s="13" t="s">
        <v>79</v>
      </c>
      <c r="D171" s="13" t="s">
        <v>105</v>
      </c>
      <c r="E171" s="13" t="s">
        <v>81</v>
      </c>
      <c r="F171" s="30" t="s">
        <v>82</v>
      </c>
      <c r="G171" s="12" t="s">
        <v>136</v>
      </c>
      <c r="H171" s="13" t="s">
        <v>136</v>
      </c>
      <c r="I171" s="14" t="s">
        <v>137</v>
      </c>
      <c r="J171" s="15" t="s">
        <v>138</v>
      </c>
      <c r="K171" s="31" t="s">
        <v>115</v>
      </c>
      <c r="L171" s="32" t="s">
        <v>93</v>
      </c>
      <c r="M171" s="13" t="s">
        <v>94</v>
      </c>
      <c r="N171" s="33" t="n">
        <v>40483</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3"/>
      <c r="BK171" s="21"/>
      <c r="BL171" s="21"/>
      <c r="BM171" s="21"/>
    </row>
    <row r="172" s="24" customFormat="true" ht="13.2" hidden="false" customHeight="false" outlineLevel="0" collapsed="false">
      <c r="A172" s="12" t="n">
        <v>1488</v>
      </c>
      <c r="B172" s="12" t="s">
        <v>135</v>
      </c>
      <c r="C172" s="13" t="s">
        <v>79</v>
      </c>
      <c r="D172" s="13" t="s">
        <v>105</v>
      </c>
      <c r="E172" s="13" t="s">
        <v>81</v>
      </c>
      <c r="F172" s="30" t="s">
        <v>82</v>
      </c>
      <c r="G172" s="12" t="s">
        <v>136</v>
      </c>
      <c r="H172" s="13" t="s">
        <v>136</v>
      </c>
      <c r="I172" s="14" t="s">
        <v>137</v>
      </c>
      <c r="J172" s="15" t="s">
        <v>138</v>
      </c>
      <c r="K172" s="31" t="s">
        <v>115</v>
      </c>
      <c r="L172" s="32" t="s">
        <v>93</v>
      </c>
      <c r="M172" s="13" t="s">
        <v>94</v>
      </c>
      <c r="N172" s="33" t="n">
        <v>40575</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3"/>
      <c r="BK172" s="21"/>
      <c r="BL172" s="21"/>
      <c r="BM172" s="21"/>
    </row>
    <row r="173" s="24" customFormat="true" ht="13.2" hidden="false" customHeight="false" outlineLevel="0" collapsed="false">
      <c r="A173" s="12" t="n">
        <v>1488</v>
      </c>
      <c r="B173" s="12" t="s">
        <v>135</v>
      </c>
      <c r="C173" s="13" t="s">
        <v>79</v>
      </c>
      <c r="D173" s="13" t="s">
        <v>105</v>
      </c>
      <c r="E173" s="13" t="s">
        <v>81</v>
      </c>
      <c r="F173" s="30" t="s">
        <v>82</v>
      </c>
      <c r="G173" s="12" t="s">
        <v>136</v>
      </c>
      <c r="H173" s="13" t="s">
        <v>136</v>
      </c>
      <c r="I173" s="14" t="s">
        <v>137</v>
      </c>
      <c r="J173" s="15" t="s">
        <v>138</v>
      </c>
      <c r="K173" s="31" t="s">
        <v>115</v>
      </c>
      <c r="L173" s="32" t="s">
        <v>93</v>
      </c>
      <c r="M173" s="13" t="s">
        <v>94</v>
      </c>
      <c r="N173" s="33" t="n">
        <v>40664</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3"/>
      <c r="BK173" s="21"/>
      <c r="BL173" s="21"/>
      <c r="BM173" s="21"/>
    </row>
    <row r="174" s="24" customFormat="true" ht="13.2" hidden="false" customHeight="false" outlineLevel="0" collapsed="false">
      <c r="A174" s="12" t="n">
        <v>1488</v>
      </c>
      <c r="B174" s="12" t="s">
        <v>135</v>
      </c>
      <c r="C174" s="13" t="s">
        <v>79</v>
      </c>
      <c r="D174" s="13" t="s">
        <v>105</v>
      </c>
      <c r="E174" s="13" t="s">
        <v>81</v>
      </c>
      <c r="F174" s="30" t="s">
        <v>82</v>
      </c>
      <c r="G174" s="12" t="s">
        <v>136</v>
      </c>
      <c r="H174" s="13" t="s">
        <v>136</v>
      </c>
      <c r="I174" s="14" t="s">
        <v>137</v>
      </c>
      <c r="J174" s="15" t="s">
        <v>138</v>
      </c>
      <c r="K174" s="31" t="s">
        <v>115</v>
      </c>
      <c r="L174" s="32" t="s">
        <v>93</v>
      </c>
      <c r="M174" s="13" t="s">
        <v>94</v>
      </c>
      <c r="N174" s="33" t="n">
        <v>40756</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3"/>
      <c r="BK174" s="21"/>
      <c r="BL174" s="21"/>
      <c r="BM174" s="21"/>
    </row>
    <row r="175" s="24" customFormat="true" ht="13.2" hidden="false" customHeight="false" outlineLevel="0" collapsed="false">
      <c r="A175" s="12" t="n">
        <v>1488</v>
      </c>
      <c r="B175" s="12" t="s">
        <v>135</v>
      </c>
      <c r="C175" s="13" t="s">
        <v>79</v>
      </c>
      <c r="D175" s="13" t="s">
        <v>105</v>
      </c>
      <c r="E175" s="13" t="s">
        <v>81</v>
      </c>
      <c r="F175" s="30" t="s">
        <v>82</v>
      </c>
      <c r="G175" s="12" t="s">
        <v>136</v>
      </c>
      <c r="H175" s="13" t="s">
        <v>136</v>
      </c>
      <c r="I175" s="14" t="s">
        <v>137</v>
      </c>
      <c r="J175" s="15" t="s">
        <v>138</v>
      </c>
      <c r="K175" s="31" t="s">
        <v>115</v>
      </c>
      <c r="L175" s="32" t="s">
        <v>93</v>
      </c>
      <c r="M175" s="13" t="s">
        <v>94</v>
      </c>
      <c r="N175" s="33" t="n">
        <v>40848</v>
      </c>
      <c r="O175" s="21"/>
      <c r="P175" s="26"/>
      <c r="Q175" s="26"/>
      <c r="R175" s="20"/>
      <c r="S175" s="20"/>
      <c r="T175" s="20"/>
      <c r="U175" s="20"/>
      <c r="V175" s="20"/>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3"/>
      <c r="BK175" s="21"/>
      <c r="BL175" s="21"/>
      <c r="BM175" s="21"/>
    </row>
    <row r="176" s="24" customFormat="true" ht="13.2" hidden="false" customHeight="false" outlineLevel="0" collapsed="false">
      <c r="A176" s="12" t="n">
        <v>1488</v>
      </c>
      <c r="B176" s="12" t="s">
        <v>135</v>
      </c>
      <c r="C176" s="13" t="s">
        <v>79</v>
      </c>
      <c r="D176" s="13" t="s">
        <v>105</v>
      </c>
      <c r="E176" s="13" t="s">
        <v>81</v>
      </c>
      <c r="F176" s="30" t="s">
        <v>82</v>
      </c>
      <c r="G176" s="12" t="s">
        <v>136</v>
      </c>
      <c r="H176" s="13" t="s">
        <v>136</v>
      </c>
      <c r="I176" s="14" t="s">
        <v>137</v>
      </c>
      <c r="J176" s="15" t="s">
        <v>138</v>
      </c>
      <c r="K176" s="31" t="s">
        <v>115</v>
      </c>
      <c r="L176" s="32" t="s">
        <v>93</v>
      </c>
      <c r="M176" s="13" t="s">
        <v>94</v>
      </c>
      <c r="N176" s="33" t="n">
        <v>40940</v>
      </c>
      <c r="O176" s="21"/>
      <c r="P176" s="26"/>
      <c r="Q176" s="26"/>
      <c r="R176" s="20"/>
      <c r="S176" s="20"/>
      <c r="T176" s="20"/>
      <c r="U176" s="20"/>
      <c r="V176" s="20"/>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3"/>
      <c r="BK176" s="21"/>
      <c r="BL176" s="21"/>
      <c r="BM176" s="21"/>
    </row>
    <row r="177" s="24" customFormat="true" ht="13.2" hidden="false" customHeight="false" outlineLevel="0" collapsed="false">
      <c r="A177" s="12" t="n">
        <v>1488</v>
      </c>
      <c r="B177" s="12" t="s">
        <v>135</v>
      </c>
      <c r="C177" s="13" t="s">
        <v>79</v>
      </c>
      <c r="D177" s="13" t="s">
        <v>105</v>
      </c>
      <c r="E177" s="13" t="s">
        <v>81</v>
      </c>
      <c r="F177" s="30" t="s">
        <v>82</v>
      </c>
      <c r="G177" s="12" t="s">
        <v>136</v>
      </c>
      <c r="H177" s="13" t="s">
        <v>136</v>
      </c>
      <c r="I177" s="14" t="s">
        <v>137</v>
      </c>
      <c r="J177" s="15" t="s">
        <v>138</v>
      </c>
      <c r="K177" s="31" t="s">
        <v>115</v>
      </c>
      <c r="L177" s="32" t="s">
        <v>93</v>
      </c>
      <c r="M177" s="13" t="s">
        <v>94</v>
      </c>
      <c r="N177" s="33" t="n">
        <v>41030</v>
      </c>
      <c r="O177" s="21"/>
      <c r="P177" s="26"/>
      <c r="Q177" s="26"/>
      <c r="R177" s="20"/>
      <c r="S177" s="20"/>
      <c r="T177" s="20"/>
      <c r="U177" s="20"/>
      <c r="V177" s="20"/>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3"/>
      <c r="BK177" s="21"/>
      <c r="BL177" s="21"/>
      <c r="BM177" s="21"/>
    </row>
    <row r="178" s="24" customFormat="true" ht="13.2" hidden="false" customHeight="false" outlineLevel="0" collapsed="false">
      <c r="A178" s="12" t="n">
        <v>1488</v>
      </c>
      <c r="B178" s="12" t="s">
        <v>135</v>
      </c>
      <c r="C178" s="13" t="s">
        <v>79</v>
      </c>
      <c r="D178" s="13" t="s">
        <v>105</v>
      </c>
      <c r="E178" s="13" t="s">
        <v>81</v>
      </c>
      <c r="F178" s="30" t="s">
        <v>82</v>
      </c>
      <c r="G178" s="12" t="s">
        <v>136</v>
      </c>
      <c r="H178" s="13" t="s">
        <v>136</v>
      </c>
      <c r="I178" s="14" t="s">
        <v>137</v>
      </c>
      <c r="J178" s="15" t="s">
        <v>138</v>
      </c>
      <c r="K178" s="31" t="s">
        <v>115</v>
      </c>
      <c r="L178" s="32" t="s">
        <v>93</v>
      </c>
      <c r="M178" s="13" t="s">
        <v>94</v>
      </c>
      <c r="N178" s="33" t="n">
        <v>41122</v>
      </c>
      <c r="O178" s="21"/>
      <c r="P178" s="26"/>
      <c r="Q178" s="26"/>
      <c r="R178" s="20"/>
      <c r="S178" s="20"/>
      <c r="T178" s="20"/>
      <c r="U178" s="20"/>
      <c r="V178" s="20"/>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3"/>
      <c r="BK178" s="21"/>
      <c r="BL178" s="21"/>
      <c r="BM178" s="21"/>
    </row>
    <row r="179" s="24" customFormat="true" ht="13.2" hidden="false" customHeight="false" outlineLevel="0" collapsed="false">
      <c r="A179" s="12" t="n">
        <v>1488</v>
      </c>
      <c r="B179" s="12" t="s">
        <v>135</v>
      </c>
      <c r="C179" s="13" t="s">
        <v>79</v>
      </c>
      <c r="D179" s="13" t="s">
        <v>105</v>
      </c>
      <c r="E179" s="13" t="s">
        <v>81</v>
      </c>
      <c r="F179" s="30" t="s">
        <v>82</v>
      </c>
      <c r="G179" s="12" t="s">
        <v>136</v>
      </c>
      <c r="H179" s="13" t="s">
        <v>136</v>
      </c>
      <c r="I179" s="14" t="s">
        <v>137</v>
      </c>
      <c r="J179" s="15" t="s">
        <v>138</v>
      </c>
      <c r="K179" s="31" t="s">
        <v>115</v>
      </c>
      <c r="L179" s="32" t="s">
        <v>93</v>
      </c>
      <c r="M179" s="13" t="s">
        <v>94</v>
      </c>
      <c r="N179" s="33" t="n">
        <v>41214</v>
      </c>
      <c r="O179" s="21"/>
      <c r="P179" s="26"/>
      <c r="Q179" s="26"/>
      <c r="R179" s="20"/>
      <c r="S179" s="20"/>
      <c r="T179" s="20"/>
      <c r="U179" s="20"/>
      <c r="V179" s="20"/>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3"/>
      <c r="BK179" s="21"/>
      <c r="BL179" s="21"/>
      <c r="BM179" s="21"/>
    </row>
    <row r="180" s="24" customFormat="true" ht="13.2" hidden="false" customHeight="false" outlineLevel="0" collapsed="false">
      <c r="A180" s="12" t="n">
        <v>1488</v>
      </c>
      <c r="B180" s="12" t="s">
        <v>135</v>
      </c>
      <c r="C180" s="13" t="s">
        <v>79</v>
      </c>
      <c r="D180" s="13" t="s">
        <v>105</v>
      </c>
      <c r="E180" s="13" t="s">
        <v>81</v>
      </c>
      <c r="F180" s="30" t="s">
        <v>82</v>
      </c>
      <c r="G180" s="12" t="s">
        <v>136</v>
      </c>
      <c r="H180" s="13" t="s">
        <v>136</v>
      </c>
      <c r="I180" s="14" t="s">
        <v>137</v>
      </c>
      <c r="J180" s="15" t="s">
        <v>138</v>
      </c>
      <c r="K180" s="31" t="s">
        <v>115</v>
      </c>
      <c r="L180" s="32" t="s">
        <v>93</v>
      </c>
      <c r="M180" s="13" t="s">
        <v>94</v>
      </c>
      <c r="N180" s="33" t="n">
        <v>41306</v>
      </c>
      <c r="O180" s="21"/>
      <c r="P180" s="26"/>
      <c r="Q180" s="26"/>
      <c r="R180" s="20"/>
      <c r="S180" s="20"/>
      <c r="T180" s="20"/>
      <c r="U180" s="20"/>
      <c r="V180" s="20"/>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3"/>
      <c r="BK180" s="21"/>
      <c r="BL180" s="21"/>
      <c r="BM180" s="21"/>
    </row>
    <row r="181" s="24" customFormat="true" ht="13.2" hidden="false" customHeight="false" outlineLevel="0" collapsed="false">
      <c r="A181" s="12" t="n">
        <v>1488</v>
      </c>
      <c r="B181" s="12" t="s">
        <v>135</v>
      </c>
      <c r="C181" s="13" t="s">
        <v>79</v>
      </c>
      <c r="D181" s="13" t="s">
        <v>105</v>
      </c>
      <c r="E181" s="13" t="s">
        <v>81</v>
      </c>
      <c r="F181" s="30" t="s">
        <v>82</v>
      </c>
      <c r="G181" s="12" t="s">
        <v>136</v>
      </c>
      <c r="H181" s="13" t="s">
        <v>136</v>
      </c>
      <c r="I181" s="14" t="s">
        <v>137</v>
      </c>
      <c r="J181" s="15" t="s">
        <v>138</v>
      </c>
      <c r="K181" s="31" t="s">
        <v>115</v>
      </c>
      <c r="L181" s="32" t="s">
        <v>93</v>
      </c>
      <c r="M181" s="13" t="s">
        <v>94</v>
      </c>
      <c r="N181" s="33" t="n">
        <v>41395</v>
      </c>
      <c r="O181" s="21"/>
      <c r="P181" s="26"/>
      <c r="Q181" s="26"/>
      <c r="R181" s="20"/>
      <c r="S181" s="20"/>
      <c r="T181" s="20"/>
      <c r="U181" s="20"/>
      <c r="V181" s="20"/>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3"/>
      <c r="BK181" s="21"/>
      <c r="BL181" s="21"/>
      <c r="BM181" s="21"/>
    </row>
    <row r="182" s="24" customFormat="true" ht="13.2" hidden="false" customHeight="false" outlineLevel="0" collapsed="false">
      <c r="A182" s="12" t="n">
        <v>1488</v>
      </c>
      <c r="B182" s="12" t="s">
        <v>135</v>
      </c>
      <c r="C182" s="13" t="s">
        <v>79</v>
      </c>
      <c r="D182" s="13" t="s">
        <v>105</v>
      </c>
      <c r="E182" s="13" t="s">
        <v>81</v>
      </c>
      <c r="F182" s="30" t="s">
        <v>82</v>
      </c>
      <c r="G182" s="12" t="s">
        <v>136</v>
      </c>
      <c r="H182" s="13" t="s">
        <v>136</v>
      </c>
      <c r="I182" s="14" t="s">
        <v>137</v>
      </c>
      <c r="J182" s="15" t="s">
        <v>138</v>
      </c>
      <c r="K182" s="31" t="s">
        <v>115</v>
      </c>
      <c r="L182" s="32" t="s">
        <v>93</v>
      </c>
      <c r="M182" s="13" t="s">
        <v>94</v>
      </c>
      <c r="N182" s="33" t="n">
        <v>41487</v>
      </c>
      <c r="O182" s="21"/>
      <c r="P182" s="26"/>
      <c r="Q182" s="26"/>
      <c r="R182" s="20"/>
      <c r="S182" s="20"/>
      <c r="T182" s="20"/>
      <c r="U182" s="20"/>
      <c r="V182" s="20"/>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3"/>
      <c r="BK182" s="21"/>
      <c r="BL182" s="21"/>
      <c r="BM182" s="21"/>
    </row>
    <row r="183" s="24" customFormat="true" ht="13.2" hidden="false" customHeight="false" outlineLevel="0" collapsed="false">
      <c r="A183" s="12" t="n">
        <v>1488</v>
      </c>
      <c r="B183" s="12" t="s">
        <v>135</v>
      </c>
      <c r="C183" s="13" t="s">
        <v>79</v>
      </c>
      <c r="D183" s="13" t="s">
        <v>105</v>
      </c>
      <c r="E183" s="13" t="s">
        <v>81</v>
      </c>
      <c r="F183" s="30" t="s">
        <v>82</v>
      </c>
      <c r="G183" s="12" t="s">
        <v>136</v>
      </c>
      <c r="H183" s="13" t="s">
        <v>136</v>
      </c>
      <c r="I183" s="14" t="s">
        <v>137</v>
      </c>
      <c r="J183" s="15" t="s">
        <v>138</v>
      </c>
      <c r="K183" s="31" t="s">
        <v>115</v>
      </c>
      <c r="L183" s="32" t="s">
        <v>93</v>
      </c>
      <c r="M183" s="13" t="s">
        <v>94</v>
      </c>
      <c r="N183" s="33" t="n">
        <v>41579</v>
      </c>
      <c r="O183" s="21"/>
      <c r="P183" s="26"/>
      <c r="Q183" s="26"/>
      <c r="R183" s="20"/>
      <c r="S183" s="20"/>
      <c r="T183" s="20"/>
      <c r="U183" s="20"/>
      <c r="V183" s="20"/>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3"/>
      <c r="BK183" s="21"/>
      <c r="BL183" s="21"/>
      <c r="BM183" s="21"/>
    </row>
    <row r="184" s="24" customFormat="true" ht="13.2" hidden="false" customHeight="false" outlineLevel="0" collapsed="false">
      <c r="A184" s="12" t="n">
        <v>1488</v>
      </c>
      <c r="B184" s="12" t="s">
        <v>135</v>
      </c>
      <c r="C184" s="13" t="s">
        <v>79</v>
      </c>
      <c r="D184" s="13" t="s">
        <v>105</v>
      </c>
      <c r="E184" s="13" t="s">
        <v>81</v>
      </c>
      <c r="F184" s="30" t="s">
        <v>82</v>
      </c>
      <c r="G184" s="12" t="s">
        <v>136</v>
      </c>
      <c r="H184" s="13" t="s">
        <v>136</v>
      </c>
      <c r="I184" s="14" t="s">
        <v>137</v>
      </c>
      <c r="J184" s="15" t="s">
        <v>138</v>
      </c>
      <c r="K184" s="31" t="s">
        <v>115</v>
      </c>
      <c r="L184" s="32" t="s">
        <v>93</v>
      </c>
      <c r="M184" s="13" t="s">
        <v>94</v>
      </c>
      <c r="N184" s="33" t="n">
        <v>41671</v>
      </c>
      <c r="O184" s="21"/>
      <c r="P184" s="26"/>
      <c r="Q184" s="26"/>
      <c r="R184" s="20"/>
      <c r="S184" s="20"/>
      <c r="T184" s="20"/>
      <c r="U184" s="20"/>
      <c r="V184" s="20"/>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3"/>
      <c r="BK184" s="21"/>
      <c r="BL184" s="21"/>
      <c r="BM184" s="21"/>
    </row>
    <row r="185" s="24" customFormat="true" ht="13.2" hidden="false" customHeight="false" outlineLevel="0" collapsed="false">
      <c r="A185" s="12" t="n">
        <v>1488</v>
      </c>
      <c r="B185" s="12" t="s">
        <v>135</v>
      </c>
      <c r="C185" s="13" t="s">
        <v>79</v>
      </c>
      <c r="D185" s="13" t="s">
        <v>105</v>
      </c>
      <c r="E185" s="13" t="s">
        <v>81</v>
      </c>
      <c r="F185" s="30" t="s">
        <v>82</v>
      </c>
      <c r="G185" s="12" t="s">
        <v>136</v>
      </c>
      <c r="H185" s="13" t="s">
        <v>136</v>
      </c>
      <c r="I185" s="14" t="s">
        <v>137</v>
      </c>
      <c r="J185" s="15" t="s">
        <v>138</v>
      </c>
      <c r="K185" s="31" t="s">
        <v>115</v>
      </c>
      <c r="L185" s="32" t="s">
        <v>93</v>
      </c>
      <c r="M185" s="13" t="s">
        <v>94</v>
      </c>
      <c r="N185" s="33" t="n">
        <v>41760</v>
      </c>
      <c r="O185" s="21"/>
      <c r="P185" s="26"/>
      <c r="Q185" s="26"/>
      <c r="R185" s="20"/>
      <c r="S185" s="20"/>
      <c r="T185" s="20"/>
      <c r="U185" s="20"/>
      <c r="V185" s="20"/>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3"/>
      <c r="BK185" s="21"/>
      <c r="BL185" s="21"/>
      <c r="BM185" s="21"/>
    </row>
    <row r="186" s="24" customFormat="true" ht="13.2" hidden="false" customHeight="false" outlineLevel="0" collapsed="false">
      <c r="A186" s="12" t="n">
        <v>1488</v>
      </c>
      <c r="B186" s="12" t="s">
        <v>135</v>
      </c>
      <c r="C186" s="13" t="s">
        <v>79</v>
      </c>
      <c r="D186" s="13" t="s">
        <v>105</v>
      </c>
      <c r="E186" s="13" t="s">
        <v>81</v>
      </c>
      <c r="F186" s="30" t="s">
        <v>82</v>
      </c>
      <c r="G186" s="12" t="s">
        <v>136</v>
      </c>
      <c r="H186" s="13" t="s">
        <v>136</v>
      </c>
      <c r="I186" s="14" t="s">
        <v>137</v>
      </c>
      <c r="J186" s="15" t="s">
        <v>138</v>
      </c>
      <c r="K186" s="31" t="s">
        <v>115</v>
      </c>
      <c r="L186" s="32" t="s">
        <v>93</v>
      </c>
      <c r="M186" s="13" t="s">
        <v>94</v>
      </c>
      <c r="N186" s="33" t="n">
        <v>41852</v>
      </c>
      <c r="O186" s="21"/>
      <c r="P186" s="26"/>
      <c r="Q186" s="26"/>
      <c r="R186" s="20"/>
      <c r="S186" s="20"/>
      <c r="T186" s="20"/>
      <c r="U186" s="20"/>
      <c r="V186" s="20"/>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3"/>
      <c r="BK186" s="21"/>
      <c r="BL186" s="21"/>
      <c r="BM186" s="21"/>
    </row>
    <row r="187" s="24" customFormat="true" ht="13.2" hidden="false" customHeight="false" outlineLevel="0" collapsed="false">
      <c r="A187" s="12" t="n">
        <v>1488</v>
      </c>
      <c r="B187" s="12" t="s">
        <v>135</v>
      </c>
      <c r="C187" s="13" t="s">
        <v>79</v>
      </c>
      <c r="D187" s="13" t="s">
        <v>105</v>
      </c>
      <c r="E187" s="13" t="s">
        <v>81</v>
      </c>
      <c r="F187" s="30" t="s">
        <v>82</v>
      </c>
      <c r="G187" s="12" t="s">
        <v>136</v>
      </c>
      <c r="H187" s="13" t="s">
        <v>136</v>
      </c>
      <c r="I187" s="14" t="s">
        <v>137</v>
      </c>
      <c r="J187" s="15" t="s">
        <v>138</v>
      </c>
      <c r="K187" s="31" t="s">
        <v>115</v>
      </c>
      <c r="L187" s="32" t="s">
        <v>93</v>
      </c>
      <c r="M187" s="13" t="s">
        <v>94</v>
      </c>
      <c r="N187" s="33" t="n">
        <v>41944</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3"/>
      <c r="BK187" s="21"/>
      <c r="BL187" s="21"/>
      <c r="BM187" s="21"/>
    </row>
    <row r="188" s="24" customFormat="true" ht="13.2" hidden="false" customHeight="false" outlineLevel="0" collapsed="false">
      <c r="A188" s="12" t="n">
        <v>1488</v>
      </c>
      <c r="B188" s="12" t="s">
        <v>135</v>
      </c>
      <c r="C188" s="13" t="s">
        <v>79</v>
      </c>
      <c r="D188" s="13" t="s">
        <v>105</v>
      </c>
      <c r="E188" s="13" t="s">
        <v>81</v>
      </c>
      <c r="F188" s="30" t="s">
        <v>82</v>
      </c>
      <c r="G188" s="12" t="s">
        <v>136</v>
      </c>
      <c r="H188" s="13" t="s">
        <v>136</v>
      </c>
      <c r="I188" s="14" t="s">
        <v>137</v>
      </c>
      <c r="J188" s="15" t="s">
        <v>138</v>
      </c>
      <c r="K188" s="31" t="s">
        <v>119</v>
      </c>
      <c r="L188" s="32" t="s">
        <v>93</v>
      </c>
      <c r="M188" s="13" t="s">
        <v>147</v>
      </c>
      <c r="N188" s="33" t="n">
        <v>40210</v>
      </c>
      <c r="O188" s="21" t="s">
        <v>152</v>
      </c>
      <c r="P188" s="26"/>
      <c r="Q188" s="26"/>
      <c r="R188" s="20"/>
      <c r="S188" s="20"/>
      <c r="T188" s="20"/>
      <c r="U188" s="20"/>
      <c r="V188" s="20"/>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3"/>
      <c r="BK188" s="21"/>
      <c r="BL188" s="21"/>
      <c r="BM188" s="21"/>
    </row>
    <row r="189" s="24" customFormat="true" ht="13.2" hidden="false" customHeight="false" outlineLevel="0" collapsed="false">
      <c r="A189" s="12" t="n">
        <v>1488</v>
      </c>
      <c r="B189" s="12" t="s">
        <v>135</v>
      </c>
      <c r="C189" s="13" t="s">
        <v>79</v>
      </c>
      <c r="D189" s="13" t="s">
        <v>105</v>
      </c>
      <c r="E189" s="13" t="s">
        <v>81</v>
      </c>
      <c r="F189" s="30" t="s">
        <v>82</v>
      </c>
      <c r="G189" s="12" t="s">
        <v>136</v>
      </c>
      <c r="H189" s="13" t="s">
        <v>136</v>
      </c>
      <c r="I189" s="14" t="s">
        <v>137</v>
      </c>
      <c r="J189" s="15" t="s">
        <v>138</v>
      </c>
      <c r="K189" s="31" t="s">
        <v>119</v>
      </c>
      <c r="L189" s="32" t="s">
        <v>93</v>
      </c>
      <c r="M189" s="13" t="s">
        <v>147</v>
      </c>
      <c r="N189" s="33" t="n">
        <v>40299</v>
      </c>
      <c r="O189" s="21"/>
      <c r="P189" s="26"/>
      <c r="Q189" s="26"/>
      <c r="R189" s="20"/>
      <c r="S189" s="20"/>
      <c r="T189" s="20"/>
      <c r="U189" s="20"/>
      <c r="V189" s="20"/>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3"/>
      <c r="BK189" s="21"/>
      <c r="BL189" s="21"/>
      <c r="BM189" s="21"/>
    </row>
    <row r="190" s="24" customFormat="true" ht="13.2" hidden="false" customHeight="false" outlineLevel="0" collapsed="false">
      <c r="A190" s="12" t="n">
        <v>1488</v>
      </c>
      <c r="B190" s="12" t="s">
        <v>135</v>
      </c>
      <c r="C190" s="13" t="s">
        <v>79</v>
      </c>
      <c r="D190" s="13" t="s">
        <v>105</v>
      </c>
      <c r="E190" s="13" t="s">
        <v>81</v>
      </c>
      <c r="F190" s="30" t="s">
        <v>82</v>
      </c>
      <c r="G190" s="12" t="s">
        <v>136</v>
      </c>
      <c r="H190" s="13" t="s">
        <v>136</v>
      </c>
      <c r="I190" s="14" t="s">
        <v>137</v>
      </c>
      <c r="J190" s="15" t="s">
        <v>138</v>
      </c>
      <c r="K190" s="31" t="s">
        <v>119</v>
      </c>
      <c r="L190" s="32" t="s">
        <v>93</v>
      </c>
      <c r="M190" s="13" t="s">
        <v>147</v>
      </c>
      <c r="N190" s="33" t="n">
        <v>40391</v>
      </c>
      <c r="O190" s="21"/>
      <c r="P190" s="26"/>
      <c r="Q190" s="26"/>
      <c r="R190" s="20"/>
      <c r="S190" s="20"/>
      <c r="T190" s="20"/>
      <c r="U190" s="20"/>
      <c r="V190" s="20"/>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3"/>
      <c r="BK190" s="21"/>
      <c r="BL190" s="21"/>
      <c r="BM190" s="21"/>
    </row>
    <row r="191" s="24" customFormat="true" ht="13.2" hidden="false" customHeight="false" outlineLevel="0" collapsed="false">
      <c r="A191" s="12" t="n">
        <v>1488</v>
      </c>
      <c r="B191" s="12" t="s">
        <v>135</v>
      </c>
      <c r="C191" s="13" t="s">
        <v>79</v>
      </c>
      <c r="D191" s="13" t="s">
        <v>105</v>
      </c>
      <c r="E191" s="13" t="s">
        <v>81</v>
      </c>
      <c r="F191" s="30" t="s">
        <v>82</v>
      </c>
      <c r="G191" s="12" t="s">
        <v>136</v>
      </c>
      <c r="H191" s="13" t="s">
        <v>136</v>
      </c>
      <c r="I191" s="14" t="s">
        <v>137</v>
      </c>
      <c r="J191" s="15" t="s">
        <v>138</v>
      </c>
      <c r="K191" s="31" t="s">
        <v>119</v>
      </c>
      <c r="L191" s="32" t="s">
        <v>93</v>
      </c>
      <c r="M191" s="13" t="s">
        <v>147</v>
      </c>
      <c r="N191" s="33" t="n">
        <v>40483</v>
      </c>
      <c r="O191" s="21"/>
      <c r="P191" s="26"/>
      <c r="Q191" s="26"/>
      <c r="R191" s="20"/>
      <c r="S191" s="20"/>
      <c r="T191" s="20"/>
      <c r="U191" s="20"/>
      <c r="V191" s="20"/>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3"/>
      <c r="BK191" s="21"/>
      <c r="BL191" s="21"/>
      <c r="BM191" s="21"/>
    </row>
    <row r="192" s="24" customFormat="true" ht="13.2" hidden="false" customHeight="false" outlineLevel="0" collapsed="false">
      <c r="A192" s="12" t="n">
        <v>1488</v>
      </c>
      <c r="B192" s="12" t="s">
        <v>135</v>
      </c>
      <c r="C192" s="13" t="s">
        <v>79</v>
      </c>
      <c r="D192" s="13" t="s">
        <v>105</v>
      </c>
      <c r="E192" s="13" t="s">
        <v>81</v>
      </c>
      <c r="F192" s="30" t="s">
        <v>82</v>
      </c>
      <c r="G192" s="12" t="s">
        <v>136</v>
      </c>
      <c r="H192" s="13" t="s">
        <v>136</v>
      </c>
      <c r="I192" s="14" t="s">
        <v>137</v>
      </c>
      <c r="J192" s="15" t="s">
        <v>138</v>
      </c>
      <c r="K192" s="31" t="s">
        <v>119</v>
      </c>
      <c r="L192" s="32" t="s">
        <v>93</v>
      </c>
      <c r="M192" s="13" t="s">
        <v>147</v>
      </c>
      <c r="N192" s="33" t="n">
        <v>40575</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3"/>
      <c r="BK192" s="21"/>
      <c r="BL192" s="21"/>
      <c r="BM192" s="21"/>
    </row>
    <row r="193" s="24" customFormat="true" ht="13.2" hidden="false" customHeight="false" outlineLevel="0" collapsed="false">
      <c r="A193" s="12" t="n">
        <v>1488</v>
      </c>
      <c r="B193" s="12" t="s">
        <v>135</v>
      </c>
      <c r="C193" s="13" t="s">
        <v>79</v>
      </c>
      <c r="D193" s="13" t="s">
        <v>105</v>
      </c>
      <c r="E193" s="13" t="s">
        <v>81</v>
      </c>
      <c r="F193" s="30" t="s">
        <v>82</v>
      </c>
      <c r="G193" s="12" t="s">
        <v>136</v>
      </c>
      <c r="H193" s="13" t="s">
        <v>136</v>
      </c>
      <c r="I193" s="14" t="s">
        <v>137</v>
      </c>
      <c r="J193" s="15" t="s">
        <v>138</v>
      </c>
      <c r="K193" s="31" t="s">
        <v>119</v>
      </c>
      <c r="L193" s="32" t="s">
        <v>93</v>
      </c>
      <c r="M193" s="13" t="s">
        <v>147</v>
      </c>
      <c r="N193" s="33" t="n">
        <v>40664</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3"/>
      <c r="BK193" s="21"/>
      <c r="BL193" s="21"/>
      <c r="BM193" s="21"/>
    </row>
    <row r="194" s="24" customFormat="true" ht="13.2" hidden="false" customHeight="false" outlineLevel="0" collapsed="false">
      <c r="A194" s="12" t="n">
        <v>1488</v>
      </c>
      <c r="B194" s="12" t="s">
        <v>135</v>
      </c>
      <c r="C194" s="13" t="s">
        <v>79</v>
      </c>
      <c r="D194" s="13" t="s">
        <v>105</v>
      </c>
      <c r="E194" s="13" t="s">
        <v>81</v>
      </c>
      <c r="F194" s="30" t="s">
        <v>82</v>
      </c>
      <c r="G194" s="12" t="s">
        <v>136</v>
      </c>
      <c r="H194" s="13" t="s">
        <v>136</v>
      </c>
      <c r="I194" s="14" t="s">
        <v>137</v>
      </c>
      <c r="J194" s="15" t="s">
        <v>138</v>
      </c>
      <c r="K194" s="31" t="s">
        <v>119</v>
      </c>
      <c r="L194" s="32" t="s">
        <v>93</v>
      </c>
      <c r="M194" s="13" t="s">
        <v>147</v>
      </c>
      <c r="N194" s="33" t="n">
        <v>40756</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3"/>
      <c r="BK194" s="21"/>
      <c r="BL194" s="21"/>
      <c r="BM194" s="21"/>
    </row>
    <row r="195" s="24" customFormat="true" ht="13.2" hidden="false" customHeight="false" outlineLevel="0" collapsed="false">
      <c r="A195" s="12" t="n">
        <v>1488</v>
      </c>
      <c r="B195" s="12" t="s">
        <v>135</v>
      </c>
      <c r="C195" s="13" t="s">
        <v>79</v>
      </c>
      <c r="D195" s="13" t="s">
        <v>105</v>
      </c>
      <c r="E195" s="13" t="s">
        <v>81</v>
      </c>
      <c r="F195" s="30" t="s">
        <v>82</v>
      </c>
      <c r="G195" s="12" t="s">
        <v>136</v>
      </c>
      <c r="H195" s="13" t="s">
        <v>136</v>
      </c>
      <c r="I195" s="14" t="s">
        <v>137</v>
      </c>
      <c r="J195" s="15" t="s">
        <v>138</v>
      </c>
      <c r="K195" s="31" t="s">
        <v>119</v>
      </c>
      <c r="L195" s="32" t="s">
        <v>93</v>
      </c>
      <c r="M195" s="13" t="s">
        <v>147</v>
      </c>
      <c r="N195" s="33" t="n">
        <v>40848</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3"/>
      <c r="BK195" s="21"/>
      <c r="BL195" s="21"/>
      <c r="BM195" s="21"/>
    </row>
    <row r="196" s="24" customFormat="true" ht="13.2" hidden="false" customHeight="false" outlineLevel="0" collapsed="false">
      <c r="A196" s="12" t="n">
        <v>1488</v>
      </c>
      <c r="B196" s="12" t="s">
        <v>135</v>
      </c>
      <c r="C196" s="13" t="s">
        <v>79</v>
      </c>
      <c r="D196" s="13" t="s">
        <v>105</v>
      </c>
      <c r="E196" s="13" t="s">
        <v>81</v>
      </c>
      <c r="F196" s="30" t="s">
        <v>82</v>
      </c>
      <c r="G196" s="12" t="s">
        <v>136</v>
      </c>
      <c r="H196" s="13" t="s">
        <v>136</v>
      </c>
      <c r="I196" s="14" t="s">
        <v>137</v>
      </c>
      <c r="J196" s="15" t="s">
        <v>138</v>
      </c>
      <c r="K196" s="31" t="s">
        <v>119</v>
      </c>
      <c r="L196" s="32" t="s">
        <v>93</v>
      </c>
      <c r="M196" s="13" t="s">
        <v>147</v>
      </c>
      <c r="N196" s="33" t="n">
        <v>40940</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3"/>
      <c r="BK196" s="21"/>
      <c r="BL196" s="21"/>
      <c r="BM196" s="21"/>
    </row>
    <row r="197" s="24" customFormat="true" ht="13.2" hidden="false" customHeight="false" outlineLevel="0" collapsed="false">
      <c r="A197" s="12" t="n">
        <v>1488</v>
      </c>
      <c r="B197" s="12" t="s">
        <v>135</v>
      </c>
      <c r="C197" s="13" t="s">
        <v>79</v>
      </c>
      <c r="D197" s="13" t="s">
        <v>105</v>
      </c>
      <c r="E197" s="13" t="s">
        <v>81</v>
      </c>
      <c r="F197" s="30" t="s">
        <v>82</v>
      </c>
      <c r="G197" s="12" t="s">
        <v>136</v>
      </c>
      <c r="H197" s="13" t="s">
        <v>136</v>
      </c>
      <c r="I197" s="14" t="s">
        <v>137</v>
      </c>
      <c r="J197" s="15" t="s">
        <v>138</v>
      </c>
      <c r="K197" s="31" t="s">
        <v>119</v>
      </c>
      <c r="L197" s="32" t="s">
        <v>93</v>
      </c>
      <c r="M197" s="13" t="s">
        <v>147</v>
      </c>
      <c r="N197" s="33" t="n">
        <v>41030</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3"/>
      <c r="BK197" s="21"/>
      <c r="BL197" s="21"/>
      <c r="BM197" s="21"/>
    </row>
    <row r="198" s="24" customFormat="true" ht="13.2" hidden="false" customHeight="false" outlineLevel="0" collapsed="false">
      <c r="A198" s="12" t="n">
        <v>1488</v>
      </c>
      <c r="B198" s="12" t="s">
        <v>135</v>
      </c>
      <c r="C198" s="13" t="s">
        <v>79</v>
      </c>
      <c r="D198" s="13" t="s">
        <v>105</v>
      </c>
      <c r="E198" s="13" t="s">
        <v>81</v>
      </c>
      <c r="F198" s="30" t="s">
        <v>82</v>
      </c>
      <c r="G198" s="12" t="s">
        <v>136</v>
      </c>
      <c r="H198" s="13" t="s">
        <v>136</v>
      </c>
      <c r="I198" s="14" t="s">
        <v>137</v>
      </c>
      <c r="J198" s="15" t="s">
        <v>138</v>
      </c>
      <c r="K198" s="31" t="s">
        <v>119</v>
      </c>
      <c r="L198" s="32" t="s">
        <v>93</v>
      </c>
      <c r="M198" s="13" t="s">
        <v>147</v>
      </c>
      <c r="N198" s="33" t="n">
        <v>41122</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3"/>
      <c r="BK198" s="21"/>
      <c r="BL198" s="21"/>
      <c r="BM198" s="21"/>
    </row>
    <row r="199" s="24" customFormat="true" ht="13.2" hidden="false" customHeight="false" outlineLevel="0" collapsed="false">
      <c r="A199" s="12" t="n">
        <v>1488</v>
      </c>
      <c r="B199" s="12" t="s">
        <v>135</v>
      </c>
      <c r="C199" s="13" t="s">
        <v>79</v>
      </c>
      <c r="D199" s="13" t="s">
        <v>105</v>
      </c>
      <c r="E199" s="13" t="s">
        <v>81</v>
      </c>
      <c r="F199" s="30" t="s">
        <v>82</v>
      </c>
      <c r="G199" s="12" t="s">
        <v>136</v>
      </c>
      <c r="H199" s="13" t="s">
        <v>136</v>
      </c>
      <c r="I199" s="14" t="s">
        <v>137</v>
      </c>
      <c r="J199" s="15" t="s">
        <v>138</v>
      </c>
      <c r="K199" s="31" t="s">
        <v>119</v>
      </c>
      <c r="L199" s="32" t="s">
        <v>93</v>
      </c>
      <c r="M199" s="13" t="s">
        <v>147</v>
      </c>
      <c r="N199" s="33" t="n">
        <v>41214</v>
      </c>
      <c r="O199" s="21"/>
      <c r="P199" s="26"/>
      <c r="Q199" s="26"/>
      <c r="R199" s="20"/>
      <c r="S199" s="20"/>
      <c r="T199" s="20"/>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3"/>
      <c r="BK199" s="21"/>
      <c r="BL199" s="21"/>
      <c r="BM199" s="21"/>
    </row>
    <row r="200" s="24" customFormat="true" ht="13.2" hidden="false" customHeight="false" outlineLevel="0" collapsed="false">
      <c r="A200" s="12" t="n">
        <v>1488</v>
      </c>
      <c r="B200" s="12" t="s">
        <v>135</v>
      </c>
      <c r="C200" s="13" t="s">
        <v>79</v>
      </c>
      <c r="D200" s="13" t="s">
        <v>105</v>
      </c>
      <c r="E200" s="13" t="s">
        <v>81</v>
      </c>
      <c r="F200" s="30" t="s">
        <v>82</v>
      </c>
      <c r="G200" s="12" t="s">
        <v>136</v>
      </c>
      <c r="H200" s="13" t="s">
        <v>136</v>
      </c>
      <c r="I200" s="14" t="s">
        <v>137</v>
      </c>
      <c r="J200" s="15" t="s">
        <v>138</v>
      </c>
      <c r="K200" s="31" t="s">
        <v>119</v>
      </c>
      <c r="L200" s="32" t="s">
        <v>93</v>
      </c>
      <c r="M200" s="13" t="s">
        <v>147</v>
      </c>
      <c r="N200" s="33" t="n">
        <v>41306</v>
      </c>
      <c r="O200" s="21"/>
      <c r="P200" s="26"/>
      <c r="Q200" s="26"/>
      <c r="R200" s="20"/>
      <c r="S200" s="20"/>
      <c r="T200" s="20"/>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3"/>
      <c r="BK200" s="21"/>
      <c r="BL200" s="21"/>
      <c r="BM200" s="21"/>
    </row>
    <row r="201" s="24" customFormat="true" ht="13.2" hidden="false" customHeight="false" outlineLevel="0" collapsed="false">
      <c r="A201" s="12" t="n">
        <v>1488</v>
      </c>
      <c r="B201" s="12" t="s">
        <v>135</v>
      </c>
      <c r="C201" s="13" t="s">
        <v>79</v>
      </c>
      <c r="D201" s="13" t="s">
        <v>105</v>
      </c>
      <c r="E201" s="13" t="s">
        <v>81</v>
      </c>
      <c r="F201" s="30" t="s">
        <v>82</v>
      </c>
      <c r="G201" s="12" t="s">
        <v>136</v>
      </c>
      <c r="H201" s="13" t="s">
        <v>136</v>
      </c>
      <c r="I201" s="14" t="s">
        <v>137</v>
      </c>
      <c r="J201" s="15" t="s">
        <v>138</v>
      </c>
      <c r="K201" s="31" t="s">
        <v>119</v>
      </c>
      <c r="L201" s="32" t="s">
        <v>93</v>
      </c>
      <c r="M201" s="13" t="s">
        <v>147</v>
      </c>
      <c r="N201" s="33" t="n">
        <v>41395</v>
      </c>
      <c r="O201" s="21"/>
      <c r="P201" s="26"/>
      <c r="Q201" s="26"/>
      <c r="R201" s="20"/>
      <c r="S201" s="20"/>
      <c r="T201" s="20"/>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3"/>
      <c r="BK201" s="21"/>
      <c r="BL201" s="21"/>
      <c r="BM201" s="21"/>
    </row>
    <row r="202" s="24" customFormat="true" ht="13.2" hidden="false" customHeight="false" outlineLevel="0" collapsed="false">
      <c r="A202" s="12" t="n">
        <v>1488</v>
      </c>
      <c r="B202" s="12" t="s">
        <v>135</v>
      </c>
      <c r="C202" s="13" t="s">
        <v>79</v>
      </c>
      <c r="D202" s="13" t="s">
        <v>105</v>
      </c>
      <c r="E202" s="13" t="s">
        <v>81</v>
      </c>
      <c r="F202" s="30" t="s">
        <v>82</v>
      </c>
      <c r="G202" s="12" t="s">
        <v>136</v>
      </c>
      <c r="H202" s="13" t="s">
        <v>136</v>
      </c>
      <c r="I202" s="14" t="s">
        <v>137</v>
      </c>
      <c r="J202" s="15" t="s">
        <v>138</v>
      </c>
      <c r="K202" s="31" t="s">
        <v>119</v>
      </c>
      <c r="L202" s="32" t="s">
        <v>93</v>
      </c>
      <c r="M202" s="13" t="s">
        <v>147</v>
      </c>
      <c r="N202" s="33" t="n">
        <v>41487</v>
      </c>
      <c r="O202" s="21"/>
      <c r="P202" s="26"/>
      <c r="Q202" s="26"/>
      <c r="R202" s="20"/>
      <c r="S202" s="20"/>
      <c r="T202" s="20"/>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3"/>
      <c r="BK202" s="21"/>
      <c r="BL202" s="21"/>
      <c r="BM202" s="21"/>
    </row>
    <row r="203" s="24" customFormat="true" ht="13.2" hidden="false" customHeight="false" outlineLevel="0" collapsed="false">
      <c r="A203" s="12" t="n">
        <v>1488</v>
      </c>
      <c r="B203" s="12" t="s">
        <v>135</v>
      </c>
      <c r="C203" s="13" t="s">
        <v>79</v>
      </c>
      <c r="D203" s="13" t="s">
        <v>105</v>
      </c>
      <c r="E203" s="13" t="s">
        <v>81</v>
      </c>
      <c r="F203" s="30" t="s">
        <v>82</v>
      </c>
      <c r="G203" s="12" t="s">
        <v>136</v>
      </c>
      <c r="H203" s="13" t="s">
        <v>136</v>
      </c>
      <c r="I203" s="14" t="s">
        <v>137</v>
      </c>
      <c r="J203" s="15" t="s">
        <v>138</v>
      </c>
      <c r="K203" s="31" t="s">
        <v>119</v>
      </c>
      <c r="L203" s="32" t="s">
        <v>93</v>
      </c>
      <c r="M203" s="13" t="s">
        <v>147</v>
      </c>
      <c r="N203" s="33" t="n">
        <v>41579</v>
      </c>
      <c r="O203" s="21"/>
      <c r="P203" s="26"/>
      <c r="Q203" s="26"/>
      <c r="R203" s="20"/>
      <c r="S203" s="20"/>
      <c r="T203" s="20"/>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3"/>
      <c r="BK203" s="21"/>
      <c r="BL203" s="21"/>
      <c r="BM203" s="21"/>
    </row>
    <row r="204" s="24" customFormat="true" ht="13.2" hidden="false" customHeight="false" outlineLevel="0" collapsed="false">
      <c r="A204" s="12" t="n">
        <v>1488</v>
      </c>
      <c r="B204" s="12" t="s">
        <v>135</v>
      </c>
      <c r="C204" s="13" t="s">
        <v>79</v>
      </c>
      <c r="D204" s="13" t="s">
        <v>105</v>
      </c>
      <c r="E204" s="13" t="s">
        <v>81</v>
      </c>
      <c r="F204" s="30" t="s">
        <v>82</v>
      </c>
      <c r="G204" s="12" t="s">
        <v>136</v>
      </c>
      <c r="H204" s="13" t="s">
        <v>136</v>
      </c>
      <c r="I204" s="14" t="s">
        <v>137</v>
      </c>
      <c r="J204" s="15" t="s">
        <v>138</v>
      </c>
      <c r="K204" s="31" t="s">
        <v>119</v>
      </c>
      <c r="L204" s="32" t="s">
        <v>93</v>
      </c>
      <c r="M204" s="13" t="s">
        <v>147</v>
      </c>
      <c r="N204" s="33" t="n">
        <v>41671</v>
      </c>
      <c r="O204" s="21"/>
      <c r="P204" s="26"/>
      <c r="Q204" s="26"/>
      <c r="R204" s="20"/>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3"/>
      <c r="BK204" s="21"/>
      <c r="BL204" s="21"/>
      <c r="BM204" s="21"/>
    </row>
    <row r="205" s="24" customFormat="true" ht="13.2" hidden="false" customHeight="false" outlineLevel="0" collapsed="false">
      <c r="A205" s="12" t="n">
        <v>1488</v>
      </c>
      <c r="B205" s="12" t="s">
        <v>135</v>
      </c>
      <c r="C205" s="13" t="s">
        <v>79</v>
      </c>
      <c r="D205" s="13" t="s">
        <v>105</v>
      </c>
      <c r="E205" s="13" t="s">
        <v>81</v>
      </c>
      <c r="F205" s="30" t="s">
        <v>82</v>
      </c>
      <c r="G205" s="12" t="s">
        <v>136</v>
      </c>
      <c r="H205" s="13" t="s">
        <v>136</v>
      </c>
      <c r="I205" s="14" t="s">
        <v>137</v>
      </c>
      <c r="J205" s="15" t="s">
        <v>138</v>
      </c>
      <c r="K205" s="31" t="s">
        <v>119</v>
      </c>
      <c r="L205" s="32" t="s">
        <v>93</v>
      </c>
      <c r="M205" s="13" t="s">
        <v>147</v>
      </c>
      <c r="N205" s="33" t="n">
        <v>41760</v>
      </c>
      <c r="O205" s="21"/>
      <c r="P205" s="26"/>
      <c r="Q205" s="26"/>
      <c r="R205" s="20"/>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3"/>
      <c r="BK205" s="21"/>
      <c r="BL205" s="21"/>
      <c r="BM205" s="21"/>
    </row>
    <row r="206" s="24" customFormat="true" ht="13.2" hidden="false" customHeight="false" outlineLevel="0" collapsed="false">
      <c r="A206" s="12" t="n">
        <v>1488</v>
      </c>
      <c r="B206" s="12" t="s">
        <v>135</v>
      </c>
      <c r="C206" s="13" t="s">
        <v>79</v>
      </c>
      <c r="D206" s="13" t="s">
        <v>105</v>
      </c>
      <c r="E206" s="13" t="s">
        <v>81</v>
      </c>
      <c r="F206" s="30" t="s">
        <v>82</v>
      </c>
      <c r="G206" s="12" t="s">
        <v>136</v>
      </c>
      <c r="H206" s="13" t="s">
        <v>136</v>
      </c>
      <c r="I206" s="14" t="s">
        <v>137</v>
      </c>
      <c r="J206" s="15" t="s">
        <v>138</v>
      </c>
      <c r="K206" s="31" t="s">
        <v>119</v>
      </c>
      <c r="L206" s="32" t="s">
        <v>93</v>
      </c>
      <c r="M206" s="13" t="s">
        <v>147</v>
      </c>
      <c r="N206" s="33" t="n">
        <v>41852</v>
      </c>
      <c r="O206" s="21"/>
      <c r="P206" s="26"/>
      <c r="Q206" s="26"/>
      <c r="R206" s="20"/>
      <c r="S206" s="20"/>
      <c r="T206" s="20"/>
      <c r="U206" s="20"/>
      <c r="V206" s="20"/>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3"/>
      <c r="BK206" s="21"/>
      <c r="BL206" s="21"/>
      <c r="BM206" s="21"/>
    </row>
    <row r="207" s="24" customFormat="true" ht="13.2" hidden="false" customHeight="false" outlineLevel="0" collapsed="false">
      <c r="A207" s="12" t="n">
        <v>1488</v>
      </c>
      <c r="B207" s="12" t="s">
        <v>135</v>
      </c>
      <c r="C207" s="13" t="s">
        <v>79</v>
      </c>
      <c r="D207" s="13" t="s">
        <v>105</v>
      </c>
      <c r="E207" s="13" t="s">
        <v>81</v>
      </c>
      <c r="F207" s="30" t="s">
        <v>82</v>
      </c>
      <c r="G207" s="12" t="s">
        <v>136</v>
      </c>
      <c r="H207" s="13" t="s">
        <v>136</v>
      </c>
      <c r="I207" s="14" t="s">
        <v>137</v>
      </c>
      <c r="J207" s="15" t="s">
        <v>138</v>
      </c>
      <c r="K207" s="31" t="s">
        <v>119</v>
      </c>
      <c r="L207" s="32" t="s">
        <v>93</v>
      </c>
      <c r="M207" s="13" t="s">
        <v>147</v>
      </c>
      <c r="N207" s="33" t="n">
        <v>41944</v>
      </c>
      <c r="O207" s="21"/>
      <c r="P207" s="26"/>
      <c r="Q207" s="26"/>
      <c r="R207" s="20"/>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3"/>
      <c r="BK207" s="21"/>
      <c r="BL207" s="21"/>
      <c r="BM207" s="21"/>
    </row>
    <row r="208" s="24" customFormat="true" ht="13.2" hidden="false" customHeight="false" outlineLevel="0" collapsed="false">
      <c r="A208" s="12" t="n">
        <v>3114</v>
      </c>
      <c r="B208" s="12" t="s">
        <v>78</v>
      </c>
      <c r="C208" s="13" t="s">
        <v>79</v>
      </c>
      <c r="D208" s="13" t="s">
        <v>105</v>
      </c>
      <c r="E208" s="13" t="s">
        <v>106</v>
      </c>
      <c r="F208" s="30" t="s">
        <v>82</v>
      </c>
      <c r="G208" s="12" t="s">
        <v>136</v>
      </c>
      <c r="H208" s="13" t="s">
        <v>136</v>
      </c>
      <c r="I208" s="14" t="s">
        <v>153</v>
      </c>
      <c r="J208" s="15" t="s">
        <v>154</v>
      </c>
      <c r="K208" s="31" t="s">
        <v>155</v>
      </c>
      <c r="L208" s="32" t="s">
        <v>112</v>
      </c>
      <c r="M208" s="13" t="s">
        <v>145</v>
      </c>
      <c r="N208" s="33" t="n">
        <v>38748</v>
      </c>
      <c r="O208" s="21"/>
      <c r="P208" s="26"/>
      <c r="Q208" s="26"/>
      <c r="R208" s="20"/>
      <c r="S208" s="20"/>
      <c r="T208" s="20"/>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3"/>
      <c r="BK208" s="21"/>
      <c r="BL208" s="21"/>
      <c r="BM208" s="21"/>
    </row>
    <row r="209" s="24" customFormat="true" ht="13.2" hidden="false" customHeight="false" outlineLevel="0" collapsed="false">
      <c r="A209" s="12" t="n">
        <v>3114</v>
      </c>
      <c r="B209" s="12" t="s">
        <v>78</v>
      </c>
      <c r="C209" s="13" t="s">
        <v>79</v>
      </c>
      <c r="D209" s="13" t="s">
        <v>105</v>
      </c>
      <c r="E209" s="13" t="s">
        <v>106</v>
      </c>
      <c r="F209" s="30" t="s">
        <v>82</v>
      </c>
      <c r="G209" s="12" t="s">
        <v>136</v>
      </c>
      <c r="H209" s="13" t="s">
        <v>136</v>
      </c>
      <c r="I209" s="14" t="s">
        <v>153</v>
      </c>
      <c r="J209" s="15" t="s">
        <v>154</v>
      </c>
      <c r="K209" s="31" t="s">
        <v>155</v>
      </c>
      <c r="L209" s="32" t="s">
        <v>112</v>
      </c>
      <c r="M209" s="13" t="s">
        <v>145</v>
      </c>
      <c r="N209" s="33" t="n">
        <v>38837</v>
      </c>
      <c r="O209" s="21"/>
      <c r="P209" s="26"/>
      <c r="Q209" s="26"/>
      <c r="R209" s="20"/>
      <c r="S209" s="20"/>
      <c r="T209" s="20"/>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3"/>
      <c r="BK209" s="21"/>
      <c r="BL209" s="21"/>
      <c r="BM209" s="21"/>
    </row>
    <row r="210" s="24" customFormat="true" ht="13.2" hidden="false" customHeight="false" outlineLevel="0" collapsed="false">
      <c r="A210" s="12" t="n">
        <v>3114</v>
      </c>
      <c r="B210" s="12" t="s">
        <v>78</v>
      </c>
      <c r="C210" s="13" t="s">
        <v>79</v>
      </c>
      <c r="D210" s="13" t="s">
        <v>105</v>
      </c>
      <c r="E210" s="13" t="s">
        <v>106</v>
      </c>
      <c r="F210" s="30" t="s">
        <v>82</v>
      </c>
      <c r="G210" s="12" t="s">
        <v>136</v>
      </c>
      <c r="H210" s="13" t="s">
        <v>136</v>
      </c>
      <c r="I210" s="14" t="s">
        <v>153</v>
      </c>
      <c r="J210" s="15" t="s">
        <v>154</v>
      </c>
      <c r="K210" s="31" t="s">
        <v>155</v>
      </c>
      <c r="L210" s="32" t="s">
        <v>112</v>
      </c>
      <c r="M210" s="13" t="s">
        <v>145</v>
      </c>
      <c r="N210" s="33" t="n">
        <v>38929</v>
      </c>
      <c r="O210" s="21"/>
      <c r="P210" s="26"/>
      <c r="Q210" s="26"/>
      <c r="R210" s="20"/>
      <c r="S210" s="20"/>
      <c r="T210" s="20"/>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3"/>
      <c r="BK210" s="21"/>
      <c r="BL210" s="21"/>
      <c r="BM210" s="21"/>
    </row>
    <row r="211" s="24" customFormat="true" ht="13.2" hidden="false" customHeight="false" outlineLevel="0" collapsed="false">
      <c r="A211" s="12" t="n">
        <v>3114</v>
      </c>
      <c r="B211" s="12" t="s">
        <v>78</v>
      </c>
      <c r="C211" s="13" t="s">
        <v>79</v>
      </c>
      <c r="D211" s="13" t="s">
        <v>105</v>
      </c>
      <c r="E211" s="13" t="s">
        <v>106</v>
      </c>
      <c r="F211" s="30" t="s">
        <v>82</v>
      </c>
      <c r="G211" s="12" t="s">
        <v>136</v>
      </c>
      <c r="H211" s="13" t="s">
        <v>136</v>
      </c>
      <c r="I211" s="14" t="s">
        <v>153</v>
      </c>
      <c r="J211" s="15" t="s">
        <v>154</v>
      </c>
      <c r="K211" s="31" t="s">
        <v>155</v>
      </c>
      <c r="L211" s="32" t="s">
        <v>112</v>
      </c>
      <c r="M211" s="13" t="s">
        <v>145</v>
      </c>
      <c r="N211" s="33" t="n">
        <v>39021</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3"/>
      <c r="BK211" s="21"/>
      <c r="BL211" s="21"/>
      <c r="BM211" s="21"/>
    </row>
    <row r="212" s="24" customFormat="true" ht="13.2" hidden="false" customHeight="false" outlineLevel="0" collapsed="false">
      <c r="A212" s="12" t="n">
        <v>3114</v>
      </c>
      <c r="B212" s="12" t="s">
        <v>78</v>
      </c>
      <c r="C212" s="13" t="s">
        <v>79</v>
      </c>
      <c r="D212" s="13" t="s">
        <v>105</v>
      </c>
      <c r="E212" s="13" t="s">
        <v>106</v>
      </c>
      <c r="F212" s="30" t="s">
        <v>82</v>
      </c>
      <c r="G212" s="12" t="s">
        <v>136</v>
      </c>
      <c r="H212" s="13" t="s">
        <v>136</v>
      </c>
      <c r="I212" s="14" t="s">
        <v>153</v>
      </c>
      <c r="J212" s="15" t="s">
        <v>154</v>
      </c>
      <c r="K212" s="31" t="s">
        <v>155</v>
      </c>
      <c r="L212" s="32" t="s">
        <v>112</v>
      </c>
      <c r="M212" s="13" t="s">
        <v>145</v>
      </c>
      <c r="N212" s="33" t="n">
        <v>39113</v>
      </c>
      <c r="O212" s="21"/>
      <c r="P212" s="26"/>
      <c r="Q212" s="26"/>
      <c r="R212" s="20"/>
      <c r="S212" s="20"/>
      <c r="T212" s="20"/>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3"/>
      <c r="BK212" s="21"/>
      <c r="BL212" s="21"/>
      <c r="BM212" s="21"/>
    </row>
    <row r="213" s="24" customFormat="true" ht="13.2" hidden="false" customHeight="false" outlineLevel="0" collapsed="false">
      <c r="A213" s="12" t="n">
        <v>3114</v>
      </c>
      <c r="B213" s="12" t="s">
        <v>78</v>
      </c>
      <c r="C213" s="13" t="s">
        <v>79</v>
      </c>
      <c r="D213" s="13" t="s">
        <v>105</v>
      </c>
      <c r="E213" s="13" t="s">
        <v>106</v>
      </c>
      <c r="F213" s="30" t="s">
        <v>82</v>
      </c>
      <c r="G213" s="12" t="s">
        <v>136</v>
      </c>
      <c r="H213" s="13" t="s">
        <v>136</v>
      </c>
      <c r="I213" s="14" t="s">
        <v>153</v>
      </c>
      <c r="J213" s="15" t="s">
        <v>154</v>
      </c>
      <c r="K213" s="31" t="s">
        <v>155</v>
      </c>
      <c r="L213" s="32" t="s">
        <v>112</v>
      </c>
      <c r="M213" s="13" t="s">
        <v>145</v>
      </c>
      <c r="N213" s="33" t="n">
        <v>39202</v>
      </c>
      <c r="O213" s="21"/>
      <c r="P213" s="26"/>
      <c r="Q213" s="26"/>
      <c r="R213" s="20"/>
      <c r="S213" s="20"/>
      <c r="T213" s="20"/>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3"/>
      <c r="BK213" s="21"/>
      <c r="BL213" s="21"/>
      <c r="BM213" s="21"/>
    </row>
    <row r="214" s="24" customFormat="true" ht="13.2" hidden="false" customHeight="false" outlineLevel="0" collapsed="false">
      <c r="A214" s="12" t="n">
        <v>3114</v>
      </c>
      <c r="B214" s="12" t="s">
        <v>78</v>
      </c>
      <c r="C214" s="13" t="s">
        <v>79</v>
      </c>
      <c r="D214" s="13" t="s">
        <v>105</v>
      </c>
      <c r="E214" s="13" t="s">
        <v>106</v>
      </c>
      <c r="F214" s="30" t="s">
        <v>82</v>
      </c>
      <c r="G214" s="12" t="s">
        <v>136</v>
      </c>
      <c r="H214" s="13" t="s">
        <v>136</v>
      </c>
      <c r="I214" s="14" t="s">
        <v>153</v>
      </c>
      <c r="J214" s="15" t="s">
        <v>154</v>
      </c>
      <c r="K214" s="31" t="s">
        <v>155</v>
      </c>
      <c r="L214" s="32" t="s">
        <v>112</v>
      </c>
      <c r="M214" s="13" t="s">
        <v>145</v>
      </c>
      <c r="N214" s="33" t="n">
        <v>39294</v>
      </c>
      <c r="O214" s="21"/>
      <c r="P214" s="26"/>
      <c r="Q214" s="26"/>
      <c r="R214" s="20"/>
      <c r="S214" s="20"/>
      <c r="T214" s="20"/>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3"/>
      <c r="BK214" s="21"/>
      <c r="BL214" s="21"/>
      <c r="BM214" s="21"/>
    </row>
    <row r="215" s="24" customFormat="true" ht="13.2" hidden="false" customHeight="false" outlineLevel="0" collapsed="false">
      <c r="A215" s="12" t="n">
        <v>3114</v>
      </c>
      <c r="B215" s="12" t="s">
        <v>78</v>
      </c>
      <c r="C215" s="13" t="s">
        <v>79</v>
      </c>
      <c r="D215" s="13" t="s">
        <v>105</v>
      </c>
      <c r="E215" s="13" t="s">
        <v>106</v>
      </c>
      <c r="F215" s="30" t="s">
        <v>82</v>
      </c>
      <c r="G215" s="12" t="s">
        <v>136</v>
      </c>
      <c r="H215" s="13" t="s">
        <v>136</v>
      </c>
      <c r="I215" s="14" t="s">
        <v>153</v>
      </c>
      <c r="J215" s="15" t="s">
        <v>154</v>
      </c>
      <c r="K215" s="31" t="s">
        <v>155</v>
      </c>
      <c r="L215" s="32" t="s">
        <v>112</v>
      </c>
      <c r="M215" s="13" t="s">
        <v>145</v>
      </c>
      <c r="N215" s="33" t="n">
        <v>39386</v>
      </c>
      <c r="O215" s="21"/>
      <c r="P215" s="26"/>
      <c r="Q215" s="26"/>
      <c r="R215" s="20"/>
      <c r="S215" s="20"/>
      <c r="T215" s="20"/>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3"/>
      <c r="BK215" s="21"/>
      <c r="BL215" s="21"/>
      <c r="BM215" s="21"/>
    </row>
    <row r="216" s="24" customFormat="true" ht="13.2" hidden="false" customHeight="false" outlineLevel="0" collapsed="false">
      <c r="A216" s="12" t="n">
        <v>3114</v>
      </c>
      <c r="B216" s="12" t="s">
        <v>78</v>
      </c>
      <c r="C216" s="13" t="s">
        <v>79</v>
      </c>
      <c r="D216" s="13" t="s">
        <v>105</v>
      </c>
      <c r="E216" s="13" t="s">
        <v>106</v>
      </c>
      <c r="F216" s="30" t="s">
        <v>82</v>
      </c>
      <c r="G216" s="12" t="s">
        <v>136</v>
      </c>
      <c r="H216" s="13" t="s">
        <v>136</v>
      </c>
      <c r="I216" s="14" t="s">
        <v>153</v>
      </c>
      <c r="J216" s="15" t="s">
        <v>154</v>
      </c>
      <c r="K216" s="31" t="s">
        <v>155</v>
      </c>
      <c r="L216" s="32" t="s">
        <v>112</v>
      </c>
      <c r="M216" s="13" t="s">
        <v>145</v>
      </c>
      <c r="N216" s="33" t="n">
        <v>39478</v>
      </c>
      <c r="O216" s="21"/>
      <c r="P216" s="26"/>
      <c r="Q216" s="26"/>
      <c r="R216" s="20"/>
      <c r="S216" s="20"/>
      <c r="T216" s="20"/>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3"/>
      <c r="BK216" s="21"/>
      <c r="BL216" s="21"/>
      <c r="BM216" s="21"/>
    </row>
    <row r="217" s="24" customFormat="true" ht="13.2" hidden="false" customHeight="false" outlineLevel="0" collapsed="false">
      <c r="A217" s="12" t="n">
        <v>3114</v>
      </c>
      <c r="B217" s="12" t="s">
        <v>78</v>
      </c>
      <c r="C217" s="13" t="s">
        <v>79</v>
      </c>
      <c r="D217" s="13" t="s">
        <v>105</v>
      </c>
      <c r="E217" s="13" t="s">
        <v>106</v>
      </c>
      <c r="F217" s="30" t="s">
        <v>82</v>
      </c>
      <c r="G217" s="12" t="s">
        <v>136</v>
      </c>
      <c r="H217" s="13" t="s">
        <v>136</v>
      </c>
      <c r="I217" s="14" t="s">
        <v>153</v>
      </c>
      <c r="J217" s="15" t="s">
        <v>154</v>
      </c>
      <c r="K217" s="31" t="s">
        <v>155</v>
      </c>
      <c r="L217" s="32" t="s">
        <v>112</v>
      </c>
      <c r="M217" s="13" t="s">
        <v>145</v>
      </c>
      <c r="N217" s="33" t="n">
        <v>39568</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3"/>
      <c r="BK217" s="21"/>
      <c r="BL217" s="21"/>
      <c r="BM217" s="21"/>
    </row>
    <row r="218" s="24" customFormat="true" ht="13.2" hidden="false" customHeight="false" outlineLevel="0" collapsed="false">
      <c r="A218" s="12" t="n">
        <v>3114</v>
      </c>
      <c r="B218" s="12" t="s">
        <v>78</v>
      </c>
      <c r="C218" s="13" t="s">
        <v>79</v>
      </c>
      <c r="D218" s="13" t="s">
        <v>105</v>
      </c>
      <c r="E218" s="13" t="s">
        <v>106</v>
      </c>
      <c r="F218" s="30" t="s">
        <v>82</v>
      </c>
      <c r="G218" s="12" t="s">
        <v>136</v>
      </c>
      <c r="H218" s="13" t="s">
        <v>136</v>
      </c>
      <c r="I218" s="14" t="s">
        <v>153</v>
      </c>
      <c r="J218" s="15" t="s">
        <v>154</v>
      </c>
      <c r="K218" s="31" t="s">
        <v>155</v>
      </c>
      <c r="L218" s="32" t="s">
        <v>112</v>
      </c>
      <c r="M218" s="13" t="s">
        <v>145</v>
      </c>
      <c r="N218" s="33" t="n">
        <v>39660</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3"/>
      <c r="BK218" s="21"/>
      <c r="BL218" s="21"/>
      <c r="BM218" s="21"/>
    </row>
    <row r="219" s="24" customFormat="true" ht="13.2" hidden="false" customHeight="false" outlineLevel="0" collapsed="false">
      <c r="A219" s="12" t="n">
        <v>3114</v>
      </c>
      <c r="B219" s="12" t="s">
        <v>78</v>
      </c>
      <c r="C219" s="13" t="s">
        <v>79</v>
      </c>
      <c r="D219" s="13" t="s">
        <v>105</v>
      </c>
      <c r="E219" s="13" t="s">
        <v>106</v>
      </c>
      <c r="F219" s="30" t="s">
        <v>82</v>
      </c>
      <c r="G219" s="12" t="s">
        <v>136</v>
      </c>
      <c r="H219" s="13" t="s">
        <v>136</v>
      </c>
      <c r="I219" s="14" t="s">
        <v>153</v>
      </c>
      <c r="J219" s="15" t="s">
        <v>154</v>
      </c>
      <c r="K219" s="31" t="s">
        <v>155</v>
      </c>
      <c r="L219" s="32" t="s">
        <v>112</v>
      </c>
      <c r="M219" s="13" t="s">
        <v>145</v>
      </c>
      <c r="N219" s="33" t="n">
        <v>39752</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3"/>
      <c r="BK219" s="21"/>
      <c r="BL219" s="21"/>
      <c r="BM219" s="21"/>
    </row>
    <row r="220" s="24" customFormat="true" ht="13.2" hidden="false" customHeight="false" outlineLevel="0" collapsed="false">
      <c r="A220" s="12" t="n">
        <v>3114</v>
      </c>
      <c r="B220" s="12" t="s">
        <v>78</v>
      </c>
      <c r="C220" s="13" t="s">
        <v>79</v>
      </c>
      <c r="D220" s="13" t="s">
        <v>105</v>
      </c>
      <c r="E220" s="13" t="s">
        <v>106</v>
      </c>
      <c r="F220" s="30" t="s">
        <v>82</v>
      </c>
      <c r="G220" s="12" t="s">
        <v>136</v>
      </c>
      <c r="H220" s="13" t="s">
        <v>136</v>
      </c>
      <c r="I220" s="14" t="s">
        <v>153</v>
      </c>
      <c r="J220" s="15" t="s">
        <v>154</v>
      </c>
      <c r="K220" s="31" t="s">
        <v>155</v>
      </c>
      <c r="L220" s="32" t="s">
        <v>112</v>
      </c>
      <c r="M220" s="13" t="s">
        <v>145</v>
      </c>
      <c r="N220" s="33" t="n">
        <v>39844</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3"/>
      <c r="BK220" s="21"/>
      <c r="BL220" s="21"/>
      <c r="BM220" s="21"/>
    </row>
    <row r="221" s="24" customFormat="true" ht="13.2" hidden="false" customHeight="false" outlineLevel="0" collapsed="false">
      <c r="A221" s="12" t="n">
        <v>3114</v>
      </c>
      <c r="B221" s="12" t="s">
        <v>78</v>
      </c>
      <c r="C221" s="13" t="s">
        <v>79</v>
      </c>
      <c r="D221" s="13" t="s">
        <v>105</v>
      </c>
      <c r="E221" s="13" t="s">
        <v>106</v>
      </c>
      <c r="F221" s="30" t="s">
        <v>82</v>
      </c>
      <c r="G221" s="12" t="s">
        <v>136</v>
      </c>
      <c r="H221" s="13" t="s">
        <v>136</v>
      </c>
      <c r="I221" s="14" t="s">
        <v>153</v>
      </c>
      <c r="J221" s="15" t="s">
        <v>154</v>
      </c>
      <c r="K221" s="31" t="s">
        <v>155</v>
      </c>
      <c r="L221" s="32" t="s">
        <v>112</v>
      </c>
      <c r="M221" s="13" t="s">
        <v>145</v>
      </c>
      <c r="N221" s="33" t="s">
        <v>156</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3"/>
      <c r="BK221" s="21"/>
      <c r="BL221" s="21"/>
      <c r="BM221" s="21"/>
    </row>
    <row r="222" s="24" customFormat="true" ht="13.2" hidden="false" customHeight="false" outlineLevel="0" collapsed="false">
      <c r="A222" s="12" t="n">
        <v>3114</v>
      </c>
      <c r="B222" s="12" t="s">
        <v>78</v>
      </c>
      <c r="C222" s="13" t="s">
        <v>79</v>
      </c>
      <c r="D222" s="13" t="s">
        <v>105</v>
      </c>
      <c r="E222" s="13" t="s">
        <v>106</v>
      </c>
      <c r="F222" s="30" t="s">
        <v>82</v>
      </c>
      <c r="G222" s="12" t="s">
        <v>136</v>
      </c>
      <c r="H222" s="13" t="s">
        <v>136</v>
      </c>
      <c r="I222" s="14" t="s">
        <v>153</v>
      </c>
      <c r="J222" s="15" t="s">
        <v>154</v>
      </c>
      <c r="K222" s="31" t="s">
        <v>155</v>
      </c>
      <c r="L222" s="32" t="s">
        <v>112</v>
      </c>
      <c r="M222" s="13" t="s">
        <v>145</v>
      </c>
      <c r="N222" s="33" t="n">
        <v>40025</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3"/>
      <c r="BK222" s="21"/>
      <c r="BL222" s="21"/>
      <c r="BM222" s="21"/>
    </row>
    <row r="223" s="24" customFormat="true" ht="13.2" hidden="false" customHeight="false" outlineLevel="0" collapsed="false">
      <c r="A223" s="12" t="n">
        <v>3114</v>
      </c>
      <c r="B223" s="12" t="s">
        <v>78</v>
      </c>
      <c r="C223" s="13" t="s">
        <v>79</v>
      </c>
      <c r="D223" s="13" t="s">
        <v>105</v>
      </c>
      <c r="E223" s="13" t="s">
        <v>106</v>
      </c>
      <c r="F223" s="30" t="s">
        <v>82</v>
      </c>
      <c r="G223" s="12" t="s">
        <v>136</v>
      </c>
      <c r="H223" s="13" t="s">
        <v>136</v>
      </c>
      <c r="I223" s="14" t="s">
        <v>153</v>
      </c>
      <c r="J223" s="15" t="s">
        <v>154</v>
      </c>
      <c r="K223" s="31" t="s">
        <v>155</v>
      </c>
      <c r="L223" s="32" t="s">
        <v>112</v>
      </c>
      <c r="M223" s="13" t="s">
        <v>145</v>
      </c>
      <c r="N223" s="33" t="n">
        <v>40117</v>
      </c>
      <c r="O223" s="21"/>
      <c r="P223" s="26"/>
      <c r="Q223" s="26"/>
      <c r="R223" s="20"/>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3"/>
      <c r="BK223" s="21"/>
      <c r="BL223" s="21"/>
      <c r="BM223" s="21"/>
    </row>
    <row r="224" s="24" customFormat="true" ht="13.2" hidden="false" customHeight="false" outlineLevel="0" collapsed="false">
      <c r="A224" s="12" t="n">
        <v>3114</v>
      </c>
      <c r="B224" s="12" t="s">
        <v>78</v>
      </c>
      <c r="C224" s="13" t="s">
        <v>79</v>
      </c>
      <c r="D224" s="13" t="s">
        <v>105</v>
      </c>
      <c r="E224" s="13" t="s">
        <v>106</v>
      </c>
      <c r="F224" s="30" t="s">
        <v>82</v>
      </c>
      <c r="G224" s="12" t="s">
        <v>136</v>
      </c>
      <c r="H224" s="13" t="s">
        <v>136</v>
      </c>
      <c r="I224" s="14" t="s">
        <v>153</v>
      </c>
      <c r="J224" s="15" t="s">
        <v>154</v>
      </c>
      <c r="K224" s="31" t="s">
        <v>92</v>
      </c>
      <c r="L224" s="32" t="s">
        <v>93</v>
      </c>
      <c r="M224" s="13" t="s">
        <v>94</v>
      </c>
      <c r="N224" s="33" t="n">
        <v>38748</v>
      </c>
      <c r="O224" s="21" t="s">
        <v>157</v>
      </c>
      <c r="P224" s="26"/>
      <c r="Q224" s="26"/>
      <c r="R224" s="20"/>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3"/>
      <c r="BK224" s="21"/>
      <c r="BL224" s="21"/>
      <c r="BM224" s="21"/>
    </row>
    <row r="225" s="24" customFormat="true" ht="13.2" hidden="false" customHeight="false" outlineLevel="0" collapsed="false">
      <c r="A225" s="12" t="n">
        <v>3114</v>
      </c>
      <c r="B225" s="12" t="s">
        <v>78</v>
      </c>
      <c r="C225" s="13" t="s">
        <v>79</v>
      </c>
      <c r="D225" s="13" t="s">
        <v>105</v>
      </c>
      <c r="E225" s="13" t="s">
        <v>106</v>
      </c>
      <c r="F225" s="30" t="s">
        <v>82</v>
      </c>
      <c r="G225" s="12" t="s">
        <v>136</v>
      </c>
      <c r="H225" s="13" t="s">
        <v>136</v>
      </c>
      <c r="I225" s="14" t="s">
        <v>153</v>
      </c>
      <c r="J225" s="15" t="s">
        <v>154</v>
      </c>
      <c r="K225" s="31" t="s">
        <v>92</v>
      </c>
      <c r="L225" s="32" t="s">
        <v>93</v>
      </c>
      <c r="M225" s="13" t="s">
        <v>94</v>
      </c>
      <c r="N225" s="33" t="n">
        <v>38837</v>
      </c>
      <c r="O225" s="21"/>
      <c r="P225" s="26"/>
      <c r="Q225" s="26"/>
      <c r="R225" s="20"/>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3"/>
      <c r="BK225" s="21"/>
      <c r="BL225" s="21"/>
      <c r="BM225" s="21"/>
    </row>
    <row r="226" s="24" customFormat="true" ht="13.2" hidden="false" customHeight="false" outlineLevel="0" collapsed="false">
      <c r="A226" s="12" t="n">
        <v>3114</v>
      </c>
      <c r="B226" s="12" t="s">
        <v>78</v>
      </c>
      <c r="C226" s="13" t="s">
        <v>79</v>
      </c>
      <c r="D226" s="13" t="s">
        <v>105</v>
      </c>
      <c r="E226" s="13" t="s">
        <v>106</v>
      </c>
      <c r="F226" s="30" t="s">
        <v>82</v>
      </c>
      <c r="G226" s="12" t="s">
        <v>136</v>
      </c>
      <c r="H226" s="13" t="s">
        <v>136</v>
      </c>
      <c r="I226" s="14" t="s">
        <v>153</v>
      </c>
      <c r="J226" s="15" t="s">
        <v>154</v>
      </c>
      <c r="K226" s="31" t="s">
        <v>92</v>
      </c>
      <c r="L226" s="32" t="s">
        <v>93</v>
      </c>
      <c r="M226" s="13" t="s">
        <v>94</v>
      </c>
      <c r="N226" s="33" t="n">
        <v>38929</v>
      </c>
      <c r="O226" s="21"/>
      <c r="P226" s="26"/>
      <c r="Q226" s="26"/>
      <c r="R226" s="20"/>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3"/>
      <c r="BK226" s="21"/>
      <c r="BL226" s="21"/>
      <c r="BM226" s="21"/>
    </row>
    <row r="227" s="24" customFormat="true" ht="13.2" hidden="false" customHeight="false" outlineLevel="0" collapsed="false">
      <c r="A227" s="12" t="n">
        <v>3114</v>
      </c>
      <c r="B227" s="12" t="s">
        <v>78</v>
      </c>
      <c r="C227" s="13" t="s">
        <v>79</v>
      </c>
      <c r="D227" s="13" t="s">
        <v>105</v>
      </c>
      <c r="E227" s="13" t="s">
        <v>106</v>
      </c>
      <c r="F227" s="30" t="s">
        <v>82</v>
      </c>
      <c r="G227" s="12" t="s">
        <v>136</v>
      </c>
      <c r="H227" s="13" t="s">
        <v>136</v>
      </c>
      <c r="I227" s="14" t="s">
        <v>153</v>
      </c>
      <c r="J227" s="15" t="s">
        <v>154</v>
      </c>
      <c r="K227" s="31" t="s">
        <v>92</v>
      </c>
      <c r="L227" s="32" t="s">
        <v>93</v>
      </c>
      <c r="M227" s="13" t="s">
        <v>94</v>
      </c>
      <c r="N227" s="33" t="n">
        <v>39021</v>
      </c>
      <c r="O227" s="21"/>
      <c r="P227" s="26"/>
      <c r="Q227" s="26"/>
      <c r="R227" s="20"/>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3"/>
      <c r="BK227" s="21"/>
      <c r="BL227" s="21"/>
      <c r="BM227" s="21"/>
    </row>
    <row r="228" s="24" customFormat="true" ht="13.2" hidden="false" customHeight="false" outlineLevel="0" collapsed="false">
      <c r="A228" s="12" t="n">
        <v>3114</v>
      </c>
      <c r="B228" s="12" t="s">
        <v>78</v>
      </c>
      <c r="C228" s="13" t="s">
        <v>79</v>
      </c>
      <c r="D228" s="13" t="s">
        <v>105</v>
      </c>
      <c r="E228" s="13" t="s">
        <v>106</v>
      </c>
      <c r="F228" s="30" t="s">
        <v>82</v>
      </c>
      <c r="G228" s="12" t="s">
        <v>136</v>
      </c>
      <c r="H228" s="13" t="s">
        <v>136</v>
      </c>
      <c r="I228" s="14" t="s">
        <v>153</v>
      </c>
      <c r="J228" s="15" t="s">
        <v>154</v>
      </c>
      <c r="K228" s="31" t="s">
        <v>92</v>
      </c>
      <c r="L228" s="32" t="s">
        <v>93</v>
      </c>
      <c r="M228" s="13" t="s">
        <v>94</v>
      </c>
      <c r="N228" s="33" t="n">
        <v>39113</v>
      </c>
      <c r="O228" s="21"/>
      <c r="P228" s="26"/>
      <c r="Q228" s="26"/>
      <c r="R228" s="20"/>
      <c r="S228" s="20"/>
      <c r="T228" s="20"/>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3"/>
      <c r="BK228" s="21"/>
      <c r="BL228" s="21"/>
      <c r="BM228" s="21"/>
    </row>
    <row r="229" s="24" customFormat="true" ht="13.2" hidden="false" customHeight="false" outlineLevel="0" collapsed="false">
      <c r="A229" s="12" t="n">
        <v>3114</v>
      </c>
      <c r="B229" s="12" t="s">
        <v>78</v>
      </c>
      <c r="C229" s="13" t="s">
        <v>79</v>
      </c>
      <c r="D229" s="13" t="s">
        <v>105</v>
      </c>
      <c r="E229" s="13" t="s">
        <v>106</v>
      </c>
      <c r="F229" s="30" t="s">
        <v>82</v>
      </c>
      <c r="G229" s="12" t="s">
        <v>136</v>
      </c>
      <c r="H229" s="13" t="s">
        <v>136</v>
      </c>
      <c r="I229" s="14" t="s">
        <v>153</v>
      </c>
      <c r="J229" s="15" t="s">
        <v>154</v>
      </c>
      <c r="K229" s="31" t="s">
        <v>92</v>
      </c>
      <c r="L229" s="32" t="s">
        <v>93</v>
      </c>
      <c r="M229" s="13" t="s">
        <v>94</v>
      </c>
      <c r="N229" s="33" t="n">
        <v>39202</v>
      </c>
      <c r="O229" s="21"/>
      <c r="P229" s="26"/>
      <c r="Q229" s="26"/>
      <c r="R229" s="20"/>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3"/>
      <c r="BK229" s="21"/>
      <c r="BL229" s="21"/>
      <c r="BM229" s="21"/>
    </row>
    <row r="230" s="24" customFormat="true" ht="13.2" hidden="false" customHeight="false" outlineLevel="0" collapsed="false">
      <c r="A230" s="12" t="n">
        <v>3114</v>
      </c>
      <c r="B230" s="12" t="s">
        <v>78</v>
      </c>
      <c r="C230" s="13" t="s">
        <v>79</v>
      </c>
      <c r="D230" s="13" t="s">
        <v>105</v>
      </c>
      <c r="E230" s="13" t="s">
        <v>106</v>
      </c>
      <c r="F230" s="30" t="s">
        <v>82</v>
      </c>
      <c r="G230" s="12" t="s">
        <v>136</v>
      </c>
      <c r="H230" s="13" t="s">
        <v>136</v>
      </c>
      <c r="I230" s="14" t="s">
        <v>153</v>
      </c>
      <c r="J230" s="15" t="s">
        <v>154</v>
      </c>
      <c r="K230" s="31" t="s">
        <v>92</v>
      </c>
      <c r="L230" s="32" t="s">
        <v>93</v>
      </c>
      <c r="M230" s="13" t="s">
        <v>94</v>
      </c>
      <c r="N230" s="33" t="n">
        <v>39294</v>
      </c>
      <c r="O230" s="21"/>
      <c r="P230" s="26"/>
      <c r="Q230" s="26"/>
      <c r="R230" s="20"/>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3"/>
      <c r="BK230" s="21"/>
      <c r="BL230" s="21"/>
      <c r="BM230" s="21"/>
    </row>
    <row r="231" s="24" customFormat="true" ht="13.2" hidden="false" customHeight="false" outlineLevel="0" collapsed="false">
      <c r="A231" s="12" t="n">
        <v>3114</v>
      </c>
      <c r="B231" s="12" t="s">
        <v>78</v>
      </c>
      <c r="C231" s="13" t="s">
        <v>79</v>
      </c>
      <c r="D231" s="13" t="s">
        <v>105</v>
      </c>
      <c r="E231" s="13" t="s">
        <v>106</v>
      </c>
      <c r="F231" s="30" t="s">
        <v>82</v>
      </c>
      <c r="G231" s="12" t="s">
        <v>136</v>
      </c>
      <c r="H231" s="13" t="s">
        <v>136</v>
      </c>
      <c r="I231" s="14" t="s">
        <v>153</v>
      </c>
      <c r="J231" s="15" t="s">
        <v>154</v>
      </c>
      <c r="K231" s="31" t="s">
        <v>92</v>
      </c>
      <c r="L231" s="32" t="s">
        <v>93</v>
      </c>
      <c r="M231" s="13" t="s">
        <v>94</v>
      </c>
      <c r="N231" s="33" t="n">
        <v>39386</v>
      </c>
      <c r="O231" s="21"/>
      <c r="P231" s="26"/>
      <c r="Q231" s="26"/>
      <c r="R231" s="20"/>
      <c r="S231" s="20"/>
      <c r="T231" s="20"/>
      <c r="U231" s="20"/>
      <c r="V231" s="20"/>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3"/>
      <c r="BK231" s="21"/>
      <c r="BL231" s="21"/>
      <c r="BM231" s="21"/>
    </row>
    <row r="232" s="24" customFormat="true" ht="13.2" hidden="false" customHeight="false" outlineLevel="0" collapsed="false">
      <c r="A232" s="12" t="n">
        <v>3114</v>
      </c>
      <c r="B232" s="12" t="s">
        <v>78</v>
      </c>
      <c r="C232" s="13" t="s">
        <v>79</v>
      </c>
      <c r="D232" s="13" t="s">
        <v>105</v>
      </c>
      <c r="E232" s="13" t="s">
        <v>106</v>
      </c>
      <c r="F232" s="30" t="s">
        <v>82</v>
      </c>
      <c r="G232" s="12" t="s">
        <v>136</v>
      </c>
      <c r="H232" s="13" t="s">
        <v>136</v>
      </c>
      <c r="I232" s="14" t="s">
        <v>153</v>
      </c>
      <c r="J232" s="15" t="s">
        <v>154</v>
      </c>
      <c r="K232" s="31" t="s">
        <v>92</v>
      </c>
      <c r="L232" s="32" t="s">
        <v>93</v>
      </c>
      <c r="M232" s="13" t="s">
        <v>94</v>
      </c>
      <c r="N232" s="33" t="n">
        <v>39478</v>
      </c>
      <c r="O232" s="21"/>
      <c r="P232" s="26"/>
      <c r="Q232" s="26"/>
      <c r="R232" s="20"/>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3"/>
      <c r="BK232" s="21"/>
      <c r="BL232" s="21"/>
      <c r="BM232" s="21"/>
    </row>
    <row r="233" s="24" customFormat="true" ht="13.2" hidden="false" customHeight="false" outlineLevel="0" collapsed="false">
      <c r="A233" s="12" t="n">
        <v>3114</v>
      </c>
      <c r="B233" s="12" t="s">
        <v>78</v>
      </c>
      <c r="C233" s="13" t="s">
        <v>79</v>
      </c>
      <c r="D233" s="13" t="s">
        <v>105</v>
      </c>
      <c r="E233" s="13" t="s">
        <v>106</v>
      </c>
      <c r="F233" s="30" t="s">
        <v>82</v>
      </c>
      <c r="G233" s="12" t="s">
        <v>136</v>
      </c>
      <c r="H233" s="13" t="s">
        <v>136</v>
      </c>
      <c r="I233" s="14" t="s">
        <v>153</v>
      </c>
      <c r="J233" s="15" t="s">
        <v>154</v>
      </c>
      <c r="K233" s="31" t="s">
        <v>92</v>
      </c>
      <c r="L233" s="32" t="s">
        <v>93</v>
      </c>
      <c r="M233" s="13" t="s">
        <v>94</v>
      </c>
      <c r="N233" s="33" t="n">
        <v>39568</v>
      </c>
      <c r="O233" s="21"/>
      <c r="P233" s="26"/>
      <c r="Q233" s="26"/>
      <c r="R233" s="20"/>
      <c r="S233" s="20"/>
      <c r="T233" s="20"/>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3"/>
      <c r="BK233" s="21"/>
      <c r="BL233" s="21"/>
      <c r="BM233" s="21"/>
    </row>
    <row r="234" s="24" customFormat="true" ht="13.2" hidden="false" customHeight="false" outlineLevel="0" collapsed="false">
      <c r="A234" s="12" t="n">
        <v>3114</v>
      </c>
      <c r="B234" s="12" t="s">
        <v>78</v>
      </c>
      <c r="C234" s="13" t="s">
        <v>79</v>
      </c>
      <c r="D234" s="13" t="s">
        <v>105</v>
      </c>
      <c r="E234" s="13" t="s">
        <v>106</v>
      </c>
      <c r="F234" s="30" t="s">
        <v>82</v>
      </c>
      <c r="G234" s="12" t="s">
        <v>136</v>
      </c>
      <c r="H234" s="13" t="s">
        <v>136</v>
      </c>
      <c r="I234" s="14" t="s">
        <v>153</v>
      </c>
      <c r="J234" s="15" t="s">
        <v>154</v>
      </c>
      <c r="K234" s="31" t="s">
        <v>92</v>
      </c>
      <c r="L234" s="32" t="s">
        <v>93</v>
      </c>
      <c r="M234" s="13" t="s">
        <v>94</v>
      </c>
      <c r="N234" s="33" t="n">
        <v>39660</v>
      </c>
      <c r="O234" s="21"/>
      <c r="P234" s="26"/>
      <c r="Q234" s="26"/>
      <c r="R234" s="20"/>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3"/>
      <c r="BK234" s="21"/>
      <c r="BL234" s="21"/>
      <c r="BM234" s="21"/>
    </row>
    <row r="235" s="24" customFormat="true" ht="13.2" hidden="false" customHeight="false" outlineLevel="0" collapsed="false">
      <c r="A235" s="12" t="n">
        <v>3114</v>
      </c>
      <c r="B235" s="12" t="s">
        <v>78</v>
      </c>
      <c r="C235" s="13" t="s">
        <v>79</v>
      </c>
      <c r="D235" s="13" t="s">
        <v>105</v>
      </c>
      <c r="E235" s="13" t="s">
        <v>106</v>
      </c>
      <c r="F235" s="30" t="s">
        <v>82</v>
      </c>
      <c r="G235" s="12" t="s">
        <v>136</v>
      </c>
      <c r="H235" s="13" t="s">
        <v>136</v>
      </c>
      <c r="I235" s="14" t="s">
        <v>153</v>
      </c>
      <c r="J235" s="15" t="s">
        <v>154</v>
      </c>
      <c r="K235" s="31" t="s">
        <v>92</v>
      </c>
      <c r="L235" s="32" t="s">
        <v>93</v>
      </c>
      <c r="M235" s="13" t="s">
        <v>94</v>
      </c>
      <c r="N235" s="33" t="n">
        <v>39752</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3"/>
      <c r="BK235" s="21"/>
      <c r="BL235" s="21"/>
      <c r="BM235" s="21"/>
    </row>
    <row r="236" s="24" customFormat="true" ht="13.2" hidden="false" customHeight="false" outlineLevel="0" collapsed="false">
      <c r="A236" s="12" t="n">
        <v>3114</v>
      </c>
      <c r="B236" s="12" t="s">
        <v>78</v>
      </c>
      <c r="C236" s="13" t="s">
        <v>79</v>
      </c>
      <c r="D236" s="13" t="s">
        <v>105</v>
      </c>
      <c r="E236" s="13" t="s">
        <v>106</v>
      </c>
      <c r="F236" s="30" t="s">
        <v>82</v>
      </c>
      <c r="G236" s="12" t="s">
        <v>136</v>
      </c>
      <c r="H236" s="13" t="s">
        <v>136</v>
      </c>
      <c r="I236" s="14" t="s">
        <v>153</v>
      </c>
      <c r="J236" s="15" t="s">
        <v>154</v>
      </c>
      <c r="K236" s="31" t="s">
        <v>92</v>
      </c>
      <c r="L236" s="32" t="s">
        <v>93</v>
      </c>
      <c r="M236" s="13" t="s">
        <v>94</v>
      </c>
      <c r="N236" s="33" t="n">
        <v>39844</v>
      </c>
      <c r="O236" s="21"/>
      <c r="P236" s="26"/>
      <c r="Q236" s="26"/>
      <c r="R236" s="20"/>
      <c r="S236" s="20"/>
      <c r="T236" s="20"/>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3"/>
      <c r="BK236" s="21"/>
      <c r="BL236" s="21"/>
      <c r="BM236" s="21"/>
    </row>
    <row r="237" s="24" customFormat="true" ht="13.2" hidden="false" customHeight="false" outlineLevel="0" collapsed="false">
      <c r="A237" s="12" t="n">
        <v>3114</v>
      </c>
      <c r="B237" s="12" t="s">
        <v>78</v>
      </c>
      <c r="C237" s="13" t="s">
        <v>79</v>
      </c>
      <c r="D237" s="13" t="s">
        <v>105</v>
      </c>
      <c r="E237" s="13" t="s">
        <v>106</v>
      </c>
      <c r="F237" s="30" t="s">
        <v>82</v>
      </c>
      <c r="G237" s="12" t="s">
        <v>136</v>
      </c>
      <c r="H237" s="13" t="s">
        <v>136</v>
      </c>
      <c r="I237" s="14" t="s">
        <v>153</v>
      </c>
      <c r="J237" s="15" t="s">
        <v>154</v>
      </c>
      <c r="K237" s="31" t="s">
        <v>92</v>
      </c>
      <c r="L237" s="32" t="s">
        <v>93</v>
      </c>
      <c r="M237" s="13" t="s">
        <v>94</v>
      </c>
      <c r="N237" s="33" t="s">
        <v>156</v>
      </c>
      <c r="O237" s="21"/>
      <c r="P237" s="26"/>
      <c r="Q237" s="26"/>
      <c r="R237" s="20"/>
      <c r="S237" s="20"/>
      <c r="T237" s="20"/>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3"/>
      <c r="BK237" s="21"/>
      <c r="BL237" s="21"/>
      <c r="BM237" s="21"/>
    </row>
    <row r="238" s="24" customFormat="true" ht="13.2" hidden="false" customHeight="false" outlineLevel="0" collapsed="false">
      <c r="A238" s="12" t="n">
        <v>3114</v>
      </c>
      <c r="B238" s="12" t="s">
        <v>78</v>
      </c>
      <c r="C238" s="13" t="s">
        <v>79</v>
      </c>
      <c r="D238" s="13" t="s">
        <v>105</v>
      </c>
      <c r="E238" s="13" t="s">
        <v>106</v>
      </c>
      <c r="F238" s="30" t="s">
        <v>82</v>
      </c>
      <c r="G238" s="12" t="s">
        <v>136</v>
      </c>
      <c r="H238" s="13" t="s">
        <v>136</v>
      </c>
      <c r="I238" s="14" t="s">
        <v>153</v>
      </c>
      <c r="J238" s="15" t="s">
        <v>154</v>
      </c>
      <c r="K238" s="31" t="s">
        <v>92</v>
      </c>
      <c r="L238" s="32" t="s">
        <v>93</v>
      </c>
      <c r="M238" s="13" t="s">
        <v>94</v>
      </c>
      <c r="N238" s="33" t="n">
        <v>40025</v>
      </c>
      <c r="O238" s="21"/>
      <c r="P238" s="26"/>
      <c r="Q238" s="26"/>
      <c r="R238" s="20"/>
      <c r="S238" s="20"/>
      <c r="T238" s="20"/>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3"/>
      <c r="BK238" s="21"/>
      <c r="BL238" s="21"/>
      <c r="BM238" s="21"/>
    </row>
    <row r="239" s="24" customFormat="true" ht="13.2" hidden="false" customHeight="false" outlineLevel="0" collapsed="false">
      <c r="A239" s="12" t="n">
        <v>3114</v>
      </c>
      <c r="B239" s="12" t="s">
        <v>78</v>
      </c>
      <c r="C239" s="13" t="s">
        <v>79</v>
      </c>
      <c r="D239" s="13" t="s">
        <v>105</v>
      </c>
      <c r="E239" s="13" t="s">
        <v>106</v>
      </c>
      <c r="F239" s="30" t="s">
        <v>82</v>
      </c>
      <c r="G239" s="12" t="s">
        <v>136</v>
      </c>
      <c r="H239" s="13" t="s">
        <v>136</v>
      </c>
      <c r="I239" s="14" t="s">
        <v>153</v>
      </c>
      <c r="J239" s="15" t="s">
        <v>154</v>
      </c>
      <c r="K239" s="31" t="s">
        <v>92</v>
      </c>
      <c r="L239" s="32" t="s">
        <v>93</v>
      </c>
      <c r="M239" s="13" t="s">
        <v>94</v>
      </c>
      <c r="N239" s="33" t="n">
        <v>40117</v>
      </c>
      <c r="O239" s="21"/>
      <c r="P239" s="26"/>
      <c r="Q239" s="26"/>
      <c r="R239" s="20"/>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3"/>
      <c r="BK239" s="21"/>
      <c r="BL239" s="21"/>
      <c r="BM239" s="21"/>
    </row>
    <row r="240" s="24" customFormat="true" ht="13.2" hidden="false" customHeight="false" outlineLevel="0" collapsed="false">
      <c r="A240" s="12" t="n">
        <v>3114</v>
      </c>
      <c r="B240" s="12" t="s">
        <v>78</v>
      </c>
      <c r="C240" s="13" t="s">
        <v>79</v>
      </c>
      <c r="D240" s="13" t="s">
        <v>105</v>
      </c>
      <c r="E240" s="13" t="s">
        <v>106</v>
      </c>
      <c r="F240" s="30" t="s">
        <v>82</v>
      </c>
      <c r="G240" s="12" t="s">
        <v>136</v>
      </c>
      <c r="H240" s="13" t="s">
        <v>136</v>
      </c>
      <c r="I240" s="14" t="s">
        <v>153</v>
      </c>
      <c r="J240" s="15" t="s">
        <v>154</v>
      </c>
      <c r="K240" s="31" t="s">
        <v>115</v>
      </c>
      <c r="L240" s="32" t="s">
        <v>93</v>
      </c>
      <c r="M240" s="13" t="s">
        <v>94</v>
      </c>
      <c r="N240" s="33" t="n">
        <v>38748</v>
      </c>
      <c r="O240" s="21" t="s">
        <v>158</v>
      </c>
      <c r="P240" s="26"/>
      <c r="Q240" s="26"/>
      <c r="R240" s="20"/>
      <c r="S240" s="20"/>
      <c r="T240" s="20"/>
      <c r="U240" s="20"/>
      <c r="V240" s="20"/>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3"/>
      <c r="BK240" s="21"/>
      <c r="BL240" s="21"/>
      <c r="BM240" s="21"/>
    </row>
    <row r="241" s="24" customFormat="true" ht="13.2" hidden="false" customHeight="false" outlineLevel="0" collapsed="false">
      <c r="A241" s="12" t="n">
        <v>3114</v>
      </c>
      <c r="B241" s="12" t="s">
        <v>78</v>
      </c>
      <c r="C241" s="13" t="s">
        <v>79</v>
      </c>
      <c r="D241" s="13" t="s">
        <v>105</v>
      </c>
      <c r="E241" s="13" t="s">
        <v>106</v>
      </c>
      <c r="F241" s="30" t="s">
        <v>82</v>
      </c>
      <c r="G241" s="12" t="s">
        <v>136</v>
      </c>
      <c r="H241" s="13" t="s">
        <v>136</v>
      </c>
      <c r="I241" s="14" t="s">
        <v>153</v>
      </c>
      <c r="J241" s="15" t="s">
        <v>154</v>
      </c>
      <c r="K241" s="31" t="s">
        <v>115</v>
      </c>
      <c r="L241" s="32" t="s">
        <v>93</v>
      </c>
      <c r="M241" s="13" t="s">
        <v>94</v>
      </c>
      <c r="N241" s="33" t="n">
        <v>38837</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3"/>
      <c r="BK241" s="21"/>
      <c r="BL241" s="21"/>
      <c r="BM241" s="21"/>
    </row>
    <row r="242" s="24" customFormat="true" ht="13.2" hidden="false" customHeight="false" outlineLevel="0" collapsed="false">
      <c r="A242" s="12" t="n">
        <v>3114</v>
      </c>
      <c r="B242" s="12" t="s">
        <v>78</v>
      </c>
      <c r="C242" s="13" t="s">
        <v>79</v>
      </c>
      <c r="D242" s="13" t="s">
        <v>105</v>
      </c>
      <c r="E242" s="13" t="s">
        <v>106</v>
      </c>
      <c r="F242" s="30" t="s">
        <v>82</v>
      </c>
      <c r="G242" s="12" t="s">
        <v>136</v>
      </c>
      <c r="H242" s="13" t="s">
        <v>136</v>
      </c>
      <c r="I242" s="14" t="s">
        <v>153</v>
      </c>
      <c r="J242" s="15" t="s">
        <v>154</v>
      </c>
      <c r="K242" s="31" t="s">
        <v>115</v>
      </c>
      <c r="L242" s="32" t="s">
        <v>93</v>
      </c>
      <c r="M242" s="13" t="s">
        <v>94</v>
      </c>
      <c r="N242" s="33" t="n">
        <v>38929</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3"/>
      <c r="BK242" s="21"/>
      <c r="BL242" s="21"/>
      <c r="BM242" s="21"/>
    </row>
    <row r="243" s="24" customFormat="true" ht="13.2" hidden="false" customHeight="false" outlineLevel="0" collapsed="false">
      <c r="A243" s="12" t="n">
        <v>3114</v>
      </c>
      <c r="B243" s="12" t="s">
        <v>78</v>
      </c>
      <c r="C243" s="13" t="s">
        <v>79</v>
      </c>
      <c r="D243" s="13" t="s">
        <v>105</v>
      </c>
      <c r="E243" s="13" t="s">
        <v>106</v>
      </c>
      <c r="F243" s="30" t="s">
        <v>82</v>
      </c>
      <c r="G243" s="12" t="s">
        <v>136</v>
      </c>
      <c r="H243" s="13" t="s">
        <v>136</v>
      </c>
      <c r="I243" s="14" t="s">
        <v>153</v>
      </c>
      <c r="J243" s="15" t="s">
        <v>154</v>
      </c>
      <c r="K243" s="31" t="s">
        <v>115</v>
      </c>
      <c r="L243" s="32" t="s">
        <v>93</v>
      </c>
      <c r="M243" s="13" t="s">
        <v>94</v>
      </c>
      <c r="N243" s="33" t="n">
        <v>39021</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3"/>
      <c r="BK243" s="21"/>
      <c r="BL243" s="21"/>
      <c r="BM243" s="21"/>
    </row>
    <row r="244" s="24" customFormat="true" ht="13.2" hidden="false" customHeight="false" outlineLevel="0" collapsed="false">
      <c r="A244" s="12" t="n">
        <v>3114</v>
      </c>
      <c r="B244" s="12" t="s">
        <v>78</v>
      </c>
      <c r="C244" s="13" t="s">
        <v>79</v>
      </c>
      <c r="D244" s="13" t="s">
        <v>105</v>
      </c>
      <c r="E244" s="13" t="s">
        <v>106</v>
      </c>
      <c r="F244" s="30" t="s">
        <v>82</v>
      </c>
      <c r="G244" s="12" t="s">
        <v>136</v>
      </c>
      <c r="H244" s="13" t="s">
        <v>136</v>
      </c>
      <c r="I244" s="14" t="s">
        <v>153</v>
      </c>
      <c r="J244" s="15" t="s">
        <v>154</v>
      </c>
      <c r="K244" s="31" t="s">
        <v>115</v>
      </c>
      <c r="L244" s="32" t="s">
        <v>93</v>
      </c>
      <c r="M244" s="13" t="s">
        <v>94</v>
      </c>
      <c r="N244" s="33" t="n">
        <v>39113</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3"/>
      <c r="BK244" s="21"/>
      <c r="BL244" s="21"/>
      <c r="BM244" s="21"/>
    </row>
    <row r="245" s="24" customFormat="true" ht="13.2" hidden="false" customHeight="false" outlineLevel="0" collapsed="false">
      <c r="A245" s="12" t="n">
        <v>3114</v>
      </c>
      <c r="B245" s="12" t="s">
        <v>78</v>
      </c>
      <c r="C245" s="13" t="s">
        <v>79</v>
      </c>
      <c r="D245" s="13" t="s">
        <v>105</v>
      </c>
      <c r="E245" s="13" t="s">
        <v>106</v>
      </c>
      <c r="F245" s="30" t="s">
        <v>82</v>
      </c>
      <c r="G245" s="12" t="s">
        <v>136</v>
      </c>
      <c r="H245" s="13" t="s">
        <v>136</v>
      </c>
      <c r="I245" s="14" t="s">
        <v>153</v>
      </c>
      <c r="J245" s="15" t="s">
        <v>154</v>
      </c>
      <c r="K245" s="31" t="s">
        <v>115</v>
      </c>
      <c r="L245" s="32" t="s">
        <v>93</v>
      </c>
      <c r="M245" s="13" t="s">
        <v>94</v>
      </c>
      <c r="N245" s="33" t="n">
        <v>39202</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3"/>
      <c r="BK245" s="21"/>
      <c r="BL245" s="21"/>
      <c r="BM245" s="21"/>
    </row>
    <row r="246" s="24" customFormat="true" ht="13.2" hidden="false" customHeight="false" outlineLevel="0" collapsed="false">
      <c r="A246" s="12" t="n">
        <v>3114</v>
      </c>
      <c r="B246" s="12" t="s">
        <v>78</v>
      </c>
      <c r="C246" s="13" t="s">
        <v>79</v>
      </c>
      <c r="D246" s="13" t="s">
        <v>105</v>
      </c>
      <c r="E246" s="13" t="s">
        <v>106</v>
      </c>
      <c r="F246" s="30" t="s">
        <v>82</v>
      </c>
      <c r="G246" s="12" t="s">
        <v>136</v>
      </c>
      <c r="H246" s="13" t="s">
        <v>136</v>
      </c>
      <c r="I246" s="14" t="s">
        <v>153</v>
      </c>
      <c r="J246" s="15" t="s">
        <v>154</v>
      </c>
      <c r="K246" s="31" t="s">
        <v>115</v>
      </c>
      <c r="L246" s="32" t="s">
        <v>93</v>
      </c>
      <c r="M246" s="13" t="s">
        <v>94</v>
      </c>
      <c r="N246" s="33" t="n">
        <v>39294</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3"/>
      <c r="BK246" s="21"/>
      <c r="BL246" s="21"/>
      <c r="BM246" s="21"/>
    </row>
    <row r="247" s="24" customFormat="true" ht="13.2" hidden="false" customHeight="false" outlineLevel="0" collapsed="false">
      <c r="A247" s="12" t="n">
        <v>3114</v>
      </c>
      <c r="B247" s="12" t="s">
        <v>78</v>
      </c>
      <c r="C247" s="13" t="s">
        <v>79</v>
      </c>
      <c r="D247" s="13" t="s">
        <v>105</v>
      </c>
      <c r="E247" s="13" t="s">
        <v>106</v>
      </c>
      <c r="F247" s="30" t="s">
        <v>82</v>
      </c>
      <c r="G247" s="12" t="s">
        <v>136</v>
      </c>
      <c r="H247" s="13" t="s">
        <v>136</v>
      </c>
      <c r="I247" s="14" t="s">
        <v>153</v>
      </c>
      <c r="J247" s="15" t="s">
        <v>154</v>
      </c>
      <c r="K247" s="31" t="s">
        <v>115</v>
      </c>
      <c r="L247" s="32" t="s">
        <v>93</v>
      </c>
      <c r="M247" s="13" t="s">
        <v>94</v>
      </c>
      <c r="N247" s="33" t="n">
        <v>39386</v>
      </c>
      <c r="O247" s="21"/>
      <c r="P247" s="26"/>
      <c r="Q247" s="26"/>
      <c r="R247" s="20"/>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3"/>
      <c r="BK247" s="21"/>
      <c r="BL247" s="21"/>
      <c r="BM247" s="21"/>
    </row>
    <row r="248" s="24" customFormat="true" ht="13.2" hidden="false" customHeight="false" outlineLevel="0" collapsed="false">
      <c r="A248" s="12" t="n">
        <v>3114</v>
      </c>
      <c r="B248" s="12" t="s">
        <v>78</v>
      </c>
      <c r="C248" s="13" t="s">
        <v>79</v>
      </c>
      <c r="D248" s="13" t="s">
        <v>105</v>
      </c>
      <c r="E248" s="13" t="s">
        <v>106</v>
      </c>
      <c r="F248" s="30" t="s">
        <v>82</v>
      </c>
      <c r="G248" s="12" t="s">
        <v>136</v>
      </c>
      <c r="H248" s="13" t="s">
        <v>136</v>
      </c>
      <c r="I248" s="14" t="s">
        <v>153</v>
      </c>
      <c r="J248" s="15" t="s">
        <v>154</v>
      </c>
      <c r="K248" s="31" t="s">
        <v>115</v>
      </c>
      <c r="L248" s="32" t="s">
        <v>93</v>
      </c>
      <c r="M248" s="13" t="s">
        <v>94</v>
      </c>
      <c r="N248" s="33" t="n">
        <v>39478</v>
      </c>
      <c r="O248" s="21"/>
      <c r="P248" s="26"/>
      <c r="Q248" s="26"/>
      <c r="R248" s="20"/>
      <c r="S248" s="20"/>
      <c r="T248" s="20"/>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3"/>
      <c r="BK248" s="21"/>
      <c r="BL248" s="21"/>
      <c r="BM248" s="21"/>
    </row>
    <row r="249" s="24" customFormat="true" ht="13.2" hidden="false" customHeight="false" outlineLevel="0" collapsed="false">
      <c r="A249" s="12" t="n">
        <v>3114</v>
      </c>
      <c r="B249" s="12" t="s">
        <v>78</v>
      </c>
      <c r="C249" s="13" t="s">
        <v>79</v>
      </c>
      <c r="D249" s="13" t="s">
        <v>105</v>
      </c>
      <c r="E249" s="13" t="s">
        <v>106</v>
      </c>
      <c r="F249" s="30" t="s">
        <v>82</v>
      </c>
      <c r="G249" s="12" t="s">
        <v>136</v>
      </c>
      <c r="H249" s="13" t="s">
        <v>136</v>
      </c>
      <c r="I249" s="14" t="s">
        <v>153</v>
      </c>
      <c r="J249" s="15" t="s">
        <v>154</v>
      </c>
      <c r="K249" s="31" t="s">
        <v>115</v>
      </c>
      <c r="L249" s="32" t="s">
        <v>93</v>
      </c>
      <c r="M249" s="13" t="s">
        <v>94</v>
      </c>
      <c r="N249" s="33" t="n">
        <v>39568</v>
      </c>
      <c r="O249" s="21"/>
      <c r="P249" s="26"/>
      <c r="Q249" s="26"/>
      <c r="R249" s="20"/>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3"/>
      <c r="BK249" s="21"/>
      <c r="BL249" s="21"/>
      <c r="BM249" s="21"/>
    </row>
    <row r="250" s="24" customFormat="true" ht="13.2" hidden="false" customHeight="false" outlineLevel="0" collapsed="false">
      <c r="A250" s="12" t="n">
        <v>3114</v>
      </c>
      <c r="B250" s="12" t="s">
        <v>78</v>
      </c>
      <c r="C250" s="13" t="s">
        <v>79</v>
      </c>
      <c r="D250" s="13" t="s">
        <v>105</v>
      </c>
      <c r="E250" s="13" t="s">
        <v>106</v>
      </c>
      <c r="F250" s="30" t="s">
        <v>82</v>
      </c>
      <c r="G250" s="12" t="s">
        <v>136</v>
      </c>
      <c r="H250" s="13" t="s">
        <v>136</v>
      </c>
      <c r="I250" s="14" t="s">
        <v>153</v>
      </c>
      <c r="J250" s="15" t="s">
        <v>154</v>
      </c>
      <c r="K250" s="31" t="s">
        <v>115</v>
      </c>
      <c r="L250" s="32" t="s">
        <v>93</v>
      </c>
      <c r="M250" s="13" t="s">
        <v>94</v>
      </c>
      <c r="N250" s="33" t="n">
        <v>39660</v>
      </c>
      <c r="O250" s="21"/>
      <c r="P250" s="26"/>
      <c r="Q250" s="26"/>
      <c r="R250" s="20"/>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3"/>
      <c r="BK250" s="21"/>
      <c r="BL250" s="21"/>
      <c r="BM250" s="21"/>
    </row>
    <row r="251" s="24" customFormat="true" ht="13.2" hidden="false" customHeight="false" outlineLevel="0" collapsed="false">
      <c r="A251" s="12" t="n">
        <v>3114</v>
      </c>
      <c r="B251" s="12" t="s">
        <v>78</v>
      </c>
      <c r="C251" s="13" t="s">
        <v>79</v>
      </c>
      <c r="D251" s="13" t="s">
        <v>105</v>
      </c>
      <c r="E251" s="13" t="s">
        <v>106</v>
      </c>
      <c r="F251" s="30" t="s">
        <v>82</v>
      </c>
      <c r="G251" s="12" t="s">
        <v>136</v>
      </c>
      <c r="H251" s="13" t="s">
        <v>136</v>
      </c>
      <c r="I251" s="14" t="s">
        <v>153</v>
      </c>
      <c r="J251" s="15" t="s">
        <v>154</v>
      </c>
      <c r="K251" s="31" t="s">
        <v>115</v>
      </c>
      <c r="L251" s="32" t="s">
        <v>93</v>
      </c>
      <c r="M251" s="13" t="s">
        <v>94</v>
      </c>
      <c r="N251" s="33" t="n">
        <v>39752</v>
      </c>
      <c r="O251" s="21"/>
      <c r="P251" s="26"/>
      <c r="Q251" s="26"/>
      <c r="R251" s="20"/>
      <c r="S251" s="20"/>
      <c r="T251" s="20"/>
      <c r="U251" s="20"/>
      <c r="V251" s="20"/>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3"/>
      <c r="BK251" s="21"/>
      <c r="BL251" s="21"/>
      <c r="BM251" s="21"/>
    </row>
    <row r="252" s="24" customFormat="true" ht="13.2" hidden="false" customHeight="false" outlineLevel="0" collapsed="false">
      <c r="A252" s="12" t="n">
        <v>3114</v>
      </c>
      <c r="B252" s="12" t="s">
        <v>78</v>
      </c>
      <c r="C252" s="13" t="s">
        <v>79</v>
      </c>
      <c r="D252" s="13" t="s">
        <v>105</v>
      </c>
      <c r="E252" s="13" t="s">
        <v>106</v>
      </c>
      <c r="F252" s="30" t="s">
        <v>82</v>
      </c>
      <c r="G252" s="12" t="s">
        <v>136</v>
      </c>
      <c r="H252" s="13" t="s">
        <v>136</v>
      </c>
      <c r="I252" s="14" t="s">
        <v>153</v>
      </c>
      <c r="J252" s="15" t="s">
        <v>154</v>
      </c>
      <c r="K252" s="31" t="s">
        <v>115</v>
      </c>
      <c r="L252" s="32" t="s">
        <v>93</v>
      </c>
      <c r="M252" s="13" t="s">
        <v>94</v>
      </c>
      <c r="N252" s="33" t="n">
        <v>39844</v>
      </c>
      <c r="O252" s="21"/>
      <c r="P252" s="26"/>
      <c r="Q252" s="26"/>
      <c r="R252" s="20"/>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3"/>
      <c r="BK252" s="21"/>
      <c r="BL252" s="21"/>
      <c r="BM252" s="21"/>
    </row>
    <row r="253" s="24" customFormat="true" ht="13.2" hidden="false" customHeight="false" outlineLevel="0" collapsed="false">
      <c r="A253" s="12" t="n">
        <v>3114</v>
      </c>
      <c r="B253" s="12" t="s">
        <v>78</v>
      </c>
      <c r="C253" s="13" t="s">
        <v>79</v>
      </c>
      <c r="D253" s="13" t="s">
        <v>105</v>
      </c>
      <c r="E253" s="13" t="s">
        <v>106</v>
      </c>
      <c r="F253" s="30" t="s">
        <v>82</v>
      </c>
      <c r="G253" s="12" t="s">
        <v>136</v>
      </c>
      <c r="H253" s="13" t="s">
        <v>136</v>
      </c>
      <c r="I253" s="14" t="s">
        <v>153</v>
      </c>
      <c r="J253" s="15" t="s">
        <v>154</v>
      </c>
      <c r="K253" s="31" t="s">
        <v>115</v>
      </c>
      <c r="L253" s="32" t="s">
        <v>93</v>
      </c>
      <c r="M253" s="13" t="s">
        <v>94</v>
      </c>
      <c r="N253" s="33" t="s">
        <v>156</v>
      </c>
      <c r="O253" s="21"/>
      <c r="P253" s="26"/>
      <c r="Q253" s="26"/>
      <c r="R253" s="20"/>
      <c r="S253" s="20"/>
      <c r="T253" s="20"/>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3"/>
      <c r="BK253" s="21"/>
      <c r="BL253" s="21"/>
      <c r="BM253" s="21"/>
    </row>
    <row r="254" s="24" customFormat="true" ht="13.2" hidden="false" customHeight="false" outlineLevel="0" collapsed="false">
      <c r="A254" s="12" t="n">
        <v>3114</v>
      </c>
      <c r="B254" s="12" t="s">
        <v>78</v>
      </c>
      <c r="C254" s="13" t="s">
        <v>79</v>
      </c>
      <c r="D254" s="13" t="s">
        <v>105</v>
      </c>
      <c r="E254" s="13" t="s">
        <v>106</v>
      </c>
      <c r="F254" s="30" t="s">
        <v>82</v>
      </c>
      <c r="G254" s="12" t="s">
        <v>136</v>
      </c>
      <c r="H254" s="13" t="s">
        <v>136</v>
      </c>
      <c r="I254" s="14" t="s">
        <v>153</v>
      </c>
      <c r="J254" s="15" t="s">
        <v>154</v>
      </c>
      <c r="K254" s="31" t="s">
        <v>115</v>
      </c>
      <c r="L254" s="32" t="s">
        <v>93</v>
      </c>
      <c r="M254" s="13" t="s">
        <v>94</v>
      </c>
      <c r="N254" s="33" t="n">
        <v>40025</v>
      </c>
      <c r="O254" s="21"/>
      <c r="P254" s="26"/>
      <c r="Q254" s="26"/>
      <c r="R254" s="20"/>
      <c r="S254" s="20"/>
      <c r="T254" s="20"/>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3"/>
      <c r="BK254" s="21"/>
      <c r="BL254" s="21"/>
      <c r="BM254" s="21"/>
    </row>
    <row r="255" s="24" customFormat="true" ht="13.2" hidden="false" customHeight="false" outlineLevel="0" collapsed="false">
      <c r="A255" s="12" t="n">
        <v>3114</v>
      </c>
      <c r="B255" s="12" t="s">
        <v>78</v>
      </c>
      <c r="C255" s="13" t="s">
        <v>79</v>
      </c>
      <c r="D255" s="13" t="s">
        <v>105</v>
      </c>
      <c r="E255" s="13" t="s">
        <v>106</v>
      </c>
      <c r="F255" s="30" t="s">
        <v>82</v>
      </c>
      <c r="G255" s="12" t="s">
        <v>136</v>
      </c>
      <c r="H255" s="13" t="s">
        <v>136</v>
      </c>
      <c r="I255" s="14" t="s">
        <v>153</v>
      </c>
      <c r="J255" s="15" t="s">
        <v>154</v>
      </c>
      <c r="K255" s="31" t="s">
        <v>115</v>
      </c>
      <c r="L255" s="32" t="s">
        <v>93</v>
      </c>
      <c r="M255" s="13" t="s">
        <v>94</v>
      </c>
      <c r="N255" s="33" t="n">
        <v>40117</v>
      </c>
      <c r="O255" s="21"/>
      <c r="P255" s="26"/>
      <c r="Q255" s="26"/>
      <c r="R255" s="20"/>
      <c r="S255" s="20"/>
      <c r="T255" s="20"/>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3"/>
      <c r="BK255" s="21"/>
      <c r="BL255" s="21"/>
      <c r="BM255" s="21"/>
    </row>
    <row r="256" s="24" customFormat="true" ht="13.2" hidden="false" customHeight="false" outlineLevel="0" collapsed="false">
      <c r="A256" s="12" t="n">
        <v>3114</v>
      </c>
      <c r="B256" s="12" t="s">
        <v>78</v>
      </c>
      <c r="C256" s="13" t="s">
        <v>79</v>
      </c>
      <c r="D256" s="13" t="s">
        <v>105</v>
      </c>
      <c r="E256" s="13" t="s">
        <v>106</v>
      </c>
      <c r="F256" s="30" t="s">
        <v>82</v>
      </c>
      <c r="G256" s="12" t="s">
        <v>136</v>
      </c>
      <c r="H256" s="13" t="s">
        <v>136</v>
      </c>
      <c r="I256" s="14" t="s">
        <v>153</v>
      </c>
      <c r="J256" s="15" t="s">
        <v>154</v>
      </c>
      <c r="K256" s="31" t="s">
        <v>119</v>
      </c>
      <c r="L256" s="32" t="s">
        <v>93</v>
      </c>
      <c r="M256" s="13" t="s">
        <v>94</v>
      </c>
      <c r="N256" s="33" t="n">
        <v>38748</v>
      </c>
      <c r="O256" s="21" t="s">
        <v>159</v>
      </c>
      <c r="P256" s="26"/>
      <c r="Q256" s="26"/>
      <c r="R256" s="20"/>
      <c r="S256" s="20"/>
      <c r="T256" s="20"/>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3"/>
      <c r="BK256" s="21"/>
      <c r="BL256" s="21"/>
      <c r="BM256" s="21"/>
    </row>
    <row r="257" s="24" customFormat="true" ht="13.2" hidden="false" customHeight="false" outlineLevel="0" collapsed="false">
      <c r="A257" s="12" t="n">
        <v>3114</v>
      </c>
      <c r="B257" s="12" t="s">
        <v>78</v>
      </c>
      <c r="C257" s="13" t="s">
        <v>79</v>
      </c>
      <c r="D257" s="13" t="s">
        <v>105</v>
      </c>
      <c r="E257" s="13" t="s">
        <v>106</v>
      </c>
      <c r="F257" s="30" t="s">
        <v>82</v>
      </c>
      <c r="G257" s="12" t="s">
        <v>136</v>
      </c>
      <c r="H257" s="13" t="s">
        <v>136</v>
      </c>
      <c r="I257" s="14" t="s">
        <v>153</v>
      </c>
      <c r="J257" s="15" t="s">
        <v>154</v>
      </c>
      <c r="K257" s="31" t="s">
        <v>119</v>
      </c>
      <c r="L257" s="32" t="s">
        <v>93</v>
      </c>
      <c r="M257" s="13" t="s">
        <v>94</v>
      </c>
      <c r="N257" s="33" t="n">
        <v>38837</v>
      </c>
      <c r="O257" s="21"/>
      <c r="P257" s="26"/>
      <c r="Q257" s="26"/>
      <c r="R257" s="20"/>
      <c r="S257" s="20"/>
      <c r="T257" s="20"/>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3"/>
      <c r="BK257" s="21"/>
      <c r="BL257" s="21"/>
      <c r="BM257" s="21"/>
    </row>
    <row r="258" s="24" customFormat="true" ht="13.2" hidden="false" customHeight="false" outlineLevel="0" collapsed="false">
      <c r="A258" s="12" t="n">
        <v>3114</v>
      </c>
      <c r="B258" s="12" t="s">
        <v>78</v>
      </c>
      <c r="C258" s="13" t="s">
        <v>79</v>
      </c>
      <c r="D258" s="13" t="s">
        <v>105</v>
      </c>
      <c r="E258" s="13" t="s">
        <v>106</v>
      </c>
      <c r="F258" s="30" t="s">
        <v>82</v>
      </c>
      <c r="G258" s="12" t="s">
        <v>136</v>
      </c>
      <c r="H258" s="13" t="s">
        <v>136</v>
      </c>
      <c r="I258" s="14" t="s">
        <v>153</v>
      </c>
      <c r="J258" s="15" t="s">
        <v>154</v>
      </c>
      <c r="K258" s="31" t="s">
        <v>119</v>
      </c>
      <c r="L258" s="32" t="s">
        <v>93</v>
      </c>
      <c r="M258" s="13" t="s">
        <v>94</v>
      </c>
      <c r="N258" s="33" t="n">
        <v>38929</v>
      </c>
      <c r="O258" s="21"/>
      <c r="P258" s="26"/>
      <c r="Q258" s="26"/>
      <c r="R258" s="20"/>
      <c r="S258" s="20"/>
      <c r="T258" s="20"/>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3"/>
      <c r="BK258" s="21"/>
      <c r="BL258" s="21"/>
      <c r="BM258" s="21"/>
    </row>
    <row r="259" s="24" customFormat="true" ht="13.2" hidden="false" customHeight="false" outlineLevel="0" collapsed="false">
      <c r="A259" s="12" t="n">
        <v>3114</v>
      </c>
      <c r="B259" s="12" t="s">
        <v>78</v>
      </c>
      <c r="C259" s="13" t="s">
        <v>79</v>
      </c>
      <c r="D259" s="13" t="s">
        <v>105</v>
      </c>
      <c r="E259" s="13" t="s">
        <v>106</v>
      </c>
      <c r="F259" s="30" t="s">
        <v>82</v>
      </c>
      <c r="G259" s="12" t="s">
        <v>136</v>
      </c>
      <c r="H259" s="13" t="s">
        <v>136</v>
      </c>
      <c r="I259" s="14" t="s">
        <v>153</v>
      </c>
      <c r="J259" s="15" t="s">
        <v>154</v>
      </c>
      <c r="K259" s="31" t="s">
        <v>119</v>
      </c>
      <c r="L259" s="32" t="s">
        <v>93</v>
      </c>
      <c r="M259" s="13" t="s">
        <v>94</v>
      </c>
      <c r="N259" s="33" t="n">
        <v>39021</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3"/>
      <c r="BK259" s="21"/>
      <c r="BL259" s="21"/>
      <c r="BM259" s="21"/>
    </row>
    <row r="260" s="24" customFormat="true" ht="13.2" hidden="false" customHeight="false" outlineLevel="0" collapsed="false">
      <c r="A260" s="12" t="n">
        <v>3114</v>
      </c>
      <c r="B260" s="12" t="s">
        <v>78</v>
      </c>
      <c r="C260" s="13" t="s">
        <v>79</v>
      </c>
      <c r="D260" s="13" t="s">
        <v>105</v>
      </c>
      <c r="E260" s="13" t="s">
        <v>106</v>
      </c>
      <c r="F260" s="30" t="s">
        <v>82</v>
      </c>
      <c r="G260" s="12" t="s">
        <v>136</v>
      </c>
      <c r="H260" s="13" t="s">
        <v>136</v>
      </c>
      <c r="I260" s="14" t="s">
        <v>153</v>
      </c>
      <c r="J260" s="15" t="s">
        <v>154</v>
      </c>
      <c r="K260" s="31" t="s">
        <v>119</v>
      </c>
      <c r="L260" s="32" t="s">
        <v>93</v>
      </c>
      <c r="M260" s="13" t="s">
        <v>94</v>
      </c>
      <c r="N260" s="33" t="n">
        <v>39113</v>
      </c>
      <c r="O260" s="21"/>
      <c r="P260" s="26"/>
      <c r="Q260" s="26"/>
      <c r="R260" s="20"/>
      <c r="S260" s="20"/>
      <c r="T260" s="20"/>
      <c r="U260" s="20"/>
      <c r="V260" s="20"/>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3"/>
      <c r="BK260" s="21"/>
      <c r="BL260" s="21"/>
      <c r="BM260" s="21"/>
    </row>
    <row r="261" s="24" customFormat="true" ht="13.2" hidden="false" customHeight="false" outlineLevel="0" collapsed="false">
      <c r="A261" s="12" t="n">
        <v>3114</v>
      </c>
      <c r="B261" s="12" t="s">
        <v>78</v>
      </c>
      <c r="C261" s="13" t="s">
        <v>79</v>
      </c>
      <c r="D261" s="13" t="s">
        <v>105</v>
      </c>
      <c r="E261" s="13" t="s">
        <v>106</v>
      </c>
      <c r="F261" s="30" t="s">
        <v>82</v>
      </c>
      <c r="G261" s="12" t="s">
        <v>136</v>
      </c>
      <c r="H261" s="13" t="s">
        <v>136</v>
      </c>
      <c r="I261" s="14" t="s">
        <v>153</v>
      </c>
      <c r="J261" s="15" t="s">
        <v>154</v>
      </c>
      <c r="K261" s="31" t="s">
        <v>119</v>
      </c>
      <c r="L261" s="32" t="s">
        <v>93</v>
      </c>
      <c r="M261" s="13" t="s">
        <v>94</v>
      </c>
      <c r="N261" s="33" t="n">
        <v>39202</v>
      </c>
      <c r="O261" s="21"/>
      <c r="P261" s="26"/>
      <c r="Q261" s="26"/>
      <c r="R261" s="20"/>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3"/>
      <c r="BK261" s="21"/>
      <c r="BL261" s="21"/>
      <c r="BM261" s="21"/>
    </row>
    <row r="262" s="24" customFormat="true" ht="13.2" hidden="false" customHeight="false" outlineLevel="0" collapsed="false">
      <c r="A262" s="12" t="n">
        <v>3114</v>
      </c>
      <c r="B262" s="12" t="s">
        <v>78</v>
      </c>
      <c r="C262" s="13" t="s">
        <v>79</v>
      </c>
      <c r="D262" s="13" t="s">
        <v>105</v>
      </c>
      <c r="E262" s="13" t="s">
        <v>106</v>
      </c>
      <c r="F262" s="30" t="s">
        <v>82</v>
      </c>
      <c r="G262" s="12" t="s">
        <v>136</v>
      </c>
      <c r="H262" s="13" t="s">
        <v>136</v>
      </c>
      <c r="I262" s="14" t="s">
        <v>153</v>
      </c>
      <c r="J262" s="15" t="s">
        <v>154</v>
      </c>
      <c r="K262" s="31" t="s">
        <v>119</v>
      </c>
      <c r="L262" s="32" t="s">
        <v>93</v>
      </c>
      <c r="M262" s="13" t="s">
        <v>94</v>
      </c>
      <c r="N262" s="33" t="n">
        <v>39294</v>
      </c>
      <c r="O262" s="21"/>
      <c r="P262" s="26"/>
      <c r="Q262" s="26"/>
      <c r="R262" s="20"/>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3"/>
      <c r="BK262" s="21"/>
      <c r="BL262" s="21"/>
      <c r="BM262" s="21"/>
    </row>
    <row r="263" s="24" customFormat="true" ht="13.2" hidden="false" customHeight="false" outlineLevel="0" collapsed="false">
      <c r="A263" s="12" t="n">
        <v>3114</v>
      </c>
      <c r="B263" s="12" t="s">
        <v>78</v>
      </c>
      <c r="C263" s="13" t="s">
        <v>79</v>
      </c>
      <c r="D263" s="13" t="s">
        <v>105</v>
      </c>
      <c r="E263" s="13" t="s">
        <v>106</v>
      </c>
      <c r="F263" s="30" t="s">
        <v>82</v>
      </c>
      <c r="G263" s="12" t="s">
        <v>136</v>
      </c>
      <c r="H263" s="13" t="s">
        <v>136</v>
      </c>
      <c r="I263" s="14" t="s">
        <v>153</v>
      </c>
      <c r="J263" s="15" t="s">
        <v>154</v>
      </c>
      <c r="K263" s="31" t="s">
        <v>119</v>
      </c>
      <c r="L263" s="32" t="s">
        <v>93</v>
      </c>
      <c r="M263" s="13" t="s">
        <v>94</v>
      </c>
      <c r="N263" s="33" t="n">
        <v>39386</v>
      </c>
      <c r="O263" s="21"/>
      <c r="P263" s="26"/>
      <c r="Q263" s="26"/>
      <c r="R263" s="20"/>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3"/>
      <c r="BK263" s="21"/>
      <c r="BL263" s="21"/>
      <c r="BM263" s="21"/>
    </row>
    <row r="264" s="24" customFormat="true" ht="13.2" hidden="false" customHeight="false" outlineLevel="0" collapsed="false">
      <c r="A264" s="12" t="n">
        <v>3114</v>
      </c>
      <c r="B264" s="12" t="s">
        <v>78</v>
      </c>
      <c r="C264" s="13" t="s">
        <v>79</v>
      </c>
      <c r="D264" s="13" t="s">
        <v>105</v>
      </c>
      <c r="E264" s="13" t="s">
        <v>106</v>
      </c>
      <c r="F264" s="30" t="s">
        <v>82</v>
      </c>
      <c r="G264" s="12" t="s">
        <v>136</v>
      </c>
      <c r="H264" s="13" t="s">
        <v>136</v>
      </c>
      <c r="I264" s="14" t="s">
        <v>153</v>
      </c>
      <c r="J264" s="15" t="s">
        <v>154</v>
      </c>
      <c r="K264" s="31" t="s">
        <v>119</v>
      </c>
      <c r="L264" s="32" t="s">
        <v>93</v>
      </c>
      <c r="M264" s="13" t="s">
        <v>94</v>
      </c>
      <c r="N264" s="33" t="n">
        <v>39478</v>
      </c>
      <c r="O264" s="21"/>
      <c r="P264" s="26"/>
      <c r="Q264" s="26"/>
      <c r="R264" s="20"/>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3"/>
      <c r="BK264" s="21"/>
      <c r="BL264" s="21"/>
      <c r="BM264" s="21"/>
    </row>
    <row r="265" s="24" customFormat="true" ht="13.2" hidden="false" customHeight="false" outlineLevel="0" collapsed="false">
      <c r="A265" s="12" t="n">
        <v>3114</v>
      </c>
      <c r="B265" s="12" t="s">
        <v>78</v>
      </c>
      <c r="C265" s="13" t="s">
        <v>79</v>
      </c>
      <c r="D265" s="13" t="s">
        <v>105</v>
      </c>
      <c r="E265" s="13" t="s">
        <v>106</v>
      </c>
      <c r="F265" s="30" t="s">
        <v>82</v>
      </c>
      <c r="G265" s="12" t="s">
        <v>136</v>
      </c>
      <c r="H265" s="13" t="s">
        <v>136</v>
      </c>
      <c r="I265" s="14" t="s">
        <v>153</v>
      </c>
      <c r="J265" s="15" t="s">
        <v>154</v>
      </c>
      <c r="K265" s="31" t="s">
        <v>119</v>
      </c>
      <c r="L265" s="32" t="s">
        <v>93</v>
      </c>
      <c r="M265" s="13" t="s">
        <v>94</v>
      </c>
      <c r="N265" s="33" t="n">
        <v>39568</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3"/>
      <c r="BK265" s="21"/>
      <c r="BL265" s="21"/>
      <c r="BM265" s="21"/>
    </row>
    <row r="266" s="24" customFormat="true" ht="13.2" hidden="false" customHeight="false" outlineLevel="0" collapsed="false">
      <c r="A266" s="12" t="n">
        <v>3114</v>
      </c>
      <c r="B266" s="12" t="s">
        <v>78</v>
      </c>
      <c r="C266" s="13" t="s">
        <v>79</v>
      </c>
      <c r="D266" s="13" t="s">
        <v>105</v>
      </c>
      <c r="E266" s="13" t="s">
        <v>106</v>
      </c>
      <c r="F266" s="30" t="s">
        <v>82</v>
      </c>
      <c r="G266" s="12" t="s">
        <v>136</v>
      </c>
      <c r="H266" s="13" t="s">
        <v>136</v>
      </c>
      <c r="I266" s="14" t="s">
        <v>153</v>
      </c>
      <c r="J266" s="15" t="s">
        <v>154</v>
      </c>
      <c r="K266" s="31" t="s">
        <v>119</v>
      </c>
      <c r="L266" s="32" t="s">
        <v>93</v>
      </c>
      <c r="M266" s="13" t="s">
        <v>94</v>
      </c>
      <c r="N266" s="33" t="n">
        <v>39660</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3"/>
      <c r="BK266" s="21"/>
      <c r="BL266" s="21"/>
      <c r="BM266" s="21"/>
    </row>
    <row r="267" s="24" customFormat="true" ht="13.2" hidden="false" customHeight="false" outlineLevel="0" collapsed="false">
      <c r="A267" s="12" t="n">
        <v>3114</v>
      </c>
      <c r="B267" s="12" t="s">
        <v>78</v>
      </c>
      <c r="C267" s="13" t="s">
        <v>79</v>
      </c>
      <c r="D267" s="13" t="s">
        <v>105</v>
      </c>
      <c r="E267" s="13" t="s">
        <v>106</v>
      </c>
      <c r="F267" s="30" t="s">
        <v>82</v>
      </c>
      <c r="G267" s="12" t="s">
        <v>136</v>
      </c>
      <c r="H267" s="13" t="s">
        <v>136</v>
      </c>
      <c r="I267" s="14" t="s">
        <v>153</v>
      </c>
      <c r="J267" s="15" t="s">
        <v>154</v>
      </c>
      <c r="K267" s="31" t="s">
        <v>119</v>
      </c>
      <c r="L267" s="32" t="s">
        <v>93</v>
      </c>
      <c r="M267" s="13" t="s">
        <v>94</v>
      </c>
      <c r="N267" s="33" t="n">
        <v>39752</v>
      </c>
      <c r="O267" s="21"/>
      <c r="P267" s="26"/>
      <c r="Q267" s="26"/>
      <c r="R267" s="20"/>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3"/>
      <c r="BK267" s="21"/>
      <c r="BL267" s="21"/>
      <c r="BM267" s="21"/>
    </row>
    <row r="268" s="24" customFormat="true" ht="13.2" hidden="false" customHeight="false" outlineLevel="0" collapsed="false">
      <c r="A268" s="12" t="n">
        <v>3114</v>
      </c>
      <c r="B268" s="12" t="s">
        <v>78</v>
      </c>
      <c r="C268" s="13" t="s">
        <v>79</v>
      </c>
      <c r="D268" s="13" t="s">
        <v>105</v>
      </c>
      <c r="E268" s="13" t="s">
        <v>106</v>
      </c>
      <c r="F268" s="30" t="s">
        <v>82</v>
      </c>
      <c r="G268" s="12" t="s">
        <v>136</v>
      </c>
      <c r="H268" s="13" t="s">
        <v>136</v>
      </c>
      <c r="I268" s="14" t="s">
        <v>153</v>
      </c>
      <c r="J268" s="15" t="s">
        <v>154</v>
      </c>
      <c r="K268" s="31" t="s">
        <v>119</v>
      </c>
      <c r="L268" s="32" t="s">
        <v>93</v>
      </c>
      <c r="M268" s="13" t="s">
        <v>94</v>
      </c>
      <c r="N268" s="33" t="n">
        <v>39844</v>
      </c>
      <c r="O268" s="21"/>
      <c r="P268" s="26"/>
      <c r="Q268" s="26"/>
      <c r="R268" s="20"/>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3"/>
      <c r="BK268" s="21"/>
      <c r="BL268" s="21"/>
      <c r="BM268" s="21"/>
    </row>
    <row r="269" s="24" customFormat="true" ht="13.2" hidden="false" customHeight="false" outlineLevel="0" collapsed="false">
      <c r="A269" s="12" t="n">
        <v>3114</v>
      </c>
      <c r="B269" s="12" t="s">
        <v>78</v>
      </c>
      <c r="C269" s="13" t="s">
        <v>79</v>
      </c>
      <c r="D269" s="13" t="s">
        <v>105</v>
      </c>
      <c r="E269" s="13" t="s">
        <v>106</v>
      </c>
      <c r="F269" s="30" t="s">
        <v>82</v>
      </c>
      <c r="G269" s="12" t="s">
        <v>136</v>
      </c>
      <c r="H269" s="13" t="s">
        <v>136</v>
      </c>
      <c r="I269" s="14" t="s">
        <v>153</v>
      </c>
      <c r="J269" s="15" t="s">
        <v>154</v>
      </c>
      <c r="K269" s="31" t="s">
        <v>119</v>
      </c>
      <c r="L269" s="32" t="s">
        <v>93</v>
      </c>
      <c r="M269" s="13" t="s">
        <v>94</v>
      </c>
      <c r="N269" s="33" t="s">
        <v>156</v>
      </c>
      <c r="O269" s="21"/>
      <c r="P269" s="26"/>
      <c r="Q269" s="26"/>
      <c r="R269" s="20"/>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3"/>
      <c r="BK269" s="21"/>
      <c r="BL269" s="21"/>
      <c r="BM269" s="21"/>
    </row>
    <row r="270" s="24" customFormat="true" ht="13.2" hidden="false" customHeight="false" outlineLevel="0" collapsed="false">
      <c r="A270" s="12" t="n">
        <v>3114</v>
      </c>
      <c r="B270" s="12" t="s">
        <v>78</v>
      </c>
      <c r="C270" s="13" t="s">
        <v>79</v>
      </c>
      <c r="D270" s="13" t="s">
        <v>105</v>
      </c>
      <c r="E270" s="13" t="s">
        <v>106</v>
      </c>
      <c r="F270" s="30" t="s">
        <v>82</v>
      </c>
      <c r="G270" s="12" t="s">
        <v>136</v>
      </c>
      <c r="H270" s="13" t="s">
        <v>136</v>
      </c>
      <c r="I270" s="14" t="s">
        <v>153</v>
      </c>
      <c r="J270" s="15" t="s">
        <v>154</v>
      </c>
      <c r="K270" s="31" t="s">
        <v>119</v>
      </c>
      <c r="L270" s="32" t="s">
        <v>93</v>
      </c>
      <c r="M270" s="13" t="s">
        <v>94</v>
      </c>
      <c r="N270" s="33" t="n">
        <v>40025</v>
      </c>
      <c r="O270" s="21"/>
      <c r="P270" s="26"/>
      <c r="Q270" s="26"/>
      <c r="R270" s="20"/>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3"/>
      <c r="BK270" s="21"/>
      <c r="BL270" s="21"/>
      <c r="BM270" s="21"/>
    </row>
    <row r="271" s="24" customFormat="true" ht="13.2" hidden="false" customHeight="false" outlineLevel="0" collapsed="false">
      <c r="A271" s="12" t="n">
        <v>3114</v>
      </c>
      <c r="B271" s="12" t="s">
        <v>78</v>
      </c>
      <c r="C271" s="13" t="s">
        <v>79</v>
      </c>
      <c r="D271" s="13" t="s">
        <v>105</v>
      </c>
      <c r="E271" s="13" t="s">
        <v>106</v>
      </c>
      <c r="F271" s="30" t="s">
        <v>82</v>
      </c>
      <c r="G271" s="12" t="s">
        <v>136</v>
      </c>
      <c r="H271" s="13" t="s">
        <v>136</v>
      </c>
      <c r="I271" s="14" t="s">
        <v>153</v>
      </c>
      <c r="J271" s="15" t="s">
        <v>154</v>
      </c>
      <c r="K271" s="31" t="s">
        <v>119</v>
      </c>
      <c r="L271" s="32" t="s">
        <v>93</v>
      </c>
      <c r="M271" s="13" t="s">
        <v>94</v>
      </c>
      <c r="N271" s="33" t="n">
        <v>40117</v>
      </c>
      <c r="O271" s="21"/>
      <c r="P271" s="26"/>
      <c r="Q271" s="26"/>
      <c r="R271" s="20"/>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3"/>
      <c r="BK271" s="21"/>
      <c r="BL271" s="21"/>
      <c r="BM271" s="21"/>
    </row>
    <row r="272" s="24" customFormat="true" ht="13.2" hidden="false" customHeight="false" outlineLevel="0" collapsed="false">
      <c r="A272" s="12" t="n">
        <v>3122</v>
      </c>
      <c r="B272" s="12" t="s">
        <v>104</v>
      </c>
      <c r="C272" s="13" t="s">
        <v>79</v>
      </c>
      <c r="D272" s="13" t="s">
        <v>105</v>
      </c>
      <c r="E272" s="13" t="s">
        <v>81</v>
      </c>
      <c r="F272" s="30" t="s">
        <v>82</v>
      </c>
      <c r="G272" s="12" t="s">
        <v>160</v>
      </c>
      <c r="H272" s="13" t="s">
        <v>136</v>
      </c>
      <c r="I272" s="14" t="s">
        <v>161</v>
      </c>
      <c r="J272" s="15" t="s">
        <v>162</v>
      </c>
      <c r="K272" s="31" t="s">
        <v>163</v>
      </c>
      <c r="L272" s="32" t="s">
        <v>112</v>
      </c>
      <c r="M272" s="13" t="s">
        <v>145</v>
      </c>
      <c r="N272" s="33"/>
      <c r="O272" s="21"/>
      <c r="P272" s="26"/>
      <c r="Q272" s="26"/>
      <c r="R272" s="20"/>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3"/>
      <c r="BK272" s="21"/>
      <c r="BL272" s="21"/>
      <c r="BM272" s="21"/>
    </row>
    <row r="273" s="24" customFormat="true" ht="13.2" hidden="false" customHeight="false" outlineLevel="0" collapsed="false">
      <c r="A273" s="12" t="n">
        <v>3122</v>
      </c>
      <c r="B273" s="12" t="s">
        <v>104</v>
      </c>
      <c r="C273" s="13" t="s">
        <v>79</v>
      </c>
      <c r="D273" s="13" t="s">
        <v>105</v>
      </c>
      <c r="E273" s="13" t="s">
        <v>81</v>
      </c>
      <c r="F273" s="30" t="s">
        <v>82</v>
      </c>
      <c r="G273" s="12" t="s">
        <v>160</v>
      </c>
      <c r="H273" s="13" t="s">
        <v>136</v>
      </c>
      <c r="I273" s="14" t="s">
        <v>161</v>
      </c>
      <c r="J273" s="15" t="s">
        <v>162</v>
      </c>
      <c r="K273" s="31" t="s">
        <v>92</v>
      </c>
      <c r="L273" s="32" t="s">
        <v>164</v>
      </c>
      <c r="M273" s="13" t="s">
        <v>165</v>
      </c>
      <c r="N273" s="33"/>
      <c r="O273" s="21"/>
      <c r="P273" s="26"/>
      <c r="Q273" s="26"/>
      <c r="R273" s="20"/>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3"/>
      <c r="BK273" s="21"/>
      <c r="BL273" s="21"/>
      <c r="BM273" s="21"/>
    </row>
    <row r="274" s="24" customFormat="true" ht="13.2" hidden="false" customHeight="false" outlineLevel="0" collapsed="false">
      <c r="A274" s="12" t="n">
        <v>3122</v>
      </c>
      <c r="B274" s="12" t="s">
        <v>104</v>
      </c>
      <c r="C274" s="13" t="s">
        <v>79</v>
      </c>
      <c r="D274" s="13" t="s">
        <v>105</v>
      </c>
      <c r="E274" s="13" t="s">
        <v>81</v>
      </c>
      <c r="F274" s="30" t="s">
        <v>82</v>
      </c>
      <c r="G274" s="12" t="s">
        <v>160</v>
      </c>
      <c r="H274" s="13" t="s">
        <v>136</v>
      </c>
      <c r="I274" s="14" t="s">
        <v>161</v>
      </c>
      <c r="J274" s="15" t="s">
        <v>162</v>
      </c>
      <c r="K274" s="31" t="s">
        <v>115</v>
      </c>
      <c r="L274" s="32" t="s">
        <v>93</v>
      </c>
      <c r="M274" s="13" t="s">
        <v>94</v>
      </c>
      <c r="N274" s="33"/>
      <c r="O274" s="21"/>
      <c r="P274" s="26"/>
      <c r="Q274" s="26"/>
      <c r="R274" s="20"/>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3"/>
      <c r="BK274" s="21"/>
      <c r="BL274" s="21"/>
      <c r="BM274" s="21"/>
    </row>
    <row r="275" s="24" customFormat="true" ht="13.2" hidden="false" customHeight="false" outlineLevel="0" collapsed="false">
      <c r="A275" s="12" t="n">
        <v>3122</v>
      </c>
      <c r="B275" s="12" t="s">
        <v>104</v>
      </c>
      <c r="C275" s="13" t="s">
        <v>79</v>
      </c>
      <c r="D275" s="13" t="s">
        <v>105</v>
      </c>
      <c r="E275" s="13" t="s">
        <v>81</v>
      </c>
      <c r="F275" s="30" t="s">
        <v>82</v>
      </c>
      <c r="G275" s="12" t="s">
        <v>160</v>
      </c>
      <c r="H275" s="13" t="s">
        <v>136</v>
      </c>
      <c r="I275" s="14" t="s">
        <v>161</v>
      </c>
      <c r="J275" s="15" t="s">
        <v>162</v>
      </c>
      <c r="K275" s="31" t="s">
        <v>119</v>
      </c>
      <c r="L275" s="32" t="s">
        <v>93</v>
      </c>
      <c r="M275" s="13" t="s">
        <v>94</v>
      </c>
      <c r="N275" s="33"/>
      <c r="O275" s="21"/>
      <c r="P275" s="26"/>
      <c r="Q275" s="26"/>
      <c r="R275" s="20"/>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3"/>
      <c r="BK275" s="21"/>
      <c r="BL275" s="21"/>
      <c r="BM275" s="21"/>
    </row>
    <row r="276" s="24" customFormat="true" ht="13.2" hidden="false" customHeight="false" outlineLevel="0" collapsed="false">
      <c r="A276" s="12" t="n">
        <v>3115</v>
      </c>
      <c r="B276" s="12" t="s">
        <v>166</v>
      </c>
      <c r="C276" s="13" t="s">
        <v>79</v>
      </c>
      <c r="D276" s="13" t="s">
        <v>105</v>
      </c>
      <c r="E276" s="13" t="s">
        <v>81</v>
      </c>
      <c r="F276" s="30" t="s">
        <v>82</v>
      </c>
      <c r="G276" s="12" t="s">
        <v>167</v>
      </c>
      <c r="H276" s="13" t="s">
        <v>136</v>
      </c>
      <c r="I276" s="14" t="s">
        <v>168</v>
      </c>
      <c r="J276" s="15" t="s">
        <v>169</v>
      </c>
      <c r="K276" s="31" t="s">
        <v>163</v>
      </c>
      <c r="L276" s="32" t="s">
        <v>140</v>
      </c>
      <c r="M276" s="13" t="s">
        <v>145</v>
      </c>
      <c r="N276" s="33" t="n">
        <v>38898</v>
      </c>
      <c r="O276" s="21"/>
      <c r="P276" s="26"/>
      <c r="Q276" s="26"/>
      <c r="R276" s="20"/>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3"/>
      <c r="BK276" s="21"/>
      <c r="BL276" s="21"/>
      <c r="BM276" s="21"/>
    </row>
    <row r="277" s="24" customFormat="true" ht="13.2" hidden="false" customHeight="false" outlineLevel="0" collapsed="false">
      <c r="A277" s="12" t="n">
        <v>3115</v>
      </c>
      <c r="B277" s="12" t="s">
        <v>166</v>
      </c>
      <c r="C277" s="13" t="s">
        <v>79</v>
      </c>
      <c r="D277" s="13" t="s">
        <v>105</v>
      </c>
      <c r="E277" s="13" t="s">
        <v>81</v>
      </c>
      <c r="F277" s="30" t="s">
        <v>82</v>
      </c>
      <c r="G277" s="12" t="s">
        <v>167</v>
      </c>
      <c r="H277" s="13" t="s">
        <v>136</v>
      </c>
      <c r="I277" s="14" t="s">
        <v>168</v>
      </c>
      <c r="J277" s="15" t="s">
        <v>169</v>
      </c>
      <c r="K277" s="31" t="s">
        <v>163</v>
      </c>
      <c r="L277" s="32" t="s">
        <v>140</v>
      </c>
      <c r="M277" s="13" t="s">
        <v>145</v>
      </c>
      <c r="N277" s="33" t="n">
        <v>39263</v>
      </c>
      <c r="O277" s="21"/>
      <c r="P277" s="26"/>
      <c r="Q277" s="26"/>
      <c r="R277" s="20"/>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3"/>
      <c r="BK277" s="21"/>
      <c r="BL277" s="21"/>
      <c r="BM277" s="21"/>
    </row>
    <row r="278" s="24" customFormat="true" ht="13.2" hidden="false" customHeight="false" outlineLevel="0" collapsed="false">
      <c r="A278" s="12" t="n">
        <v>3115</v>
      </c>
      <c r="B278" s="12" t="s">
        <v>166</v>
      </c>
      <c r="C278" s="13" t="s">
        <v>79</v>
      </c>
      <c r="D278" s="13" t="s">
        <v>105</v>
      </c>
      <c r="E278" s="13" t="s">
        <v>81</v>
      </c>
      <c r="F278" s="30" t="s">
        <v>82</v>
      </c>
      <c r="G278" s="12" t="s">
        <v>167</v>
      </c>
      <c r="H278" s="13" t="s">
        <v>136</v>
      </c>
      <c r="I278" s="14" t="s">
        <v>168</v>
      </c>
      <c r="J278" s="15" t="s">
        <v>169</v>
      </c>
      <c r="K278" s="31" t="s">
        <v>163</v>
      </c>
      <c r="L278" s="32" t="s">
        <v>140</v>
      </c>
      <c r="M278" s="13" t="s">
        <v>145</v>
      </c>
      <c r="N278" s="33" t="n">
        <v>39566</v>
      </c>
      <c r="O278" s="21"/>
      <c r="P278" s="26"/>
      <c r="Q278" s="26"/>
      <c r="R278" s="20"/>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3"/>
      <c r="BK278" s="21"/>
      <c r="BL278" s="21"/>
      <c r="BM278" s="21"/>
    </row>
    <row r="279" s="24" customFormat="true" ht="13.2" hidden="false" customHeight="false" outlineLevel="0" collapsed="false">
      <c r="A279" s="12" t="n">
        <v>3115</v>
      </c>
      <c r="B279" s="12" t="s">
        <v>166</v>
      </c>
      <c r="C279" s="13" t="s">
        <v>79</v>
      </c>
      <c r="D279" s="13" t="s">
        <v>105</v>
      </c>
      <c r="E279" s="13" t="s">
        <v>81</v>
      </c>
      <c r="F279" s="30" t="s">
        <v>82</v>
      </c>
      <c r="G279" s="12" t="s">
        <v>167</v>
      </c>
      <c r="H279" s="13" t="s">
        <v>136</v>
      </c>
      <c r="I279" s="14" t="s">
        <v>168</v>
      </c>
      <c r="J279" s="15" t="s">
        <v>169</v>
      </c>
      <c r="K279" s="31" t="s">
        <v>163</v>
      </c>
      <c r="L279" s="32" t="s">
        <v>140</v>
      </c>
      <c r="M279" s="13" t="s">
        <v>145</v>
      </c>
      <c r="N279" s="33" t="n">
        <v>39749</v>
      </c>
      <c r="O279" s="21"/>
      <c r="P279" s="26"/>
      <c r="Q279" s="26"/>
      <c r="R279" s="20"/>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3"/>
      <c r="BK279" s="21"/>
      <c r="BL279" s="21"/>
      <c r="BM279" s="21"/>
    </row>
    <row r="280" s="24" customFormat="true" ht="13.2" hidden="false" customHeight="false" outlineLevel="0" collapsed="false">
      <c r="A280" s="12" t="n">
        <v>3115</v>
      </c>
      <c r="B280" s="12" t="s">
        <v>166</v>
      </c>
      <c r="C280" s="13" t="s">
        <v>79</v>
      </c>
      <c r="D280" s="13" t="s">
        <v>105</v>
      </c>
      <c r="E280" s="13" t="s">
        <v>81</v>
      </c>
      <c r="F280" s="30" t="s">
        <v>82</v>
      </c>
      <c r="G280" s="12" t="s">
        <v>167</v>
      </c>
      <c r="H280" s="13" t="s">
        <v>136</v>
      </c>
      <c r="I280" s="14" t="s">
        <v>168</v>
      </c>
      <c r="J280" s="15" t="s">
        <v>169</v>
      </c>
      <c r="K280" s="31" t="s">
        <v>163</v>
      </c>
      <c r="L280" s="32" t="s">
        <v>140</v>
      </c>
      <c r="M280" s="13" t="s">
        <v>145</v>
      </c>
      <c r="N280" s="33" t="n">
        <v>39931</v>
      </c>
      <c r="O280" s="21"/>
      <c r="P280" s="26" t="n">
        <v>39889</v>
      </c>
      <c r="Q280" s="26" t="n">
        <v>39839</v>
      </c>
      <c r="R280" s="20"/>
      <c r="S280" s="20" t="n">
        <v>0.92</v>
      </c>
      <c r="T280" s="20" t="n">
        <v>509</v>
      </c>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3" t="n">
        <v>39897</v>
      </c>
      <c r="BK280" s="21" t="s">
        <v>114</v>
      </c>
      <c r="BL280" s="21"/>
      <c r="BM280" s="21"/>
    </row>
    <row r="281" s="24" customFormat="true" ht="13.2" hidden="false" customHeight="false" outlineLevel="0" collapsed="false">
      <c r="A281" s="12" t="n">
        <v>3115</v>
      </c>
      <c r="B281" s="12" t="s">
        <v>166</v>
      </c>
      <c r="C281" s="13" t="s">
        <v>79</v>
      </c>
      <c r="D281" s="13" t="s">
        <v>105</v>
      </c>
      <c r="E281" s="13" t="s">
        <v>81</v>
      </c>
      <c r="F281" s="30" t="s">
        <v>82</v>
      </c>
      <c r="G281" s="12" t="s">
        <v>167</v>
      </c>
      <c r="H281" s="13" t="s">
        <v>136</v>
      </c>
      <c r="I281" s="14" t="s">
        <v>168</v>
      </c>
      <c r="J281" s="15" t="s">
        <v>169</v>
      </c>
      <c r="K281" s="31" t="s">
        <v>163</v>
      </c>
      <c r="L281" s="32" t="s">
        <v>140</v>
      </c>
      <c r="M281" s="13" t="s">
        <v>145</v>
      </c>
      <c r="N281" s="33" t="n">
        <v>39931</v>
      </c>
      <c r="O281" s="21" t="s">
        <v>170</v>
      </c>
      <c r="P281" s="26" t="n">
        <v>39940</v>
      </c>
      <c r="Q281" s="26" t="n">
        <v>39910</v>
      </c>
      <c r="R281" s="20"/>
      <c r="S281" s="20"/>
      <c r="T281" s="20" t="n">
        <v>35</v>
      </c>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3" t="n">
        <v>39951</v>
      </c>
      <c r="BK281" s="21" t="s">
        <v>114</v>
      </c>
      <c r="BL281" s="21"/>
      <c r="BM281" s="21"/>
    </row>
    <row r="282" s="24" customFormat="true" ht="13.2" hidden="false" customHeight="false" outlineLevel="0" collapsed="false">
      <c r="A282" s="12" t="n">
        <v>3115</v>
      </c>
      <c r="B282" s="12" t="s">
        <v>166</v>
      </c>
      <c r="C282" s="13" t="s">
        <v>79</v>
      </c>
      <c r="D282" s="13" t="s">
        <v>105</v>
      </c>
      <c r="E282" s="13" t="s">
        <v>81</v>
      </c>
      <c r="F282" s="30" t="s">
        <v>82</v>
      </c>
      <c r="G282" s="12" t="s">
        <v>167</v>
      </c>
      <c r="H282" s="13" t="s">
        <v>136</v>
      </c>
      <c r="I282" s="14" t="s">
        <v>168</v>
      </c>
      <c r="J282" s="15" t="s">
        <v>169</v>
      </c>
      <c r="K282" s="31" t="s">
        <v>163</v>
      </c>
      <c r="L282" s="32" t="s">
        <v>140</v>
      </c>
      <c r="M282" s="13" t="s">
        <v>145</v>
      </c>
      <c r="N282" s="33" t="n">
        <v>40114</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3"/>
      <c r="BK282" s="21"/>
      <c r="BL282" s="21"/>
      <c r="BM282" s="21"/>
    </row>
    <row r="283" s="24" customFormat="true" ht="13.2" hidden="false" customHeight="false" outlineLevel="0" collapsed="false">
      <c r="A283" s="12" t="n">
        <v>3115</v>
      </c>
      <c r="B283" s="12" t="s">
        <v>166</v>
      </c>
      <c r="C283" s="13" t="s">
        <v>79</v>
      </c>
      <c r="D283" s="13" t="s">
        <v>105</v>
      </c>
      <c r="E283" s="13" t="s">
        <v>81</v>
      </c>
      <c r="F283" s="30" t="s">
        <v>82</v>
      </c>
      <c r="G283" s="12" t="s">
        <v>167</v>
      </c>
      <c r="H283" s="13" t="s">
        <v>136</v>
      </c>
      <c r="I283" s="14" t="s">
        <v>168</v>
      </c>
      <c r="J283" s="15" t="s">
        <v>169</v>
      </c>
      <c r="K283" s="31" t="s">
        <v>163</v>
      </c>
      <c r="L283" s="32" t="s">
        <v>140</v>
      </c>
      <c r="M283" s="13" t="s">
        <v>145</v>
      </c>
      <c r="N283" s="33" t="n">
        <v>40296</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3"/>
      <c r="BK283" s="21"/>
      <c r="BL283" s="21"/>
      <c r="BM283" s="21"/>
    </row>
    <row r="284" s="24" customFormat="true" ht="13.2" hidden="false" customHeight="false" outlineLevel="0" collapsed="false">
      <c r="A284" s="12" t="n">
        <v>3115</v>
      </c>
      <c r="B284" s="12" t="s">
        <v>166</v>
      </c>
      <c r="C284" s="13" t="s">
        <v>79</v>
      </c>
      <c r="D284" s="13" t="s">
        <v>105</v>
      </c>
      <c r="E284" s="13" t="s">
        <v>81</v>
      </c>
      <c r="F284" s="30" t="s">
        <v>82</v>
      </c>
      <c r="G284" s="12" t="s">
        <v>167</v>
      </c>
      <c r="H284" s="13" t="s">
        <v>136</v>
      </c>
      <c r="I284" s="14" t="s">
        <v>168</v>
      </c>
      <c r="J284" s="15" t="s">
        <v>169</v>
      </c>
      <c r="K284" s="31" t="s">
        <v>163</v>
      </c>
      <c r="L284" s="32" t="s">
        <v>140</v>
      </c>
      <c r="M284" s="13" t="s">
        <v>145</v>
      </c>
      <c r="N284" s="33" t="n">
        <v>40479</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3"/>
      <c r="BK284" s="21"/>
      <c r="BL284" s="21"/>
      <c r="BM284" s="21"/>
    </row>
    <row r="285" s="24" customFormat="true" ht="13.2" hidden="false" customHeight="false" outlineLevel="0" collapsed="false">
      <c r="A285" s="12" t="n">
        <v>3115</v>
      </c>
      <c r="B285" s="12" t="s">
        <v>166</v>
      </c>
      <c r="C285" s="13" t="s">
        <v>79</v>
      </c>
      <c r="D285" s="13" t="s">
        <v>105</v>
      </c>
      <c r="E285" s="13" t="s">
        <v>81</v>
      </c>
      <c r="F285" s="30" t="s">
        <v>82</v>
      </c>
      <c r="G285" s="12" t="s">
        <v>167</v>
      </c>
      <c r="H285" s="13" t="s">
        <v>136</v>
      </c>
      <c r="I285" s="14" t="s">
        <v>168</v>
      </c>
      <c r="J285" s="15" t="s">
        <v>169</v>
      </c>
      <c r="K285" s="31" t="s">
        <v>163</v>
      </c>
      <c r="L285" s="32" t="s">
        <v>140</v>
      </c>
      <c r="M285" s="13" t="s">
        <v>145</v>
      </c>
      <c r="N285" s="33" t="n">
        <v>40661</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3"/>
      <c r="BK285" s="21"/>
      <c r="BL285" s="21"/>
      <c r="BM285" s="21"/>
    </row>
    <row r="286" s="24" customFormat="true" ht="13.2" hidden="false" customHeight="false" outlineLevel="0" collapsed="false">
      <c r="A286" s="12" t="n">
        <v>3115</v>
      </c>
      <c r="B286" s="12" t="s">
        <v>166</v>
      </c>
      <c r="C286" s="13" t="s">
        <v>79</v>
      </c>
      <c r="D286" s="13" t="s">
        <v>105</v>
      </c>
      <c r="E286" s="13" t="s">
        <v>81</v>
      </c>
      <c r="F286" s="30" t="s">
        <v>82</v>
      </c>
      <c r="G286" s="12" t="s">
        <v>167</v>
      </c>
      <c r="H286" s="13" t="s">
        <v>136</v>
      </c>
      <c r="I286" s="14" t="s">
        <v>168</v>
      </c>
      <c r="J286" s="15" t="s">
        <v>169</v>
      </c>
      <c r="K286" s="31" t="s">
        <v>163</v>
      </c>
      <c r="L286" s="32" t="s">
        <v>140</v>
      </c>
      <c r="M286" s="13" t="s">
        <v>145</v>
      </c>
      <c r="N286" s="33" t="n">
        <v>40844</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3"/>
      <c r="BK286" s="21"/>
      <c r="BL286" s="21"/>
      <c r="BM286" s="21"/>
    </row>
    <row r="287" s="24" customFormat="true" ht="13.2" hidden="false" customHeight="false" outlineLevel="0" collapsed="false">
      <c r="A287" s="12" t="n">
        <v>3115</v>
      </c>
      <c r="B287" s="12" t="s">
        <v>166</v>
      </c>
      <c r="C287" s="13" t="s">
        <v>79</v>
      </c>
      <c r="D287" s="13" t="s">
        <v>105</v>
      </c>
      <c r="E287" s="13" t="s">
        <v>81</v>
      </c>
      <c r="F287" s="30" t="s">
        <v>82</v>
      </c>
      <c r="G287" s="12" t="s">
        <v>167</v>
      </c>
      <c r="H287" s="13" t="s">
        <v>136</v>
      </c>
      <c r="I287" s="14" t="s">
        <v>168</v>
      </c>
      <c r="J287" s="15" t="s">
        <v>169</v>
      </c>
      <c r="K287" s="31" t="s">
        <v>163</v>
      </c>
      <c r="L287" s="32" t="s">
        <v>140</v>
      </c>
      <c r="M287" s="13" t="s">
        <v>145</v>
      </c>
      <c r="N287" s="33" t="n">
        <v>41027</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3"/>
      <c r="BK287" s="21"/>
      <c r="BL287" s="21"/>
      <c r="BM287" s="21"/>
    </row>
    <row r="288" s="24" customFormat="true" ht="13.2" hidden="false" customHeight="false" outlineLevel="0" collapsed="false">
      <c r="A288" s="12" t="n">
        <v>3115</v>
      </c>
      <c r="B288" s="12" t="s">
        <v>166</v>
      </c>
      <c r="C288" s="13" t="s">
        <v>79</v>
      </c>
      <c r="D288" s="13" t="s">
        <v>105</v>
      </c>
      <c r="E288" s="13" t="s">
        <v>81</v>
      </c>
      <c r="F288" s="30" t="s">
        <v>82</v>
      </c>
      <c r="G288" s="12" t="s">
        <v>167</v>
      </c>
      <c r="H288" s="13" t="s">
        <v>136</v>
      </c>
      <c r="I288" s="14" t="s">
        <v>168</v>
      </c>
      <c r="J288" s="15" t="s">
        <v>169</v>
      </c>
      <c r="K288" s="31" t="s">
        <v>163</v>
      </c>
      <c r="L288" s="32" t="s">
        <v>140</v>
      </c>
      <c r="M288" s="13" t="s">
        <v>145</v>
      </c>
      <c r="N288" s="33" t="n">
        <v>41210</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3"/>
      <c r="BK288" s="21"/>
      <c r="BL288" s="21"/>
      <c r="BM288" s="21"/>
    </row>
    <row r="289" s="24" customFormat="true" ht="13.2" hidden="false" customHeight="false" outlineLevel="0" collapsed="false">
      <c r="A289" s="12" t="n">
        <v>3115</v>
      </c>
      <c r="B289" s="12" t="s">
        <v>166</v>
      </c>
      <c r="C289" s="13" t="s">
        <v>79</v>
      </c>
      <c r="D289" s="13" t="s">
        <v>105</v>
      </c>
      <c r="E289" s="13" t="s">
        <v>81</v>
      </c>
      <c r="F289" s="30" t="s">
        <v>82</v>
      </c>
      <c r="G289" s="12" t="s">
        <v>167</v>
      </c>
      <c r="H289" s="13" t="s">
        <v>136</v>
      </c>
      <c r="I289" s="14" t="s">
        <v>168</v>
      </c>
      <c r="J289" s="15" t="s">
        <v>169</v>
      </c>
      <c r="K289" s="31" t="s">
        <v>163</v>
      </c>
      <c r="L289" s="32" t="s">
        <v>140</v>
      </c>
      <c r="M289" s="13" t="s">
        <v>145</v>
      </c>
      <c r="N289" s="33" t="n">
        <v>41392</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3"/>
      <c r="BK289" s="21"/>
      <c r="BL289" s="21"/>
      <c r="BM289" s="21"/>
    </row>
    <row r="290" s="24" customFormat="true" ht="13.2" hidden="false" customHeight="false" outlineLevel="0" collapsed="false">
      <c r="A290" s="12" t="n">
        <v>3115</v>
      </c>
      <c r="B290" s="12" t="s">
        <v>166</v>
      </c>
      <c r="C290" s="13" t="s">
        <v>79</v>
      </c>
      <c r="D290" s="13" t="s">
        <v>105</v>
      </c>
      <c r="E290" s="13" t="s">
        <v>81</v>
      </c>
      <c r="F290" s="30" t="s">
        <v>82</v>
      </c>
      <c r="G290" s="12" t="s">
        <v>167</v>
      </c>
      <c r="H290" s="13" t="s">
        <v>136</v>
      </c>
      <c r="I290" s="14" t="s">
        <v>168</v>
      </c>
      <c r="J290" s="15" t="s">
        <v>169</v>
      </c>
      <c r="K290" s="31" t="s">
        <v>163</v>
      </c>
      <c r="L290" s="32" t="s">
        <v>140</v>
      </c>
      <c r="M290" s="13" t="s">
        <v>145</v>
      </c>
      <c r="N290" s="33" t="n">
        <v>41575</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3"/>
      <c r="BK290" s="21"/>
      <c r="BL290" s="21"/>
      <c r="BM290" s="21"/>
    </row>
    <row r="291" s="24" customFormat="true" ht="13.2" hidden="false" customHeight="false" outlineLevel="0" collapsed="false">
      <c r="A291" s="12" t="n">
        <v>3116</v>
      </c>
      <c r="B291" s="12" t="s">
        <v>171</v>
      </c>
      <c r="C291" s="13" t="s">
        <v>172</v>
      </c>
      <c r="D291" s="13" t="s">
        <v>173</v>
      </c>
      <c r="E291" s="13" t="s">
        <v>174</v>
      </c>
      <c r="F291" s="30" t="s">
        <v>123</v>
      </c>
      <c r="G291" s="12" t="s">
        <v>175</v>
      </c>
      <c r="H291" s="13" t="s">
        <v>176</v>
      </c>
      <c r="I291" s="14" t="s">
        <v>177</v>
      </c>
      <c r="J291" s="15" t="s">
        <v>178</v>
      </c>
      <c r="K291" s="31" t="s">
        <v>92</v>
      </c>
      <c r="L291" s="32" t="s">
        <v>93</v>
      </c>
      <c r="M291" s="13" t="s">
        <v>179</v>
      </c>
      <c r="N291" s="33" t="n">
        <v>38776</v>
      </c>
      <c r="O291" s="21" t="s">
        <v>180</v>
      </c>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3"/>
      <c r="BK291" s="21"/>
      <c r="BL291" s="21"/>
      <c r="BM291" s="21"/>
    </row>
    <row r="292" s="24" customFormat="true" ht="13.2" hidden="false" customHeight="false" outlineLevel="0" collapsed="false">
      <c r="A292" s="12" t="n">
        <v>3116</v>
      </c>
      <c r="B292" s="12" t="s">
        <v>171</v>
      </c>
      <c r="C292" s="13" t="s">
        <v>172</v>
      </c>
      <c r="D292" s="13" t="s">
        <v>173</v>
      </c>
      <c r="E292" s="13" t="s">
        <v>174</v>
      </c>
      <c r="F292" s="30" t="s">
        <v>123</v>
      </c>
      <c r="G292" s="12" t="s">
        <v>175</v>
      </c>
      <c r="H292" s="13" t="s">
        <v>176</v>
      </c>
      <c r="I292" s="14" t="s">
        <v>177</v>
      </c>
      <c r="J292" s="15" t="s">
        <v>178</v>
      </c>
      <c r="K292" s="31" t="s">
        <v>92</v>
      </c>
      <c r="L292" s="32" t="s">
        <v>93</v>
      </c>
      <c r="M292" s="13" t="s">
        <v>179</v>
      </c>
      <c r="N292" s="33" t="n">
        <v>38868</v>
      </c>
      <c r="O292" s="21" t="s">
        <v>180</v>
      </c>
      <c r="P292" s="26" t="n">
        <v>38873</v>
      </c>
      <c r="Q292" s="26" t="n">
        <v>38846</v>
      </c>
      <c r="R292" s="20" t="n">
        <v>314.28</v>
      </c>
      <c r="S292" s="20" t="n">
        <v>1.3</v>
      </c>
      <c r="T292" s="20" t="s">
        <v>118</v>
      </c>
      <c r="U292" s="20" t="n">
        <v>460</v>
      </c>
      <c r="V292" s="20" t="n">
        <v>39</v>
      </c>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3" t="n">
        <v>40051</v>
      </c>
      <c r="BK292" s="21" t="s">
        <v>114</v>
      </c>
      <c r="BL292" s="21"/>
      <c r="BM292" s="21"/>
    </row>
    <row r="293" s="24" customFormat="true" ht="13.2" hidden="false" customHeight="false" outlineLevel="0" collapsed="false">
      <c r="A293" s="12" t="n">
        <v>3116</v>
      </c>
      <c r="B293" s="12" t="s">
        <v>171</v>
      </c>
      <c r="C293" s="13" t="s">
        <v>172</v>
      </c>
      <c r="D293" s="13" t="s">
        <v>173</v>
      </c>
      <c r="E293" s="13" t="s">
        <v>174</v>
      </c>
      <c r="F293" s="30" t="s">
        <v>123</v>
      </c>
      <c r="G293" s="12" t="s">
        <v>175</v>
      </c>
      <c r="H293" s="13" t="s">
        <v>176</v>
      </c>
      <c r="I293" s="14" t="s">
        <v>177</v>
      </c>
      <c r="J293" s="15" t="s">
        <v>178</v>
      </c>
      <c r="K293" s="31" t="s">
        <v>92</v>
      </c>
      <c r="L293" s="32" t="s">
        <v>93</v>
      </c>
      <c r="M293" s="13" t="s">
        <v>179</v>
      </c>
      <c r="N293" s="33" t="n">
        <v>38960</v>
      </c>
      <c r="O293" s="21" t="s">
        <v>180</v>
      </c>
      <c r="P293" s="26" t="n">
        <v>38993</v>
      </c>
      <c r="Q293" s="26" t="n">
        <v>38957</v>
      </c>
      <c r="R293" s="20"/>
      <c r="S293" s="20" t="n">
        <v>1.5</v>
      </c>
      <c r="T293" s="20" t="s">
        <v>118</v>
      </c>
      <c r="U293" s="20" t="n">
        <v>460</v>
      </c>
      <c r="V293" s="20" t="n">
        <v>41</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3" t="n">
        <v>40051</v>
      </c>
      <c r="BK293" s="21" t="s">
        <v>114</v>
      </c>
      <c r="BL293" s="21"/>
      <c r="BM293" s="21"/>
    </row>
    <row r="294" s="24" customFormat="true" ht="13.2" hidden="false" customHeight="false" outlineLevel="0" collapsed="false">
      <c r="A294" s="12" t="n">
        <v>3116</v>
      </c>
      <c r="B294" s="12" t="s">
        <v>171</v>
      </c>
      <c r="C294" s="13" t="s">
        <v>172</v>
      </c>
      <c r="D294" s="13" t="s">
        <v>173</v>
      </c>
      <c r="E294" s="13" t="s">
        <v>174</v>
      </c>
      <c r="F294" s="30" t="s">
        <v>123</v>
      </c>
      <c r="G294" s="12" t="s">
        <v>175</v>
      </c>
      <c r="H294" s="13" t="s">
        <v>176</v>
      </c>
      <c r="I294" s="14" t="s">
        <v>177</v>
      </c>
      <c r="J294" s="15" t="s">
        <v>178</v>
      </c>
      <c r="K294" s="31" t="s">
        <v>92</v>
      </c>
      <c r="L294" s="32" t="s">
        <v>93</v>
      </c>
      <c r="M294" s="13" t="s">
        <v>179</v>
      </c>
      <c r="N294" s="33" t="n">
        <v>39051</v>
      </c>
      <c r="O294" s="21" t="s">
        <v>180</v>
      </c>
      <c r="P294" s="26" t="n">
        <v>39062</v>
      </c>
      <c r="Q294" s="26" t="n">
        <v>39030</v>
      </c>
      <c r="R294" s="20"/>
      <c r="S294" s="20" t="n">
        <v>1.2</v>
      </c>
      <c r="T294" s="20" t="s">
        <v>118</v>
      </c>
      <c r="U294" s="20" t="n">
        <v>440</v>
      </c>
      <c r="V294" s="20" t="n">
        <v>39</v>
      </c>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3" t="n">
        <v>40051</v>
      </c>
      <c r="BK294" s="21" t="s">
        <v>114</v>
      </c>
      <c r="BL294" s="21"/>
      <c r="BM294" s="21"/>
    </row>
    <row r="295" s="24" customFormat="true" ht="13.2" hidden="false" customHeight="false" outlineLevel="0" collapsed="false">
      <c r="A295" s="12" t="n">
        <v>3116</v>
      </c>
      <c r="B295" s="12" t="s">
        <v>171</v>
      </c>
      <c r="C295" s="13" t="s">
        <v>172</v>
      </c>
      <c r="D295" s="13" t="s">
        <v>173</v>
      </c>
      <c r="E295" s="13" t="s">
        <v>174</v>
      </c>
      <c r="F295" s="30" t="s">
        <v>123</v>
      </c>
      <c r="G295" s="12" t="s">
        <v>175</v>
      </c>
      <c r="H295" s="13" t="s">
        <v>176</v>
      </c>
      <c r="I295" s="14" t="s">
        <v>177</v>
      </c>
      <c r="J295" s="15" t="s">
        <v>178</v>
      </c>
      <c r="K295" s="31" t="s">
        <v>92</v>
      </c>
      <c r="L295" s="32" t="s">
        <v>93</v>
      </c>
      <c r="M295" s="13" t="s">
        <v>179</v>
      </c>
      <c r="N295" s="33" t="n">
        <v>39141</v>
      </c>
      <c r="O295" s="21" t="s">
        <v>180</v>
      </c>
      <c r="P295" s="26" t="n">
        <v>39147</v>
      </c>
      <c r="Q295" s="26" t="n">
        <v>39121</v>
      </c>
      <c r="R295" s="20"/>
      <c r="S295" s="20" t="n">
        <v>1.3</v>
      </c>
      <c r="T295" s="20" t="s">
        <v>118</v>
      </c>
      <c r="U295" s="20" t="n">
        <v>450</v>
      </c>
      <c r="V295" s="20" t="n">
        <v>40</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3" t="n">
        <v>40051</v>
      </c>
      <c r="BK295" s="21" t="s">
        <v>114</v>
      </c>
      <c r="BL295" s="21"/>
      <c r="BM295" s="21"/>
    </row>
    <row r="296" s="24" customFormat="true" ht="13.2" hidden="false" customHeight="false" outlineLevel="0" collapsed="false">
      <c r="A296" s="12" t="n">
        <v>3116</v>
      </c>
      <c r="B296" s="12" t="s">
        <v>171</v>
      </c>
      <c r="C296" s="13" t="s">
        <v>172</v>
      </c>
      <c r="D296" s="13" t="s">
        <v>173</v>
      </c>
      <c r="E296" s="13" t="s">
        <v>174</v>
      </c>
      <c r="F296" s="30" t="s">
        <v>123</v>
      </c>
      <c r="G296" s="12" t="s">
        <v>175</v>
      </c>
      <c r="H296" s="13" t="s">
        <v>176</v>
      </c>
      <c r="I296" s="14" t="s">
        <v>177</v>
      </c>
      <c r="J296" s="15" t="s">
        <v>178</v>
      </c>
      <c r="K296" s="31" t="s">
        <v>92</v>
      </c>
      <c r="L296" s="32" t="s">
        <v>93</v>
      </c>
      <c r="M296" s="13" t="s">
        <v>179</v>
      </c>
      <c r="N296" s="33" t="n">
        <v>39233</v>
      </c>
      <c r="O296" s="21" t="s">
        <v>180</v>
      </c>
      <c r="P296" s="26" t="n">
        <v>39239</v>
      </c>
      <c r="Q296" s="26" t="n">
        <v>39216</v>
      </c>
      <c r="R296" s="20"/>
      <c r="S296" s="20" t="n">
        <v>1.2</v>
      </c>
      <c r="T296" s="20" t="s">
        <v>118</v>
      </c>
      <c r="U296" s="20" t="n">
        <v>450</v>
      </c>
      <c r="V296" s="20" t="n">
        <v>38</v>
      </c>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3" t="n">
        <v>40051</v>
      </c>
      <c r="BK296" s="21" t="s">
        <v>114</v>
      </c>
      <c r="BL296" s="21"/>
      <c r="BM296" s="21"/>
    </row>
    <row r="297" s="24" customFormat="true" ht="13.2" hidden="false" customHeight="false" outlineLevel="0" collapsed="false">
      <c r="A297" s="12" t="n">
        <v>3116</v>
      </c>
      <c r="B297" s="12" t="s">
        <v>171</v>
      </c>
      <c r="C297" s="13" t="s">
        <v>172</v>
      </c>
      <c r="D297" s="13" t="s">
        <v>173</v>
      </c>
      <c r="E297" s="13" t="s">
        <v>174</v>
      </c>
      <c r="F297" s="30" t="s">
        <v>123</v>
      </c>
      <c r="G297" s="12" t="s">
        <v>175</v>
      </c>
      <c r="H297" s="13" t="s">
        <v>176</v>
      </c>
      <c r="I297" s="14" t="s">
        <v>177</v>
      </c>
      <c r="J297" s="15" t="s">
        <v>178</v>
      </c>
      <c r="K297" s="31" t="s">
        <v>92</v>
      </c>
      <c r="L297" s="32" t="s">
        <v>93</v>
      </c>
      <c r="M297" s="13" t="s">
        <v>179</v>
      </c>
      <c r="N297" s="33" t="n">
        <v>39325</v>
      </c>
      <c r="O297" s="21" t="s">
        <v>180</v>
      </c>
      <c r="P297" s="26" t="n">
        <v>39324</v>
      </c>
      <c r="Q297" s="26" t="n">
        <v>39303</v>
      </c>
      <c r="R297" s="20"/>
      <c r="S297" s="20" t="n">
        <v>1.5</v>
      </c>
      <c r="T297" s="20" t="s">
        <v>118</v>
      </c>
      <c r="U297" s="20" t="n">
        <v>460</v>
      </c>
      <c r="V297" s="20" t="n">
        <v>45</v>
      </c>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3" t="n">
        <v>40051</v>
      </c>
      <c r="BK297" s="21" t="s">
        <v>114</v>
      </c>
      <c r="BL297" s="21"/>
      <c r="BM297" s="21"/>
    </row>
    <row r="298" s="24" customFormat="true" ht="13.2" hidden="false" customHeight="false" outlineLevel="0" collapsed="false">
      <c r="A298" s="12" t="n">
        <v>3116</v>
      </c>
      <c r="B298" s="12" t="s">
        <v>171</v>
      </c>
      <c r="C298" s="13" t="s">
        <v>172</v>
      </c>
      <c r="D298" s="13" t="s">
        <v>173</v>
      </c>
      <c r="E298" s="13" t="s">
        <v>174</v>
      </c>
      <c r="F298" s="30" t="s">
        <v>123</v>
      </c>
      <c r="G298" s="12" t="s">
        <v>175</v>
      </c>
      <c r="H298" s="13" t="s">
        <v>176</v>
      </c>
      <c r="I298" s="14" t="s">
        <v>177</v>
      </c>
      <c r="J298" s="15" t="s">
        <v>178</v>
      </c>
      <c r="K298" s="31" t="s">
        <v>92</v>
      </c>
      <c r="L298" s="32" t="s">
        <v>93</v>
      </c>
      <c r="M298" s="13" t="s">
        <v>179</v>
      </c>
      <c r="N298" s="33" t="n">
        <v>39416</v>
      </c>
      <c r="O298" s="21" t="s">
        <v>180</v>
      </c>
      <c r="P298" s="26" t="n">
        <v>39423</v>
      </c>
      <c r="Q298" s="26" t="n">
        <v>39394</v>
      </c>
      <c r="R298" s="20"/>
      <c r="S298" s="20" t="n">
        <v>1.4</v>
      </c>
      <c r="T298" s="20" t="s">
        <v>118</v>
      </c>
      <c r="U298" s="20" t="n">
        <v>450</v>
      </c>
      <c r="V298" s="20" t="n">
        <v>43</v>
      </c>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3" t="n">
        <v>40051</v>
      </c>
      <c r="BK298" s="21" t="s">
        <v>114</v>
      </c>
      <c r="BL298" s="21"/>
      <c r="BM298" s="21"/>
    </row>
    <row r="299" s="24" customFormat="true" ht="13.2" hidden="false" customHeight="false" outlineLevel="0" collapsed="false">
      <c r="A299" s="12" t="n">
        <v>3116</v>
      </c>
      <c r="B299" s="12" t="s">
        <v>171</v>
      </c>
      <c r="C299" s="13" t="s">
        <v>172</v>
      </c>
      <c r="D299" s="13" t="s">
        <v>173</v>
      </c>
      <c r="E299" s="13" t="s">
        <v>174</v>
      </c>
      <c r="F299" s="30" t="s">
        <v>123</v>
      </c>
      <c r="G299" s="12" t="s">
        <v>175</v>
      </c>
      <c r="H299" s="13" t="s">
        <v>176</v>
      </c>
      <c r="I299" s="14" t="s">
        <v>177</v>
      </c>
      <c r="J299" s="15" t="s">
        <v>178</v>
      </c>
      <c r="K299" s="31" t="s">
        <v>92</v>
      </c>
      <c r="L299" s="32" t="s">
        <v>93</v>
      </c>
      <c r="M299" s="13" t="s">
        <v>179</v>
      </c>
      <c r="N299" s="33" t="n">
        <v>39506</v>
      </c>
      <c r="O299" s="21" t="s">
        <v>180</v>
      </c>
      <c r="P299" s="26" t="n">
        <v>39514</v>
      </c>
      <c r="Q299" s="26" t="n">
        <v>39491</v>
      </c>
      <c r="R299" s="20" t="n">
        <v>319.45</v>
      </c>
      <c r="S299" s="20" t="n">
        <v>1.4</v>
      </c>
      <c r="T299" s="20" t="s">
        <v>118</v>
      </c>
      <c r="U299" s="20" t="n">
        <v>460</v>
      </c>
      <c r="V299" s="20" t="n">
        <v>47</v>
      </c>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3" t="n">
        <v>40051</v>
      </c>
      <c r="BK299" s="21" t="s">
        <v>114</v>
      </c>
      <c r="BL299" s="21"/>
      <c r="BM299" s="21"/>
    </row>
    <row r="300" s="24" customFormat="true" ht="13.2" hidden="false" customHeight="false" outlineLevel="0" collapsed="false">
      <c r="A300" s="12" t="n">
        <v>3116</v>
      </c>
      <c r="B300" s="12" t="s">
        <v>171</v>
      </c>
      <c r="C300" s="13" t="s">
        <v>172</v>
      </c>
      <c r="D300" s="13" t="s">
        <v>173</v>
      </c>
      <c r="E300" s="13" t="s">
        <v>174</v>
      </c>
      <c r="F300" s="30" t="s">
        <v>123</v>
      </c>
      <c r="G300" s="12" t="s">
        <v>175</v>
      </c>
      <c r="H300" s="13" t="s">
        <v>176</v>
      </c>
      <c r="I300" s="14" t="s">
        <v>177</v>
      </c>
      <c r="J300" s="15" t="s">
        <v>178</v>
      </c>
      <c r="K300" s="31" t="s">
        <v>92</v>
      </c>
      <c r="L300" s="32" t="s">
        <v>93</v>
      </c>
      <c r="M300" s="13" t="s">
        <v>179</v>
      </c>
      <c r="N300" s="33" t="n">
        <v>39599</v>
      </c>
      <c r="O300" s="21" t="s">
        <v>180</v>
      </c>
      <c r="P300" s="26" t="n">
        <v>39598</v>
      </c>
      <c r="Q300" s="26" t="n">
        <v>39569</v>
      </c>
      <c r="R300" s="20"/>
      <c r="S300" s="20" t="n">
        <v>1.4</v>
      </c>
      <c r="T300" s="20" t="s">
        <v>118</v>
      </c>
      <c r="U300" s="20" t="n">
        <v>480</v>
      </c>
      <c r="V300" s="20" t="n">
        <v>46</v>
      </c>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3" t="n">
        <v>40051</v>
      </c>
      <c r="BK300" s="21" t="s">
        <v>114</v>
      </c>
      <c r="BL300" s="21"/>
      <c r="BM300" s="21"/>
    </row>
    <row r="301" s="24" customFormat="true" ht="13.2" hidden="false" customHeight="false" outlineLevel="0" collapsed="false">
      <c r="A301" s="12" t="n">
        <v>3116</v>
      </c>
      <c r="B301" s="12" t="s">
        <v>171</v>
      </c>
      <c r="C301" s="13" t="s">
        <v>172</v>
      </c>
      <c r="D301" s="13" t="s">
        <v>173</v>
      </c>
      <c r="E301" s="13" t="s">
        <v>174</v>
      </c>
      <c r="F301" s="30" t="s">
        <v>123</v>
      </c>
      <c r="G301" s="12" t="s">
        <v>175</v>
      </c>
      <c r="H301" s="13" t="s">
        <v>176</v>
      </c>
      <c r="I301" s="14" t="s">
        <v>177</v>
      </c>
      <c r="J301" s="15" t="s">
        <v>178</v>
      </c>
      <c r="K301" s="31" t="s">
        <v>92</v>
      </c>
      <c r="L301" s="32" t="s">
        <v>93</v>
      </c>
      <c r="M301" s="13" t="s">
        <v>179</v>
      </c>
      <c r="N301" s="33" t="n">
        <v>39691</v>
      </c>
      <c r="O301" s="21" t="s">
        <v>180</v>
      </c>
      <c r="P301" s="26" t="n">
        <v>39702</v>
      </c>
      <c r="Q301" s="26" t="n">
        <v>39674</v>
      </c>
      <c r="R301" s="20"/>
      <c r="S301" s="20" t="n">
        <v>1.8</v>
      </c>
      <c r="T301" s="20" t="s">
        <v>118</v>
      </c>
      <c r="U301" s="20" t="n">
        <v>470</v>
      </c>
      <c r="V301" s="20" t="n">
        <v>40</v>
      </c>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3" t="n">
        <v>39708</v>
      </c>
      <c r="BK301" s="21" t="s">
        <v>114</v>
      </c>
      <c r="BL301" s="21"/>
      <c r="BM301" s="21"/>
    </row>
    <row r="302" s="24" customFormat="true" ht="13.2" hidden="false" customHeight="false" outlineLevel="0" collapsed="false">
      <c r="A302" s="12" t="n">
        <v>3116</v>
      </c>
      <c r="B302" s="12" t="s">
        <v>171</v>
      </c>
      <c r="C302" s="13" t="s">
        <v>172</v>
      </c>
      <c r="D302" s="13" t="s">
        <v>173</v>
      </c>
      <c r="E302" s="13" t="s">
        <v>174</v>
      </c>
      <c r="F302" s="30" t="s">
        <v>123</v>
      </c>
      <c r="G302" s="12" t="s">
        <v>175</v>
      </c>
      <c r="H302" s="13" t="s">
        <v>176</v>
      </c>
      <c r="I302" s="14" t="s">
        <v>177</v>
      </c>
      <c r="J302" s="15" t="s">
        <v>178</v>
      </c>
      <c r="K302" s="31" t="s">
        <v>92</v>
      </c>
      <c r="L302" s="32" t="s">
        <v>93</v>
      </c>
      <c r="M302" s="13" t="s">
        <v>179</v>
      </c>
      <c r="N302" s="33" t="n">
        <v>39782</v>
      </c>
      <c r="O302" s="21" t="s">
        <v>180</v>
      </c>
      <c r="P302" s="26"/>
      <c r="Q302" s="26"/>
      <c r="R302" s="20"/>
      <c r="S302" s="20"/>
      <c r="T302" s="20"/>
      <c r="U302" s="20"/>
      <c r="V302" s="20"/>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3"/>
      <c r="BK302" s="21"/>
      <c r="BL302" s="21"/>
      <c r="BM302" s="21"/>
    </row>
    <row r="303" s="24" customFormat="true" ht="13.2" hidden="false" customHeight="false" outlineLevel="0" collapsed="false">
      <c r="A303" s="12" t="n">
        <v>3116</v>
      </c>
      <c r="B303" s="12" t="s">
        <v>171</v>
      </c>
      <c r="C303" s="13" t="s">
        <v>172</v>
      </c>
      <c r="D303" s="13" t="s">
        <v>173</v>
      </c>
      <c r="E303" s="13" t="s">
        <v>174</v>
      </c>
      <c r="F303" s="30" t="s">
        <v>123</v>
      </c>
      <c r="G303" s="12" t="s">
        <v>175</v>
      </c>
      <c r="H303" s="13" t="s">
        <v>176</v>
      </c>
      <c r="I303" s="14" t="s">
        <v>177</v>
      </c>
      <c r="J303" s="15" t="s">
        <v>178</v>
      </c>
      <c r="K303" s="31" t="s">
        <v>92</v>
      </c>
      <c r="L303" s="32" t="s">
        <v>93</v>
      </c>
      <c r="M303" s="13" t="s">
        <v>179</v>
      </c>
      <c r="N303" s="33" t="n">
        <v>39872</v>
      </c>
      <c r="O303" s="21"/>
      <c r="P303" s="26"/>
      <c r="Q303" s="26"/>
      <c r="R303" s="20"/>
      <c r="S303" s="20"/>
      <c r="T303" s="20"/>
      <c r="U303" s="20"/>
      <c r="V303" s="2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3"/>
      <c r="BK303" s="21"/>
      <c r="BL303" s="21"/>
      <c r="BM303" s="21"/>
    </row>
    <row r="304" s="24" customFormat="true" ht="13.2" hidden="false" customHeight="false" outlineLevel="0" collapsed="false">
      <c r="A304" s="12" t="n">
        <v>3116</v>
      </c>
      <c r="B304" s="12" t="s">
        <v>171</v>
      </c>
      <c r="C304" s="13" t="s">
        <v>172</v>
      </c>
      <c r="D304" s="13" t="s">
        <v>173</v>
      </c>
      <c r="E304" s="13" t="s">
        <v>174</v>
      </c>
      <c r="F304" s="30" t="s">
        <v>123</v>
      </c>
      <c r="G304" s="12" t="s">
        <v>175</v>
      </c>
      <c r="H304" s="13" t="s">
        <v>176</v>
      </c>
      <c r="I304" s="14" t="s">
        <v>177</v>
      </c>
      <c r="J304" s="15" t="s">
        <v>178</v>
      </c>
      <c r="K304" s="31" t="s">
        <v>92</v>
      </c>
      <c r="L304" s="32" t="s">
        <v>93</v>
      </c>
      <c r="M304" s="13" t="s">
        <v>179</v>
      </c>
      <c r="N304" s="33" t="n">
        <v>39964</v>
      </c>
      <c r="O304" s="21" t="s">
        <v>180</v>
      </c>
      <c r="P304" s="26"/>
      <c r="Q304" s="26"/>
      <c r="R304" s="20"/>
      <c r="S304" s="20"/>
      <c r="T304" s="20"/>
      <c r="U304" s="20"/>
      <c r="V304" s="2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3"/>
      <c r="BK304" s="21"/>
      <c r="BL304" s="21"/>
      <c r="BM304" s="21"/>
    </row>
    <row r="305" s="24" customFormat="true" ht="13.2" hidden="false" customHeight="false" outlineLevel="0" collapsed="false">
      <c r="A305" s="12" t="n">
        <v>3116</v>
      </c>
      <c r="B305" s="12" t="s">
        <v>171</v>
      </c>
      <c r="C305" s="13" t="s">
        <v>172</v>
      </c>
      <c r="D305" s="13" t="s">
        <v>173</v>
      </c>
      <c r="E305" s="13" t="s">
        <v>174</v>
      </c>
      <c r="F305" s="30" t="s">
        <v>123</v>
      </c>
      <c r="G305" s="12" t="s">
        <v>175</v>
      </c>
      <c r="H305" s="13" t="s">
        <v>176</v>
      </c>
      <c r="I305" s="14" t="s">
        <v>177</v>
      </c>
      <c r="J305" s="15" t="s">
        <v>178</v>
      </c>
      <c r="K305" s="31" t="s">
        <v>92</v>
      </c>
      <c r="L305" s="32" t="s">
        <v>93</v>
      </c>
      <c r="M305" s="13" t="s">
        <v>179</v>
      </c>
      <c r="N305" s="33" t="n">
        <v>40056</v>
      </c>
      <c r="O305" s="21" t="s">
        <v>180</v>
      </c>
      <c r="P305" s="26"/>
      <c r="Q305" s="26"/>
      <c r="R305" s="20"/>
      <c r="S305" s="20"/>
      <c r="T305" s="20"/>
      <c r="U305" s="20"/>
      <c r="V305" s="2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3"/>
      <c r="BK305" s="21"/>
      <c r="BL305" s="21"/>
      <c r="BM305" s="21"/>
    </row>
    <row r="306" s="24" customFormat="true" ht="13.2" hidden="false" customHeight="false" outlineLevel="0" collapsed="false">
      <c r="A306" s="12" t="n">
        <v>3116</v>
      </c>
      <c r="B306" s="12" t="s">
        <v>171</v>
      </c>
      <c r="C306" s="13" t="s">
        <v>172</v>
      </c>
      <c r="D306" s="13" t="s">
        <v>173</v>
      </c>
      <c r="E306" s="13" t="s">
        <v>174</v>
      </c>
      <c r="F306" s="30" t="s">
        <v>123</v>
      </c>
      <c r="G306" s="12" t="s">
        <v>175</v>
      </c>
      <c r="H306" s="13" t="s">
        <v>176</v>
      </c>
      <c r="I306" s="14" t="s">
        <v>177</v>
      </c>
      <c r="J306" s="15" t="s">
        <v>178</v>
      </c>
      <c r="K306" s="31" t="s">
        <v>92</v>
      </c>
      <c r="L306" s="32" t="s">
        <v>93</v>
      </c>
      <c r="M306" s="13" t="s">
        <v>179</v>
      </c>
      <c r="N306" s="33" t="n">
        <v>40147</v>
      </c>
      <c r="O306" s="21" t="s">
        <v>180</v>
      </c>
      <c r="P306" s="26"/>
      <c r="Q306" s="26"/>
      <c r="R306" s="20"/>
      <c r="S306" s="20"/>
      <c r="T306" s="20"/>
      <c r="U306" s="20"/>
      <c r="V306" s="2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3"/>
      <c r="BK306" s="21"/>
      <c r="BL306" s="21"/>
      <c r="BM306" s="21"/>
    </row>
    <row r="307" s="24" customFormat="true" ht="13.2" hidden="false" customHeight="false" outlineLevel="0" collapsed="false">
      <c r="A307" s="12" t="n">
        <v>3116</v>
      </c>
      <c r="B307" s="12" t="s">
        <v>171</v>
      </c>
      <c r="C307" s="13" t="s">
        <v>172</v>
      </c>
      <c r="D307" s="13" t="s">
        <v>173</v>
      </c>
      <c r="E307" s="13" t="s">
        <v>174</v>
      </c>
      <c r="F307" s="30" t="s">
        <v>123</v>
      </c>
      <c r="G307" s="12" t="s">
        <v>175</v>
      </c>
      <c r="H307" s="13" t="s">
        <v>176</v>
      </c>
      <c r="I307" s="14" t="s">
        <v>177</v>
      </c>
      <c r="J307" s="15" t="s">
        <v>178</v>
      </c>
      <c r="K307" s="31" t="s">
        <v>92</v>
      </c>
      <c r="L307" s="32" t="s">
        <v>93</v>
      </c>
      <c r="M307" s="13" t="s">
        <v>179</v>
      </c>
      <c r="N307" s="33" t="n">
        <v>40237</v>
      </c>
      <c r="O307" s="21" t="s">
        <v>181</v>
      </c>
      <c r="P307" s="26" t="n">
        <v>40241</v>
      </c>
      <c r="Q307" s="26"/>
      <c r="R307" s="20"/>
      <c r="S307" s="20"/>
      <c r="T307" s="20"/>
      <c r="U307" s="20"/>
      <c r="V307" s="2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3" t="n">
        <v>40246</v>
      </c>
      <c r="BK307" s="21" t="s">
        <v>114</v>
      </c>
      <c r="BL307" s="21"/>
      <c r="BM307" s="21"/>
    </row>
    <row r="308" s="24" customFormat="true" ht="13.2" hidden="false" customHeight="false" outlineLevel="0" collapsed="false">
      <c r="A308" s="12" t="n">
        <v>3116</v>
      </c>
      <c r="B308" s="12" t="s">
        <v>171</v>
      </c>
      <c r="C308" s="13" t="s">
        <v>172</v>
      </c>
      <c r="D308" s="13" t="s">
        <v>173</v>
      </c>
      <c r="E308" s="13" t="s">
        <v>174</v>
      </c>
      <c r="F308" s="30" t="s">
        <v>123</v>
      </c>
      <c r="G308" s="12" t="s">
        <v>175</v>
      </c>
      <c r="H308" s="13" t="s">
        <v>176</v>
      </c>
      <c r="I308" s="14" t="s">
        <v>177</v>
      </c>
      <c r="J308" s="15" t="s">
        <v>178</v>
      </c>
      <c r="K308" s="31" t="s">
        <v>92</v>
      </c>
      <c r="L308" s="32" t="s">
        <v>93</v>
      </c>
      <c r="M308" s="13" t="s">
        <v>179</v>
      </c>
      <c r="N308" s="33" t="n">
        <v>40329</v>
      </c>
      <c r="O308" s="21" t="s">
        <v>181</v>
      </c>
      <c r="P308" s="26" t="n">
        <v>40338</v>
      </c>
      <c r="Q308" s="26"/>
      <c r="R308" s="20"/>
      <c r="S308" s="20"/>
      <c r="T308" s="20"/>
      <c r="U308" s="20"/>
      <c r="V308" s="2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3"/>
      <c r="BK308" s="21"/>
      <c r="BL308" s="21"/>
      <c r="BM308" s="21"/>
    </row>
    <row r="309" s="24" customFormat="true" ht="13.2" hidden="false" customHeight="false" outlineLevel="0" collapsed="false">
      <c r="A309" s="12" t="n">
        <v>3116</v>
      </c>
      <c r="B309" s="12" t="s">
        <v>171</v>
      </c>
      <c r="C309" s="13" t="s">
        <v>172</v>
      </c>
      <c r="D309" s="13" t="s">
        <v>173</v>
      </c>
      <c r="E309" s="13" t="s">
        <v>174</v>
      </c>
      <c r="F309" s="30" t="s">
        <v>123</v>
      </c>
      <c r="G309" s="12" t="s">
        <v>175</v>
      </c>
      <c r="H309" s="13" t="s">
        <v>176</v>
      </c>
      <c r="I309" s="14" t="s">
        <v>177</v>
      </c>
      <c r="J309" s="15" t="s">
        <v>178</v>
      </c>
      <c r="K309" s="31" t="s">
        <v>92</v>
      </c>
      <c r="L309" s="32" t="s">
        <v>93</v>
      </c>
      <c r="M309" s="13" t="s">
        <v>179</v>
      </c>
      <c r="N309" s="33" t="n">
        <v>40421</v>
      </c>
      <c r="O309" s="21" t="s">
        <v>181</v>
      </c>
      <c r="P309" s="26" t="n">
        <v>40424</v>
      </c>
      <c r="Q309" s="26" t="n">
        <v>40402</v>
      </c>
      <c r="R309" s="20"/>
      <c r="S309" s="20"/>
      <c r="T309" s="20"/>
      <c r="U309" s="20"/>
      <c r="V309" s="2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3" t="n">
        <v>40486</v>
      </c>
      <c r="BK309" s="21" t="s">
        <v>182</v>
      </c>
      <c r="BL309" s="21"/>
      <c r="BM309" s="21"/>
    </row>
    <row r="310" s="24" customFormat="true" ht="13.2" hidden="false" customHeight="false" outlineLevel="0" collapsed="false">
      <c r="A310" s="12" t="n">
        <v>3116</v>
      </c>
      <c r="B310" s="12" t="s">
        <v>171</v>
      </c>
      <c r="C310" s="13" t="s">
        <v>172</v>
      </c>
      <c r="D310" s="13" t="s">
        <v>173</v>
      </c>
      <c r="E310" s="13" t="s">
        <v>174</v>
      </c>
      <c r="F310" s="30" t="s">
        <v>123</v>
      </c>
      <c r="G310" s="12" t="s">
        <v>175</v>
      </c>
      <c r="H310" s="13" t="s">
        <v>176</v>
      </c>
      <c r="I310" s="14" t="s">
        <v>177</v>
      </c>
      <c r="J310" s="15" t="s">
        <v>178</v>
      </c>
      <c r="K310" s="31" t="s">
        <v>92</v>
      </c>
      <c r="L310" s="32" t="s">
        <v>93</v>
      </c>
      <c r="M310" s="13" t="s">
        <v>179</v>
      </c>
      <c r="N310" s="33" t="n">
        <v>40512</v>
      </c>
      <c r="O310" s="21" t="s">
        <v>181</v>
      </c>
      <c r="P310" s="26" t="n">
        <v>40520</v>
      </c>
      <c r="Q310" s="26" t="n">
        <v>40485</v>
      </c>
      <c r="R310" s="20"/>
      <c r="S310" s="20"/>
      <c r="T310" s="20"/>
      <c r="U310" s="20"/>
      <c r="V310" s="2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3" t="n">
        <v>40592</v>
      </c>
      <c r="BK310" s="21" t="s">
        <v>182</v>
      </c>
      <c r="BL310" s="21"/>
      <c r="BM310" s="21"/>
    </row>
    <row r="311" s="24" customFormat="true" ht="13.2" hidden="false" customHeight="false" outlineLevel="0" collapsed="false">
      <c r="A311" s="12" t="n">
        <v>3116</v>
      </c>
      <c r="B311" s="12" t="s">
        <v>171</v>
      </c>
      <c r="C311" s="13" t="s">
        <v>172</v>
      </c>
      <c r="D311" s="13" t="s">
        <v>173</v>
      </c>
      <c r="E311" s="13" t="s">
        <v>174</v>
      </c>
      <c r="F311" s="30" t="s">
        <v>123</v>
      </c>
      <c r="G311" s="12" t="s">
        <v>175</v>
      </c>
      <c r="H311" s="13" t="s">
        <v>176</v>
      </c>
      <c r="I311" s="14" t="s">
        <v>177</v>
      </c>
      <c r="J311" s="15" t="s">
        <v>178</v>
      </c>
      <c r="K311" s="31" t="s">
        <v>115</v>
      </c>
      <c r="L311" s="32" t="s">
        <v>93</v>
      </c>
      <c r="M311" s="13" t="s">
        <v>183</v>
      </c>
      <c r="N311" s="33" t="n">
        <v>38776</v>
      </c>
      <c r="O311" s="21" t="s">
        <v>184</v>
      </c>
      <c r="P311" s="26"/>
      <c r="Q311" s="26"/>
      <c r="R311" s="20"/>
      <c r="S311" s="20"/>
      <c r="T311" s="20"/>
      <c r="U311" s="20"/>
      <c r="V311" s="2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3"/>
      <c r="BK311" s="21"/>
      <c r="BL311" s="21"/>
      <c r="BM311" s="21"/>
    </row>
    <row r="312" s="24" customFormat="true" ht="13.2" hidden="false" customHeight="false" outlineLevel="0" collapsed="false">
      <c r="A312" s="12" t="n">
        <v>3116</v>
      </c>
      <c r="B312" s="12" t="s">
        <v>171</v>
      </c>
      <c r="C312" s="13" t="s">
        <v>172</v>
      </c>
      <c r="D312" s="13" t="s">
        <v>173</v>
      </c>
      <c r="E312" s="13" t="s">
        <v>174</v>
      </c>
      <c r="F312" s="30" t="s">
        <v>123</v>
      </c>
      <c r="G312" s="12" t="s">
        <v>175</v>
      </c>
      <c r="H312" s="13" t="s">
        <v>176</v>
      </c>
      <c r="I312" s="14" t="s">
        <v>177</v>
      </c>
      <c r="J312" s="15" t="s">
        <v>178</v>
      </c>
      <c r="K312" s="31" t="s">
        <v>115</v>
      </c>
      <c r="L312" s="32" t="s">
        <v>93</v>
      </c>
      <c r="M312" s="13" t="s">
        <v>183</v>
      </c>
      <c r="N312" s="33" t="n">
        <v>38868</v>
      </c>
      <c r="O312" s="21" t="s">
        <v>184</v>
      </c>
      <c r="P312" s="26" t="n">
        <v>38873</v>
      </c>
      <c r="Q312" s="26" t="n">
        <v>38846</v>
      </c>
      <c r="R312" s="20" t="n">
        <v>311.23</v>
      </c>
      <c r="S312" s="20" t="n">
        <v>1.8</v>
      </c>
      <c r="T312" s="20" t="s">
        <v>118</v>
      </c>
      <c r="U312" s="20" t="n">
        <v>500</v>
      </c>
      <c r="V312" s="20" t="n">
        <v>41</v>
      </c>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3" t="n">
        <v>40051</v>
      </c>
      <c r="BK312" s="21" t="s">
        <v>114</v>
      </c>
      <c r="BL312" s="21"/>
      <c r="BM312" s="21"/>
    </row>
    <row r="313" s="24" customFormat="true" ht="13.2" hidden="false" customHeight="false" outlineLevel="0" collapsed="false">
      <c r="A313" s="12" t="n">
        <v>3116</v>
      </c>
      <c r="B313" s="12" t="s">
        <v>171</v>
      </c>
      <c r="C313" s="13" t="s">
        <v>172</v>
      </c>
      <c r="D313" s="13" t="s">
        <v>173</v>
      </c>
      <c r="E313" s="13" t="s">
        <v>174</v>
      </c>
      <c r="F313" s="30" t="s">
        <v>123</v>
      </c>
      <c r="G313" s="12" t="s">
        <v>175</v>
      </c>
      <c r="H313" s="13" t="s">
        <v>176</v>
      </c>
      <c r="I313" s="14" t="s">
        <v>177</v>
      </c>
      <c r="J313" s="15" t="s">
        <v>178</v>
      </c>
      <c r="K313" s="31" t="s">
        <v>115</v>
      </c>
      <c r="L313" s="32" t="s">
        <v>93</v>
      </c>
      <c r="M313" s="13" t="s">
        <v>183</v>
      </c>
      <c r="N313" s="33" t="n">
        <v>38960</v>
      </c>
      <c r="O313" s="21" t="s">
        <v>184</v>
      </c>
      <c r="P313" s="26" t="n">
        <v>38993</v>
      </c>
      <c r="Q313" s="26" t="n">
        <v>38957</v>
      </c>
      <c r="R313" s="20"/>
      <c r="S313" s="20" t="n">
        <v>1.8</v>
      </c>
      <c r="T313" s="20" t="s">
        <v>118</v>
      </c>
      <c r="U313" s="20" t="n">
        <v>510</v>
      </c>
      <c r="V313" s="20" t="n">
        <v>40</v>
      </c>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3" t="n">
        <v>40051</v>
      </c>
      <c r="BK313" s="21" t="s">
        <v>114</v>
      </c>
      <c r="BL313" s="21"/>
      <c r="BM313" s="21"/>
    </row>
    <row r="314" s="24" customFormat="true" ht="13.2" hidden="false" customHeight="false" outlineLevel="0" collapsed="false">
      <c r="A314" s="12" t="n">
        <v>3116</v>
      </c>
      <c r="B314" s="12" t="s">
        <v>171</v>
      </c>
      <c r="C314" s="13" t="s">
        <v>172</v>
      </c>
      <c r="D314" s="13" t="s">
        <v>173</v>
      </c>
      <c r="E314" s="13" t="s">
        <v>174</v>
      </c>
      <c r="F314" s="30" t="s">
        <v>123</v>
      </c>
      <c r="G314" s="12" t="s">
        <v>175</v>
      </c>
      <c r="H314" s="13" t="s">
        <v>176</v>
      </c>
      <c r="I314" s="14" t="s">
        <v>177</v>
      </c>
      <c r="J314" s="15" t="s">
        <v>178</v>
      </c>
      <c r="K314" s="31" t="s">
        <v>115</v>
      </c>
      <c r="L314" s="32" t="s">
        <v>93</v>
      </c>
      <c r="M314" s="13" t="s">
        <v>183</v>
      </c>
      <c r="N314" s="33" t="n">
        <v>39051</v>
      </c>
      <c r="O314" s="21" t="s">
        <v>184</v>
      </c>
      <c r="P314" s="26" t="n">
        <v>39062</v>
      </c>
      <c r="Q314" s="26" t="n">
        <v>39030</v>
      </c>
      <c r="R314" s="20"/>
      <c r="S314" s="20" t="n">
        <v>1.7</v>
      </c>
      <c r="T314" s="20" t="s">
        <v>118</v>
      </c>
      <c r="U314" s="20" t="n">
        <v>500</v>
      </c>
      <c r="V314" s="20" t="n">
        <v>39</v>
      </c>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3" t="n">
        <v>40051</v>
      </c>
      <c r="BK314" s="21" t="s">
        <v>114</v>
      </c>
      <c r="BL314" s="21"/>
      <c r="BM314" s="21"/>
    </row>
    <row r="315" s="24" customFormat="true" ht="13.2" hidden="false" customHeight="false" outlineLevel="0" collapsed="false">
      <c r="A315" s="12" t="n">
        <v>3116</v>
      </c>
      <c r="B315" s="12" t="s">
        <v>171</v>
      </c>
      <c r="C315" s="13" t="s">
        <v>172</v>
      </c>
      <c r="D315" s="13" t="s">
        <v>173</v>
      </c>
      <c r="E315" s="13" t="s">
        <v>174</v>
      </c>
      <c r="F315" s="30" t="s">
        <v>123</v>
      </c>
      <c r="G315" s="12" t="s">
        <v>175</v>
      </c>
      <c r="H315" s="13" t="s">
        <v>176</v>
      </c>
      <c r="I315" s="14" t="s">
        <v>177</v>
      </c>
      <c r="J315" s="15" t="s">
        <v>178</v>
      </c>
      <c r="K315" s="31" t="s">
        <v>115</v>
      </c>
      <c r="L315" s="32" t="s">
        <v>93</v>
      </c>
      <c r="M315" s="13" t="s">
        <v>183</v>
      </c>
      <c r="N315" s="33" t="n">
        <v>39141</v>
      </c>
      <c r="O315" s="21" t="s">
        <v>184</v>
      </c>
      <c r="P315" s="26" t="n">
        <v>39147</v>
      </c>
      <c r="Q315" s="26" t="n">
        <v>39121</v>
      </c>
      <c r="R315" s="20"/>
      <c r="S315" s="20" t="n">
        <v>1.8</v>
      </c>
      <c r="T315" s="20" t="s">
        <v>118</v>
      </c>
      <c r="U315" s="20" t="n">
        <v>810</v>
      </c>
      <c r="V315" s="20" t="n">
        <v>46</v>
      </c>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3" t="n">
        <v>40051</v>
      </c>
      <c r="BK315" s="21" t="s">
        <v>114</v>
      </c>
      <c r="BL315" s="21"/>
      <c r="BM315" s="21"/>
    </row>
    <row r="316" s="24" customFormat="true" ht="13.2" hidden="false" customHeight="false" outlineLevel="0" collapsed="false">
      <c r="A316" s="12" t="n">
        <v>3116</v>
      </c>
      <c r="B316" s="12" t="s">
        <v>171</v>
      </c>
      <c r="C316" s="13" t="s">
        <v>172</v>
      </c>
      <c r="D316" s="13" t="s">
        <v>173</v>
      </c>
      <c r="E316" s="13" t="s">
        <v>174</v>
      </c>
      <c r="F316" s="30" t="s">
        <v>123</v>
      </c>
      <c r="G316" s="12" t="s">
        <v>175</v>
      </c>
      <c r="H316" s="13" t="s">
        <v>176</v>
      </c>
      <c r="I316" s="14" t="s">
        <v>177</v>
      </c>
      <c r="J316" s="15" t="s">
        <v>178</v>
      </c>
      <c r="K316" s="31" t="s">
        <v>115</v>
      </c>
      <c r="L316" s="32" t="s">
        <v>93</v>
      </c>
      <c r="M316" s="13" t="s">
        <v>183</v>
      </c>
      <c r="N316" s="33" t="n">
        <v>39233</v>
      </c>
      <c r="O316" s="21" t="s">
        <v>184</v>
      </c>
      <c r="P316" s="26" t="n">
        <v>39239</v>
      </c>
      <c r="Q316" s="26" t="n">
        <v>39216</v>
      </c>
      <c r="R316" s="20"/>
      <c r="S316" s="20" t="n">
        <v>1.7</v>
      </c>
      <c r="T316" s="20" t="s">
        <v>118</v>
      </c>
      <c r="U316" s="20" t="n">
        <v>530</v>
      </c>
      <c r="V316" s="20" t="n">
        <v>44</v>
      </c>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3" t="n">
        <v>40051</v>
      </c>
      <c r="BK316" s="21" t="s">
        <v>114</v>
      </c>
      <c r="BL316" s="21"/>
      <c r="BM316" s="21"/>
    </row>
    <row r="317" s="24" customFormat="true" ht="13.2" hidden="false" customHeight="false" outlineLevel="0" collapsed="false">
      <c r="A317" s="12" t="n">
        <v>3116</v>
      </c>
      <c r="B317" s="12" t="s">
        <v>171</v>
      </c>
      <c r="C317" s="13" t="s">
        <v>172</v>
      </c>
      <c r="D317" s="13" t="s">
        <v>173</v>
      </c>
      <c r="E317" s="13" t="s">
        <v>174</v>
      </c>
      <c r="F317" s="30" t="s">
        <v>123</v>
      </c>
      <c r="G317" s="12" t="s">
        <v>175</v>
      </c>
      <c r="H317" s="13" t="s">
        <v>176</v>
      </c>
      <c r="I317" s="14" t="s">
        <v>177</v>
      </c>
      <c r="J317" s="15" t="s">
        <v>178</v>
      </c>
      <c r="K317" s="31" t="s">
        <v>115</v>
      </c>
      <c r="L317" s="32" t="s">
        <v>93</v>
      </c>
      <c r="M317" s="13" t="s">
        <v>183</v>
      </c>
      <c r="N317" s="33" t="n">
        <v>39325</v>
      </c>
      <c r="O317" s="21" t="s">
        <v>184</v>
      </c>
      <c r="P317" s="26" t="n">
        <v>39324</v>
      </c>
      <c r="Q317" s="26" t="n">
        <v>39303</v>
      </c>
      <c r="R317" s="20"/>
      <c r="S317" s="20" t="n">
        <v>1.4</v>
      </c>
      <c r="T317" s="20" t="s">
        <v>118</v>
      </c>
      <c r="U317" s="20" t="n">
        <v>480</v>
      </c>
      <c r="V317" s="20" t="n">
        <v>39</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3" t="n">
        <v>40051</v>
      </c>
      <c r="BK317" s="21" t="s">
        <v>114</v>
      </c>
      <c r="BL317" s="21"/>
      <c r="BM317" s="21"/>
    </row>
    <row r="318" s="24" customFormat="true" ht="13.2" hidden="false" customHeight="false" outlineLevel="0" collapsed="false">
      <c r="A318" s="12" t="n">
        <v>3116</v>
      </c>
      <c r="B318" s="12" t="s">
        <v>171</v>
      </c>
      <c r="C318" s="13" t="s">
        <v>172</v>
      </c>
      <c r="D318" s="13" t="s">
        <v>173</v>
      </c>
      <c r="E318" s="13" t="s">
        <v>174</v>
      </c>
      <c r="F318" s="30" t="s">
        <v>123</v>
      </c>
      <c r="G318" s="12" t="s">
        <v>175</v>
      </c>
      <c r="H318" s="13" t="s">
        <v>176</v>
      </c>
      <c r="I318" s="14" t="s">
        <v>177</v>
      </c>
      <c r="J318" s="15" t="s">
        <v>178</v>
      </c>
      <c r="K318" s="31" t="s">
        <v>115</v>
      </c>
      <c r="L318" s="32" t="s">
        <v>93</v>
      </c>
      <c r="M318" s="13" t="s">
        <v>183</v>
      </c>
      <c r="N318" s="33" t="n">
        <v>39416</v>
      </c>
      <c r="O318" s="21" t="s">
        <v>184</v>
      </c>
      <c r="P318" s="26" t="n">
        <v>39423</v>
      </c>
      <c r="Q318" s="26" t="n">
        <v>39394</v>
      </c>
      <c r="R318" s="20"/>
      <c r="S318" s="20" t="n">
        <v>1.3</v>
      </c>
      <c r="T318" s="20" t="s">
        <v>118</v>
      </c>
      <c r="U318" s="20" t="n">
        <v>490</v>
      </c>
      <c r="V318" s="20" t="n">
        <v>43</v>
      </c>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3" t="n">
        <v>40051</v>
      </c>
      <c r="BK318" s="21" t="s">
        <v>114</v>
      </c>
      <c r="BL318" s="21"/>
      <c r="BM318" s="21"/>
    </row>
    <row r="319" s="24" customFormat="true" ht="13.2" hidden="false" customHeight="false" outlineLevel="0" collapsed="false">
      <c r="A319" s="12" t="n">
        <v>3116</v>
      </c>
      <c r="B319" s="12" t="s">
        <v>171</v>
      </c>
      <c r="C319" s="13" t="s">
        <v>172</v>
      </c>
      <c r="D319" s="13" t="s">
        <v>173</v>
      </c>
      <c r="E319" s="13" t="s">
        <v>174</v>
      </c>
      <c r="F319" s="30" t="s">
        <v>123</v>
      </c>
      <c r="G319" s="12" t="s">
        <v>175</v>
      </c>
      <c r="H319" s="13" t="s">
        <v>176</v>
      </c>
      <c r="I319" s="14" t="s">
        <v>177</v>
      </c>
      <c r="J319" s="15" t="s">
        <v>178</v>
      </c>
      <c r="K319" s="31" t="s">
        <v>115</v>
      </c>
      <c r="L319" s="32" t="s">
        <v>93</v>
      </c>
      <c r="M319" s="13" t="s">
        <v>183</v>
      </c>
      <c r="N319" s="33" t="n">
        <v>39506</v>
      </c>
      <c r="O319" s="21" t="s">
        <v>184</v>
      </c>
      <c r="P319" s="26" t="n">
        <v>39514</v>
      </c>
      <c r="Q319" s="26" t="n">
        <v>39491</v>
      </c>
      <c r="R319" s="20" t="n">
        <v>315.36</v>
      </c>
      <c r="S319" s="20" t="n">
        <v>1.2</v>
      </c>
      <c r="T319" s="20" t="s">
        <v>118</v>
      </c>
      <c r="U319" s="20" t="n">
        <v>510</v>
      </c>
      <c r="V319" s="20" t="n">
        <v>65</v>
      </c>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3" t="n">
        <v>40051</v>
      </c>
      <c r="BK319" s="21" t="s">
        <v>114</v>
      </c>
      <c r="BL319" s="21"/>
      <c r="BM319" s="21"/>
    </row>
    <row r="320" s="24" customFormat="true" ht="13.2" hidden="false" customHeight="false" outlineLevel="0" collapsed="false">
      <c r="A320" s="12" t="n">
        <v>3116</v>
      </c>
      <c r="B320" s="12" t="s">
        <v>171</v>
      </c>
      <c r="C320" s="13" t="s">
        <v>172</v>
      </c>
      <c r="D320" s="13" t="s">
        <v>173</v>
      </c>
      <c r="E320" s="13" t="s">
        <v>174</v>
      </c>
      <c r="F320" s="30" t="s">
        <v>123</v>
      </c>
      <c r="G320" s="12" t="s">
        <v>175</v>
      </c>
      <c r="H320" s="13" t="s">
        <v>176</v>
      </c>
      <c r="I320" s="14" t="s">
        <v>177</v>
      </c>
      <c r="J320" s="15" t="s">
        <v>178</v>
      </c>
      <c r="K320" s="31" t="s">
        <v>115</v>
      </c>
      <c r="L320" s="32" t="s">
        <v>93</v>
      </c>
      <c r="M320" s="13" t="s">
        <v>183</v>
      </c>
      <c r="N320" s="33" t="n">
        <v>39599</v>
      </c>
      <c r="O320" s="21" t="s">
        <v>184</v>
      </c>
      <c r="P320" s="26" t="n">
        <v>39598</v>
      </c>
      <c r="Q320" s="26" t="n">
        <v>39569</v>
      </c>
      <c r="R320" s="20"/>
      <c r="S320" s="20" t="n">
        <v>1.2</v>
      </c>
      <c r="T320" s="20" t="s">
        <v>118</v>
      </c>
      <c r="U320" s="20" t="n">
        <v>510</v>
      </c>
      <c r="V320" s="20" t="n">
        <v>59</v>
      </c>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3" t="n">
        <v>40051</v>
      </c>
      <c r="BK320" s="21" t="s">
        <v>114</v>
      </c>
      <c r="BL320" s="21"/>
      <c r="BM320" s="21"/>
    </row>
    <row r="321" s="24" customFormat="true" ht="13.2" hidden="false" customHeight="false" outlineLevel="0" collapsed="false">
      <c r="A321" s="12" t="n">
        <v>3116</v>
      </c>
      <c r="B321" s="12" t="s">
        <v>171</v>
      </c>
      <c r="C321" s="13" t="s">
        <v>172</v>
      </c>
      <c r="D321" s="13" t="s">
        <v>173</v>
      </c>
      <c r="E321" s="13" t="s">
        <v>174</v>
      </c>
      <c r="F321" s="30" t="s">
        <v>123</v>
      </c>
      <c r="G321" s="12" t="s">
        <v>175</v>
      </c>
      <c r="H321" s="13" t="s">
        <v>176</v>
      </c>
      <c r="I321" s="14" t="s">
        <v>177</v>
      </c>
      <c r="J321" s="15" t="s">
        <v>178</v>
      </c>
      <c r="K321" s="31" t="s">
        <v>115</v>
      </c>
      <c r="L321" s="32" t="s">
        <v>93</v>
      </c>
      <c r="M321" s="13" t="s">
        <v>183</v>
      </c>
      <c r="N321" s="33" t="n">
        <v>39691</v>
      </c>
      <c r="O321" s="21" t="s">
        <v>184</v>
      </c>
      <c r="P321" s="26" t="n">
        <v>39702</v>
      </c>
      <c r="Q321" s="26" t="n">
        <v>39674</v>
      </c>
      <c r="R321" s="20"/>
      <c r="S321" s="20" t="s">
        <v>118</v>
      </c>
      <c r="T321" s="20" t="s">
        <v>118</v>
      </c>
      <c r="U321" s="20" t="n">
        <v>500</v>
      </c>
      <c r="V321" s="20" t="n">
        <v>55</v>
      </c>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3" t="n">
        <v>39708</v>
      </c>
      <c r="BK321" s="21" t="s">
        <v>114</v>
      </c>
      <c r="BL321" s="21"/>
      <c r="BM321" s="21"/>
    </row>
    <row r="322" s="24" customFormat="true" ht="13.2" hidden="false" customHeight="false" outlineLevel="0" collapsed="false">
      <c r="A322" s="12" t="n">
        <v>3116</v>
      </c>
      <c r="B322" s="12" t="s">
        <v>171</v>
      </c>
      <c r="C322" s="13" t="s">
        <v>172</v>
      </c>
      <c r="D322" s="13" t="s">
        <v>173</v>
      </c>
      <c r="E322" s="13" t="s">
        <v>174</v>
      </c>
      <c r="F322" s="30" t="s">
        <v>123</v>
      </c>
      <c r="G322" s="12" t="s">
        <v>175</v>
      </c>
      <c r="H322" s="13" t="s">
        <v>176</v>
      </c>
      <c r="I322" s="14" t="s">
        <v>177</v>
      </c>
      <c r="J322" s="15" t="s">
        <v>178</v>
      </c>
      <c r="K322" s="31" t="s">
        <v>115</v>
      </c>
      <c r="L322" s="32" t="s">
        <v>93</v>
      </c>
      <c r="M322" s="13" t="s">
        <v>183</v>
      </c>
      <c r="N322" s="33" t="n">
        <v>39782</v>
      </c>
      <c r="O322" s="21" t="s">
        <v>184</v>
      </c>
      <c r="P322" s="26" t="n">
        <v>39794</v>
      </c>
      <c r="Q322" s="26" t="n">
        <v>39757</v>
      </c>
      <c r="R322" s="20"/>
      <c r="S322" s="20" t="n">
        <v>1</v>
      </c>
      <c r="T322" s="20" t="s">
        <v>118</v>
      </c>
      <c r="U322" s="20" t="n">
        <v>500</v>
      </c>
      <c r="V322" s="20" t="n">
        <v>59</v>
      </c>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3" t="n">
        <v>39799</v>
      </c>
      <c r="BK322" s="21" t="s">
        <v>114</v>
      </c>
      <c r="BL322" s="21"/>
      <c r="BM322" s="21"/>
    </row>
    <row r="323" s="24" customFormat="true" ht="13.2" hidden="false" customHeight="false" outlineLevel="0" collapsed="false">
      <c r="A323" s="12" t="n">
        <v>3116</v>
      </c>
      <c r="B323" s="12" t="s">
        <v>171</v>
      </c>
      <c r="C323" s="13" t="s">
        <v>172</v>
      </c>
      <c r="D323" s="13" t="s">
        <v>173</v>
      </c>
      <c r="E323" s="13" t="s">
        <v>174</v>
      </c>
      <c r="F323" s="30" t="s">
        <v>123</v>
      </c>
      <c r="G323" s="12" t="s">
        <v>175</v>
      </c>
      <c r="H323" s="13" t="s">
        <v>176</v>
      </c>
      <c r="I323" s="14" t="s">
        <v>177</v>
      </c>
      <c r="J323" s="15" t="s">
        <v>178</v>
      </c>
      <c r="K323" s="31" t="s">
        <v>115</v>
      </c>
      <c r="L323" s="32" t="s">
        <v>93</v>
      </c>
      <c r="M323" s="13" t="s">
        <v>183</v>
      </c>
      <c r="N323" s="33" t="n">
        <v>39872</v>
      </c>
      <c r="O323" s="21" t="s">
        <v>184</v>
      </c>
      <c r="P323" s="26" t="n">
        <v>39883</v>
      </c>
      <c r="Q323" s="26" t="n">
        <v>39848</v>
      </c>
      <c r="R323" s="20"/>
      <c r="S323" s="20" t="n">
        <v>1.5</v>
      </c>
      <c r="T323" s="20" t="s">
        <v>118</v>
      </c>
      <c r="U323" s="20" t="n">
        <v>480</v>
      </c>
      <c r="V323" s="20" t="n">
        <v>67</v>
      </c>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3" t="n">
        <v>39891</v>
      </c>
      <c r="BK323" s="21" t="s">
        <v>114</v>
      </c>
      <c r="BL323" s="21"/>
      <c r="BM323" s="21"/>
    </row>
    <row r="324" s="24" customFormat="true" ht="13.2" hidden="false" customHeight="false" outlineLevel="0" collapsed="false">
      <c r="A324" s="12" t="n">
        <v>3116</v>
      </c>
      <c r="B324" s="12" t="s">
        <v>171</v>
      </c>
      <c r="C324" s="13" t="s">
        <v>172</v>
      </c>
      <c r="D324" s="13" t="s">
        <v>173</v>
      </c>
      <c r="E324" s="13" t="s">
        <v>174</v>
      </c>
      <c r="F324" s="30" t="s">
        <v>123</v>
      </c>
      <c r="G324" s="12" t="s">
        <v>175</v>
      </c>
      <c r="H324" s="13" t="s">
        <v>176</v>
      </c>
      <c r="I324" s="14" t="s">
        <v>177</v>
      </c>
      <c r="J324" s="15" t="s">
        <v>178</v>
      </c>
      <c r="K324" s="31" t="s">
        <v>115</v>
      </c>
      <c r="L324" s="32" t="s">
        <v>93</v>
      </c>
      <c r="M324" s="13" t="s">
        <v>183</v>
      </c>
      <c r="N324" s="33" t="n">
        <v>39964</v>
      </c>
      <c r="O324" s="21" t="s">
        <v>184</v>
      </c>
      <c r="P324" s="26" t="n">
        <v>39961</v>
      </c>
      <c r="Q324" s="26" t="n">
        <v>39946</v>
      </c>
      <c r="R324" s="20" t="n">
        <v>318.05</v>
      </c>
      <c r="S324" s="20" t="n">
        <v>1.4</v>
      </c>
      <c r="T324" s="20" t="s">
        <v>118</v>
      </c>
      <c r="U324" s="20" t="n">
        <v>440</v>
      </c>
      <c r="V324" s="20" t="n">
        <v>48</v>
      </c>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3" t="n">
        <v>39972</v>
      </c>
      <c r="BK324" s="21" t="s">
        <v>114</v>
      </c>
      <c r="BL324" s="21"/>
      <c r="BM324" s="21"/>
    </row>
    <row r="325" s="24" customFormat="true" ht="13.2" hidden="false" customHeight="false" outlineLevel="0" collapsed="false">
      <c r="A325" s="12" t="n">
        <v>3116</v>
      </c>
      <c r="B325" s="12" t="s">
        <v>171</v>
      </c>
      <c r="C325" s="13" t="s">
        <v>172</v>
      </c>
      <c r="D325" s="13" t="s">
        <v>173</v>
      </c>
      <c r="E325" s="13" t="s">
        <v>174</v>
      </c>
      <c r="F325" s="30" t="s">
        <v>123</v>
      </c>
      <c r="G325" s="12" t="s">
        <v>175</v>
      </c>
      <c r="H325" s="13" t="s">
        <v>176</v>
      </c>
      <c r="I325" s="14" t="s">
        <v>177</v>
      </c>
      <c r="J325" s="15" t="s">
        <v>178</v>
      </c>
      <c r="K325" s="31" t="s">
        <v>115</v>
      </c>
      <c r="L325" s="32" t="s">
        <v>93</v>
      </c>
      <c r="M325" s="13" t="s">
        <v>183</v>
      </c>
      <c r="N325" s="33" t="n">
        <v>40056</v>
      </c>
      <c r="O325" s="21" t="s">
        <v>184</v>
      </c>
      <c r="P325" s="26" t="n">
        <v>40070</v>
      </c>
      <c r="Q325" s="26" t="n">
        <v>40036</v>
      </c>
      <c r="R325" s="20" t="n">
        <v>319.52</v>
      </c>
      <c r="S325" s="20" t="n">
        <v>1.8</v>
      </c>
      <c r="T325" s="20" t="s">
        <v>118</v>
      </c>
      <c r="U325" s="20" t="n">
        <v>464</v>
      </c>
      <c r="V325" s="20" t="n">
        <v>42</v>
      </c>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3" t="n">
        <v>40086</v>
      </c>
      <c r="BK325" s="21" t="s">
        <v>114</v>
      </c>
      <c r="BL325" s="21"/>
      <c r="BM325" s="21"/>
    </row>
    <row r="326" s="24" customFormat="true" ht="13.2" hidden="false" customHeight="false" outlineLevel="0" collapsed="false">
      <c r="A326" s="12" t="n">
        <v>3116</v>
      </c>
      <c r="B326" s="12" t="s">
        <v>171</v>
      </c>
      <c r="C326" s="13" t="s">
        <v>172</v>
      </c>
      <c r="D326" s="13" t="s">
        <v>173</v>
      </c>
      <c r="E326" s="13" t="s">
        <v>174</v>
      </c>
      <c r="F326" s="30" t="s">
        <v>123</v>
      </c>
      <c r="G326" s="12" t="s">
        <v>175</v>
      </c>
      <c r="H326" s="13" t="s">
        <v>176</v>
      </c>
      <c r="I326" s="14" t="s">
        <v>177</v>
      </c>
      <c r="J326" s="15" t="s">
        <v>178</v>
      </c>
      <c r="K326" s="31" t="s">
        <v>115</v>
      </c>
      <c r="L326" s="32" t="s">
        <v>93</v>
      </c>
      <c r="M326" s="13" t="s">
        <v>183</v>
      </c>
      <c r="N326" s="33" t="n">
        <v>40147</v>
      </c>
      <c r="O326" s="21" t="s">
        <v>184</v>
      </c>
      <c r="P326" s="26" t="n">
        <v>40142</v>
      </c>
      <c r="Q326" s="26" t="n">
        <v>40122</v>
      </c>
      <c r="R326" s="20" t="n">
        <v>320.05</v>
      </c>
      <c r="S326" s="20" t="n">
        <v>2.3</v>
      </c>
      <c r="T326" s="20" t="s">
        <v>118</v>
      </c>
      <c r="U326" s="20" t="n">
        <v>487</v>
      </c>
      <c r="V326" s="20" t="n">
        <v>42</v>
      </c>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3" t="n">
        <v>40156</v>
      </c>
      <c r="BK326" s="21" t="s">
        <v>114</v>
      </c>
      <c r="BL326" s="21"/>
      <c r="BM326" s="21"/>
    </row>
    <row r="327" s="24" customFormat="true" ht="13.2" hidden="false" customHeight="false" outlineLevel="0" collapsed="false">
      <c r="A327" s="12" t="n">
        <v>3116</v>
      </c>
      <c r="B327" s="12" t="s">
        <v>171</v>
      </c>
      <c r="C327" s="13" t="s">
        <v>172</v>
      </c>
      <c r="D327" s="13" t="s">
        <v>173</v>
      </c>
      <c r="E327" s="13" t="s">
        <v>174</v>
      </c>
      <c r="F327" s="30" t="s">
        <v>123</v>
      </c>
      <c r="G327" s="12" t="s">
        <v>175</v>
      </c>
      <c r="H327" s="13" t="s">
        <v>176</v>
      </c>
      <c r="I327" s="14" t="s">
        <v>177</v>
      </c>
      <c r="J327" s="15" t="s">
        <v>178</v>
      </c>
      <c r="K327" s="31" t="s">
        <v>115</v>
      </c>
      <c r="L327" s="32" t="s">
        <v>93</v>
      </c>
      <c r="M327" s="13" t="s">
        <v>183</v>
      </c>
      <c r="N327" s="33" t="n">
        <v>40237</v>
      </c>
      <c r="O327" s="21"/>
      <c r="P327" s="26" t="n">
        <v>40241</v>
      </c>
      <c r="Q327" s="26" t="n">
        <v>40217</v>
      </c>
      <c r="R327" s="20" t="n">
        <v>320.58</v>
      </c>
      <c r="S327" s="20" t="n">
        <v>1.5</v>
      </c>
      <c r="T327" s="20" t="s">
        <v>118</v>
      </c>
      <c r="U327" s="20" t="n">
        <v>419</v>
      </c>
      <c r="V327" s="20" t="n">
        <v>31</v>
      </c>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3" t="n">
        <v>40246</v>
      </c>
      <c r="BK327" s="21" t="s">
        <v>114</v>
      </c>
      <c r="BL327" s="21"/>
      <c r="BM327" s="21"/>
    </row>
    <row r="328" s="24" customFormat="true" ht="13.2" hidden="false" customHeight="false" outlineLevel="0" collapsed="false">
      <c r="A328" s="12" t="n">
        <v>3116</v>
      </c>
      <c r="B328" s="12" t="s">
        <v>171</v>
      </c>
      <c r="C328" s="13" t="s">
        <v>172</v>
      </c>
      <c r="D328" s="13" t="s">
        <v>173</v>
      </c>
      <c r="E328" s="13" t="s">
        <v>174</v>
      </c>
      <c r="F328" s="30" t="s">
        <v>123</v>
      </c>
      <c r="G328" s="12" t="s">
        <v>175</v>
      </c>
      <c r="H328" s="13" t="s">
        <v>176</v>
      </c>
      <c r="I328" s="14" t="s">
        <v>177</v>
      </c>
      <c r="J328" s="15" t="s">
        <v>178</v>
      </c>
      <c r="K328" s="31" t="s">
        <v>115</v>
      </c>
      <c r="L328" s="32" t="s">
        <v>93</v>
      </c>
      <c r="M328" s="13" t="s">
        <v>183</v>
      </c>
      <c r="N328" s="33" t="n">
        <v>40329</v>
      </c>
      <c r="O328" s="21"/>
      <c r="P328" s="26" t="n">
        <v>40338</v>
      </c>
      <c r="Q328" s="26" t="n">
        <v>40309</v>
      </c>
      <c r="R328" s="20" t="n">
        <v>320.8</v>
      </c>
      <c r="S328" s="20" t="n">
        <v>1.1</v>
      </c>
      <c r="T328" s="20" t="s">
        <v>118</v>
      </c>
      <c r="U328" s="20" t="n">
        <v>428</v>
      </c>
      <c r="V328" s="20" t="n">
        <v>31</v>
      </c>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3" t="n">
        <v>40428</v>
      </c>
      <c r="BK328" s="21" t="s">
        <v>134</v>
      </c>
      <c r="BL328" s="21"/>
      <c r="BM328" s="21"/>
    </row>
    <row r="329" s="24" customFormat="true" ht="13.2" hidden="false" customHeight="false" outlineLevel="0" collapsed="false">
      <c r="A329" s="12" t="n">
        <v>3116</v>
      </c>
      <c r="B329" s="12" t="s">
        <v>171</v>
      </c>
      <c r="C329" s="13" t="s">
        <v>172</v>
      </c>
      <c r="D329" s="13" t="s">
        <v>173</v>
      </c>
      <c r="E329" s="13" t="s">
        <v>174</v>
      </c>
      <c r="F329" s="30" t="s">
        <v>123</v>
      </c>
      <c r="G329" s="12" t="s">
        <v>175</v>
      </c>
      <c r="H329" s="13" t="s">
        <v>176</v>
      </c>
      <c r="I329" s="14" t="s">
        <v>177</v>
      </c>
      <c r="J329" s="15" t="s">
        <v>178</v>
      </c>
      <c r="K329" s="31" t="s">
        <v>115</v>
      </c>
      <c r="L329" s="32" t="s">
        <v>93</v>
      </c>
      <c r="M329" s="13" t="s">
        <v>183</v>
      </c>
      <c r="N329" s="33" t="n">
        <v>40421</v>
      </c>
      <c r="O329" s="21"/>
      <c r="P329" s="26" t="n">
        <v>40424</v>
      </c>
      <c r="Q329" s="26" t="n">
        <v>40402</v>
      </c>
      <c r="R329" s="20"/>
      <c r="S329" s="20" t="n">
        <v>1.6</v>
      </c>
      <c r="T329" s="20" t="s">
        <v>118</v>
      </c>
      <c r="U329" s="20" t="n">
        <v>442</v>
      </c>
      <c r="V329" s="20" t="n">
        <v>36</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3" t="n">
        <v>40486</v>
      </c>
      <c r="BK329" s="21" t="s">
        <v>182</v>
      </c>
      <c r="BL329" s="21"/>
      <c r="BM329" s="21"/>
    </row>
    <row r="330" s="24" customFormat="true" ht="13.2" hidden="false" customHeight="false" outlineLevel="0" collapsed="false">
      <c r="A330" s="12" t="n">
        <v>3116</v>
      </c>
      <c r="B330" s="12" t="s">
        <v>171</v>
      </c>
      <c r="C330" s="13" t="s">
        <v>172</v>
      </c>
      <c r="D330" s="13" t="s">
        <v>173</v>
      </c>
      <c r="E330" s="13" t="s">
        <v>174</v>
      </c>
      <c r="F330" s="30" t="s">
        <v>123</v>
      </c>
      <c r="G330" s="12" t="s">
        <v>175</v>
      </c>
      <c r="H330" s="13" t="s">
        <v>176</v>
      </c>
      <c r="I330" s="14" t="s">
        <v>177</v>
      </c>
      <c r="J330" s="15" t="s">
        <v>178</v>
      </c>
      <c r="K330" s="31" t="s">
        <v>115</v>
      </c>
      <c r="L330" s="32" t="s">
        <v>93</v>
      </c>
      <c r="M330" s="13" t="s">
        <v>183</v>
      </c>
      <c r="N330" s="33" t="n">
        <v>40512</v>
      </c>
      <c r="O330" s="21"/>
      <c r="P330" s="26" t="n">
        <v>40520</v>
      </c>
      <c r="Q330" s="26" t="n">
        <v>40485</v>
      </c>
      <c r="R330" s="20" t="n">
        <v>322.19</v>
      </c>
      <c r="S330" s="20" t="n">
        <v>1.4</v>
      </c>
      <c r="T330" s="20" t="s">
        <v>118</v>
      </c>
      <c r="U330" s="20" t="n">
        <v>438</v>
      </c>
      <c r="V330" s="20" t="n">
        <v>39</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3" t="n">
        <v>40592</v>
      </c>
      <c r="BK330" s="21" t="s">
        <v>182</v>
      </c>
      <c r="BL330" s="21"/>
      <c r="BM330" s="21"/>
    </row>
    <row r="331" s="24" customFormat="true" ht="13.2" hidden="false" customHeight="false" outlineLevel="0" collapsed="false">
      <c r="A331" s="12" t="n">
        <v>3116</v>
      </c>
      <c r="B331" s="12" t="s">
        <v>171</v>
      </c>
      <c r="C331" s="13" t="s">
        <v>172</v>
      </c>
      <c r="D331" s="13" t="s">
        <v>173</v>
      </c>
      <c r="E331" s="13" t="s">
        <v>174</v>
      </c>
      <c r="F331" s="30" t="s">
        <v>123</v>
      </c>
      <c r="G331" s="12" t="s">
        <v>175</v>
      </c>
      <c r="H331" s="13" t="s">
        <v>176</v>
      </c>
      <c r="I331" s="14" t="s">
        <v>177</v>
      </c>
      <c r="J331" s="15" t="s">
        <v>178</v>
      </c>
      <c r="K331" s="31" t="s">
        <v>119</v>
      </c>
      <c r="L331" s="32" t="s">
        <v>164</v>
      </c>
      <c r="M331" s="13" t="s">
        <v>165</v>
      </c>
      <c r="N331" s="33" t="n">
        <v>38776</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3"/>
      <c r="BK331" s="21"/>
      <c r="BL331" s="21"/>
      <c r="BM331" s="21"/>
    </row>
    <row r="332" s="24" customFormat="true" ht="13.2" hidden="false" customHeight="false" outlineLevel="0" collapsed="false">
      <c r="A332" s="12" t="n">
        <v>3116</v>
      </c>
      <c r="B332" s="12" t="s">
        <v>171</v>
      </c>
      <c r="C332" s="13" t="s">
        <v>172</v>
      </c>
      <c r="D332" s="13" t="s">
        <v>173</v>
      </c>
      <c r="E332" s="13" t="s">
        <v>174</v>
      </c>
      <c r="F332" s="30" t="s">
        <v>123</v>
      </c>
      <c r="G332" s="12" t="s">
        <v>175</v>
      </c>
      <c r="H332" s="13" t="s">
        <v>176</v>
      </c>
      <c r="I332" s="14" t="s">
        <v>177</v>
      </c>
      <c r="J332" s="15" t="s">
        <v>178</v>
      </c>
      <c r="K332" s="31" t="s">
        <v>119</v>
      </c>
      <c r="L332" s="32" t="s">
        <v>164</v>
      </c>
      <c r="M332" s="13" t="s">
        <v>165</v>
      </c>
      <c r="N332" s="33" t="n">
        <v>38868</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3"/>
      <c r="BK332" s="21"/>
      <c r="BL332" s="21"/>
      <c r="BM332" s="21"/>
    </row>
    <row r="333" s="24" customFormat="true" ht="13.2" hidden="false" customHeight="false" outlineLevel="0" collapsed="false">
      <c r="A333" s="12" t="n">
        <v>3116</v>
      </c>
      <c r="B333" s="12" t="s">
        <v>171</v>
      </c>
      <c r="C333" s="13" t="s">
        <v>172</v>
      </c>
      <c r="D333" s="13" t="s">
        <v>173</v>
      </c>
      <c r="E333" s="13" t="s">
        <v>174</v>
      </c>
      <c r="F333" s="30" t="s">
        <v>123</v>
      </c>
      <c r="G333" s="12" t="s">
        <v>175</v>
      </c>
      <c r="H333" s="13" t="s">
        <v>176</v>
      </c>
      <c r="I333" s="14" t="s">
        <v>177</v>
      </c>
      <c r="J333" s="15" t="s">
        <v>178</v>
      </c>
      <c r="K333" s="31" t="s">
        <v>119</v>
      </c>
      <c r="L333" s="32" t="s">
        <v>164</v>
      </c>
      <c r="M333" s="13" t="s">
        <v>165</v>
      </c>
      <c r="N333" s="33" t="n">
        <v>38960</v>
      </c>
      <c r="O333" s="21"/>
      <c r="P333" s="26" t="n">
        <v>38873</v>
      </c>
      <c r="Q333" s="26" t="n">
        <v>38846</v>
      </c>
      <c r="R333" s="20" t="n">
        <v>333.42</v>
      </c>
      <c r="S333" s="20" t="n">
        <v>7.2</v>
      </c>
      <c r="T333" s="20" t="s">
        <v>118</v>
      </c>
      <c r="U333" s="20" t="n">
        <v>530</v>
      </c>
      <c r="V333" s="20" t="n">
        <v>49</v>
      </c>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3" t="n">
        <v>40051</v>
      </c>
      <c r="BK333" s="21" t="s">
        <v>114</v>
      </c>
      <c r="BL333" s="21"/>
      <c r="BM333" s="21"/>
    </row>
    <row r="334" s="24" customFormat="true" ht="13.2" hidden="false" customHeight="false" outlineLevel="0" collapsed="false">
      <c r="A334" s="12" t="n">
        <v>3116</v>
      </c>
      <c r="B334" s="12" t="s">
        <v>171</v>
      </c>
      <c r="C334" s="13" t="s">
        <v>172</v>
      </c>
      <c r="D334" s="13" t="s">
        <v>173</v>
      </c>
      <c r="E334" s="13" t="s">
        <v>174</v>
      </c>
      <c r="F334" s="30" t="s">
        <v>123</v>
      </c>
      <c r="G334" s="12" t="s">
        <v>175</v>
      </c>
      <c r="H334" s="13" t="s">
        <v>176</v>
      </c>
      <c r="I334" s="14" t="s">
        <v>177</v>
      </c>
      <c r="J334" s="15" t="s">
        <v>178</v>
      </c>
      <c r="K334" s="31" t="s">
        <v>119</v>
      </c>
      <c r="L334" s="32" t="s">
        <v>164</v>
      </c>
      <c r="M334" s="13" t="s">
        <v>165</v>
      </c>
      <c r="N334" s="33" t="n">
        <v>39051</v>
      </c>
      <c r="O334" s="21"/>
      <c r="P334" s="26" t="n">
        <v>39062</v>
      </c>
      <c r="Q334" s="26" t="n">
        <v>39030</v>
      </c>
      <c r="R334" s="20"/>
      <c r="S334" s="20" t="n">
        <v>6.9</v>
      </c>
      <c r="T334" s="20" t="s">
        <v>118</v>
      </c>
      <c r="U334" s="20" t="n">
        <v>530</v>
      </c>
      <c r="V334" s="20" t="n">
        <v>53</v>
      </c>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3" t="n">
        <v>40051</v>
      </c>
      <c r="BK334" s="21" t="s">
        <v>114</v>
      </c>
      <c r="BL334" s="21"/>
      <c r="BM334" s="21"/>
    </row>
    <row r="335" s="24" customFormat="true" ht="13.2" hidden="false" customHeight="false" outlineLevel="0" collapsed="false">
      <c r="A335" s="12" t="n">
        <v>3116</v>
      </c>
      <c r="B335" s="12" t="s">
        <v>171</v>
      </c>
      <c r="C335" s="13" t="s">
        <v>172</v>
      </c>
      <c r="D335" s="13" t="s">
        <v>173</v>
      </c>
      <c r="E335" s="13" t="s">
        <v>174</v>
      </c>
      <c r="F335" s="30" t="s">
        <v>123</v>
      </c>
      <c r="G335" s="12" t="s">
        <v>175</v>
      </c>
      <c r="H335" s="13" t="s">
        <v>176</v>
      </c>
      <c r="I335" s="14" t="s">
        <v>177</v>
      </c>
      <c r="J335" s="15" t="s">
        <v>178</v>
      </c>
      <c r="K335" s="31" t="s">
        <v>119</v>
      </c>
      <c r="L335" s="32" t="s">
        <v>164</v>
      </c>
      <c r="M335" s="13" t="s">
        <v>165</v>
      </c>
      <c r="N335" s="33" t="n">
        <v>39141</v>
      </c>
      <c r="O335" s="21"/>
      <c r="P335" s="26" t="n">
        <v>39147</v>
      </c>
      <c r="Q335" s="26" t="n">
        <v>39121</v>
      </c>
      <c r="R335" s="20"/>
      <c r="S335" s="20" t="n">
        <v>7.8</v>
      </c>
      <c r="T335" s="20" t="s">
        <v>118</v>
      </c>
      <c r="U335" s="20" t="n">
        <v>550</v>
      </c>
      <c r="V335" s="20" t="n">
        <v>55</v>
      </c>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3" t="n">
        <v>40051</v>
      </c>
      <c r="BK335" s="21" t="s">
        <v>114</v>
      </c>
      <c r="BL335" s="21"/>
      <c r="BM335" s="21"/>
    </row>
    <row r="336" s="24" customFormat="true" ht="13.2" hidden="false" customHeight="false" outlineLevel="0" collapsed="false">
      <c r="A336" s="12" t="n">
        <v>3116</v>
      </c>
      <c r="B336" s="12" t="s">
        <v>171</v>
      </c>
      <c r="C336" s="13" t="s">
        <v>172</v>
      </c>
      <c r="D336" s="13" t="s">
        <v>173</v>
      </c>
      <c r="E336" s="13" t="s">
        <v>174</v>
      </c>
      <c r="F336" s="30" t="s">
        <v>123</v>
      </c>
      <c r="G336" s="12" t="s">
        <v>175</v>
      </c>
      <c r="H336" s="13" t="s">
        <v>176</v>
      </c>
      <c r="I336" s="14" t="s">
        <v>177</v>
      </c>
      <c r="J336" s="15" t="s">
        <v>178</v>
      </c>
      <c r="K336" s="31" t="s">
        <v>119</v>
      </c>
      <c r="L336" s="32" t="s">
        <v>164</v>
      </c>
      <c r="M336" s="13" t="s">
        <v>165</v>
      </c>
      <c r="N336" s="33" t="n">
        <v>39233</v>
      </c>
      <c r="O336" s="21"/>
      <c r="P336" s="26" t="n">
        <v>39239</v>
      </c>
      <c r="Q336" s="26" t="n">
        <v>39216</v>
      </c>
      <c r="R336" s="20"/>
      <c r="S336" s="20" t="n">
        <v>6.9</v>
      </c>
      <c r="T336" s="20" t="s">
        <v>118</v>
      </c>
      <c r="U336" s="20" t="n">
        <v>560</v>
      </c>
      <c r="V336" s="20" t="n">
        <v>57</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3" t="n">
        <v>40051</v>
      </c>
      <c r="BK336" s="21" t="s">
        <v>114</v>
      </c>
      <c r="BL336" s="21"/>
      <c r="BM336" s="21"/>
    </row>
    <row r="337" s="24" customFormat="true" ht="13.2" hidden="false" customHeight="false" outlineLevel="0" collapsed="false">
      <c r="A337" s="12" t="n">
        <v>3116</v>
      </c>
      <c r="B337" s="12" t="s">
        <v>171</v>
      </c>
      <c r="C337" s="13" t="s">
        <v>172</v>
      </c>
      <c r="D337" s="13" t="s">
        <v>173</v>
      </c>
      <c r="E337" s="13" t="s">
        <v>174</v>
      </c>
      <c r="F337" s="30" t="s">
        <v>123</v>
      </c>
      <c r="G337" s="12" t="s">
        <v>175</v>
      </c>
      <c r="H337" s="13" t="s">
        <v>176</v>
      </c>
      <c r="I337" s="14" t="s">
        <v>177</v>
      </c>
      <c r="J337" s="15" t="s">
        <v>178</v>
      </c>
      <c r="K337" s="31" t="s">
        <v>119</v>
      </c>
      <c r="L337" s="32" t="s">
        <v>164</v>
      </c>
      <c r="M337" s="13" t="s">
        <v>165</v>
      </c>
      <c r="N337" s="33" t="n">
        <v>39325</v>
      </c>
      <c r="O337" s="21"/>
      <c r="P337" s="26" t="n">
        <v>39324</v>
      </c>
      <c r="Q337" s="26" t="n">
        <v>39303</v>
      </c>
      <c r="R337" s="20"/>
      <c r="S337" s="20" t="n">
        <v>7.4</v>
      </c>
      <c r="T337" s="20" t="s">
        <v>118</v>
      </c>
      <c r="U337" s="20" t="n">
        <v>550</v>
      </c>
      <c r="V337" s="20" t="n">
        <v>57</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3" t="n">
        <v>40051</v>
      </c>
      <c r="BK337" s="21" t="s">
        <v>114</v>
      </c>
      <c r="BL337" s="21"/>
      <c r="BM337" s="21"/>
    </row>
    <row r="338" s="24" customFormat="true" ht="13.2" hidden="false" customHeight="false" outlineLevel="0" collapsed="false">
      <c r="A338" s="12" t="n">
        <v>3116</v>
      </c>
      <c r="B338" s="12" t="s">
        <v>171</v>
      </c>
      <c r="C338" s="13" t="s">
        <v>172</v>
      </c>
      <c r="D338" s="13" t="s">
        <v>173</v>
      </c>
      <c r="E338" s="13" t="s">
        <v>174</v>
      </c>
      <c r="F338" s="30" t="s">
        <v>123</v>
      </c>
      <c r="G338" s="12" t="s">
        <v>175</v>
      </c>
      <c r="H338" s="13" t="s">
        <v>176</v>
      </c>
      <c r="I338" s="14" t="s">
        <v>177</v>
      </c>
      <c r="J338" s="15" t="s">
        <v>178</v>
      </c>
      <c r="K338" s="31" t="s">
        <v>119</v>
      </c>
      <c r="L338" s="32" t="s">
        <v>164</v>
      </c>
      <c r="M338" s="13" t="s">
        <v>165</v>
      </c>
      <c r="N338" s="33" t="n">
        <v>39416</v>
      </c>
      <c r="O338" s="21"/>
      <c r="P338" s="26" t="n">
        <v>39423</v>
      </c>
      <c r="Q338" s="26" t="n">
        <v>39394</v>
      </c>
      <c r="R338" s="20"/>
      <c r="S338" s="20" t="n">
        <v>7.6</v>
      </c>
      <c r="T338" s="20" t="s">
        <v>118</v>
      </c>
      <c r="U338" s="20" t="n">
        <v>520</v>
      </c>
      <c r="V338" s="20" t="n">
        <v>55</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3" t="n">
        <v>40051</v>
      </c>
      <c r="BK338" s="21" t="s">
        <v>114</v>
      </c>
      <c r="BL338" s="21"/>
      <c r="BM338" s="21"/>
    </row>
    <row r="339" s="24" customFormat="true" ht="13.2" hidden="false" customHeight="false" outlineLevel="0" collapsed="false">
      <c r="A339" s="12" t="n">
        <v>3116</v>
      </c>
      <c r="B339" s="12" t="s">
        <v>171</v>
      </c>
      <c r="C339" s="13" t="s">
        <v>172</v>
      </c>
      <c r="D339" s="13" t="s">
        <v>173</v>
      </c>
      <c r="E339" s="13" t="s">
        <v>174</v>
      </c>
      <c r="F339" s="30" t="s">
        <v>123</v>
      </c>
      <c r="G339" s="12" t="s">
        <v>175</v>
      </c>
      <c r="H339" s="13" t="s">
        <v>176</v>
      </c>
      <c r="I339" s="14" t="s">
        <v>177</v>
      </c>
      <c r="J339" s="15" t="s">
        <v>178</v>
      </c>
      <c r="K339" s="31" t="s">
        <v>119</v>
      </c>
      <c r="L339" s="32" t="s">
        <v>164</v>
      </c>
      <c r="M339" s="13" t="s">
        <v>165</v>
      </c>
      <c r="N339" s="33" t="n">
        <v>39506</v>
      </c>
      <c r="O339" s="21"/>
      <c r="P339" s="26" t="n">
        <v>39514</v>
      </c>
      <c r="Q339" s="26" t="n">
        <v>39491</v>
      </c>
      <c r="R339" s="20" t="n">
        <v>339.1</v>
      </c>
      <c r="S339" s="20" t="n">
        <v>7.3</v>
      </c>
      <c r="T339" s="20" t="s">
        <v>118</v>
      </c>
      <c r="U339" s="20" t="n">
        <v>550</v>
      </c>
      <c r="V339" s="20" t="n">
        <v>60</v>
      </c>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3" t="n">
        <v>40051</v>
      </c>
      <c r="BK339" s="21" t="s">
        <v>114</v>
      </c>
      <c r="BL339" s="21"/>
      <c r="BM339" s="21"/>
    </row>
    <row r="340" s="24" customFormat="true" ht="13.2" hidden="false" customHeight="false" outlineLevel="0" collapsed="false">
      <c r="A340" s="12" t="n">
        <v>3116</v>
      </c>
      <c r="B340" s="12" t="s">
        <v>171</v>
      </c>
      <c r="C340" s="13" t="s">
        <v>172</v>
      </c>
      <c r="D340" s="13" t="s">
        <v>173</v>
      </c>
      <c r="E340" s="13" t="s">
        <v>174</v>
      </c>
      <c r="F340" s="30" t="s">
        <v>123</v>
      </c>
      <c r="G340" s="12" t="s">
        <v>175</v>
      </c>
      <c r="H340" s="13" t="s">
        <v>176</v>
      </c>
      <c r="I340" s="14" t="s">
        <v>177</v>
      </c>
      <c r="J340" s="15" t="s">
        <v>178</v>
      </c>
      <c r="K340" s="31" t="s">
        <v>119</v>
      </c>
      <c r="L340" s="32" t="s">
        <v>164</v>
      </c>
      <c r="M340" s="13" t="s">
        <v>165</v>
      </c>
      <c r="N340" s="33" t="n">
        <v>39599</v>
      </c>
      <c r="O340" s="21"/>
      <c r="P340" s="26" t="n">
        <v>39598</v>
      </c>
      <c r="Q340" s="26" t="n">
        <v>39569</v>
      </c>
      <c r="R340" s="20"/>
      <c r="S340" s="20" t="n">
        <v>7.8</v>
      </c>
      <c r="T340" s="20" t="s">
        <v>118</v>
      </c>
      <c r="U340" s="20" t="n">
        <v>560</v>
      </c>
      <c r="V340" s="20" t="n">
        <v>58</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3" t="n">
        <v>40051</v>
      </c>
      <c r="BK340" s="21" t="s">
        <v>114</v>
      </c>
      <c r="BL340" s="21"/>
      <c r="BM340" s="21"/>
    </row>
    <row r="341" s="24" customFormat="true" ht="13.2" hidden="false" customHeight="false" outlineLevel="0" collapsed="false">
      <c r="A341" s="12" t="n">
        <v>3116</v>
      </c>
      <c r="B341" s="12" t="s">
        <v>171</v>
      </c>
      <c r="C341" s="13" t="s">
        <v>172</v>
      </c>
      <c r="D341" s="13" t="s">
        <v>173</v>
      </c>
      <c r="E341" s="13" t="s">
        <v>174</v>
      </c>
      <c r="F341" s="30" t="s">
        <v>123</v>
      </c>
      <c r="G341" s="12" t="s">
        <v>175</v>
      </c>
      <c r="H341" s="13" t="s">
        <v>176</v>
      </c>
      <c r="I341" s="14" t="s">
        <v>177</v>
      </c>
      <c r="J341" s="15" t="s">
        <v>178</v>
      </c>
      <c r="K341" s="31" t="s">
        <v>119</v>
      </c>
      <c r="L341" s="32" t="s">
        <v>164</v>
      </c>
      <c r="M341" s="13" t="s">
        <v>165</v>
      </c>
      <c r="N341" s="33" t="n">
        <v>39691</v>
      </c>
      <c r="O341" s="21"/>
      <c r="P341" s="26" t="n">
        <v>39702</v>
      </c>
      <c r="Q341" s="26" t="n">
        <v>39674</v>
      </c>
      <c r="R341" s="20"/>
      <c r="S341" s="20" t="n">
        <v>6.9</v>
      </c>
      <c r="T341" s="20" t="s">
        <v>118</v>
      </c>
      <c r="U341" s="20" t="n">
        <v>560</v>
      </c>
      <c r="V341" s="20" t="n">
        <v>55</v>
      </c>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3" t="n">
        <v>39708</v>
      </c>
      <c r="BK341" s="21" t="s">
        <v>114</v>
      </c>
      <c r="BL341" s="21"/>
      <c r="BM341" s="21"/>
    </row>
    <row r="342" s="24" customFormat="true" ht="13.2" hidden="false" customHeight="false" outlineLevel="0" collapsed="false">
      <c r="A342" s="12" t="n">
        <v>3116</v>
      </c>
      <c r="B342" s="12" t="s">
        <v>171</v>
      </c>
      <c r="C342" s="13" t="s">
        <v>172</v>
      </c>
      <c r="D342" s="13" t="s">
        <v>173</v>
      </c>
      <c r="E342" s="13" t="s">
        <v>174</v>
      </c>
      <c r="F342" s="30" t="s">
        <v>123</v>
      </c>
      <c r="G342" s="12" t="s">
        <v>175</v>
      </c>
      <c r="H342" s="13" t="s">
        <v>176</v>
      </c>
      <c r="I342" s="14" t="s">
        <v>177</v>
      </c>
      <c r="J342" s="15" t="s">
        <v>178</v>
      </c>
      <c r="K342" s="31" t="s">
        <v>119</v>
      </c>
      <c r="L342" s="32" t="s">
        <v>164</v>
      </c>
      <c r="M342" s="13" t="s">
        <v>165</v>
      </c>
      <c r="N342" s="33" t="n">
        <v>39782</v>
      </c>
      <c r="O342" s="21"/>
      <c r="P342" s="26" t="n">
        <v>39794</v>
      </c>
      <c r="Q342" s="26" t="n">
        <v>39757</v>
      </c>
      <c r="R342" s="20"/>
      <c r="S342" s="20" t="n">
        <v>7</v>
      </c>
      <c r="T342" s="20" t="s">
        <v>118</v>
      </c>
      <c r="U342" s="20" t="n">
        <v>580</v>
      </c>
      <c r="V342" s="20" t="n">
        <v>62</v>
      </c>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3" t="n">
        <v>39799</v>
      </c>
      <c r="BK342" s="21" t="s">
        <v>114</v>
      </c>
      <c r="BL342" s="21"/>
      <c r="BM342" s="21"/>
    </row>
    <row r="343" s="24" customFormat="true" ht="13.2" hidden="false" customHeight="false" outlineLevel="0" collapsed="false">
      <c r="A343" s="12" t="n">
        <v>3116</v>
      </c>
      <c r="B343" s="12" t="s">
        <v>171</v>
      </c>
      <c r="C343" s="13" t="s">
        <v>172</v>
      </c>
      <c r="D343" s="13" t="s">
        <v>173</v>
      </c>
      <c r="E343" s="13" t="s">
        <v>174</v>
      </c>
      <c r="F343" s="30" t="s">
        <v>123</v>
      </c>
      <c r="G343" s="12" t="s">
        <v>175</v>
      </c>
      <c r="H343" s="13" t="s">
        <v>176</v>
      </c>
      <c r="I343" s="14" t="s">
        <v>177</v>
      </c>
      <c r="J343" s="15" t="s">
        <v>178</v>
      </c>
      <c r="K343" s="31" t="s">
        <v>119</v>
      </c>
      <c r="L343" s="32" t="s">
        <v>164</v>
      </c>
      <c r="M343" s="13" t="s">
        <v>165</v>
      </c>
      <c r="N343" s="33" t="n">
        <v>39872</v>
      </c>
      <c r="O343" s="21"/>
      <c r="P343" s="26" t="n">
        <v>39891</v>
      </c>
      <c r="Q343" s="26" t="n">
        <v>39848</v>
      </c>
      <c r="R343" s="20"/>
      <c r="S343" s="20" t="n">
        <v>6.7</v>
      </c>
      <c r="T343" s="20" t="s">
        <v>118</v>
      </c>
      <c r="U343" s="20" t="n">
        <v>550</v>
      </c>
      <c r="V343" s="20" t="n">
        <v>67</v>
      </c>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3" t="n">
        <v>39891</v>
      </c>
      <c r="BK343" s="21" t="s">
        <v>114</v>
      </c>
      <c r="BL343" s="21"/>
      <c r="BM343" s="21"/>
    </row>
    <row r="344" s="24" customFormat="true" ht="13.2" hidden="false" customHeight="false" outlineLevel="0" collapsed="false">
      <c r="A344" s="12" t="n">
        <v>3116</v>
      </c>
      <c r="B344" s="12" t="s">
        <v>171</v>
      </c>
      <c r="C344" s="13" t="s">
        <v>172</v>
      </c>
      <c r="D344" s="13" t="s">
        <v>173</v>
      </c>
      <c r="E344" s="13" t="s">
        <v>174</v>
      </c>
      <c r="F344" s="30" t="s">
        <v>123</v>
      </c>
      <c r="G344" s="12" t="s">
        <v>175</v>
      </c>
      <c r="H344" s="13" t="s">
        <v>176</v>
      </c>
      <c r="I344" s="14" t="s">
        <v>177</v>
      </c>
      <c r="J344" s="15" t="s">
        <v>178</v>
      </c>
      <c r="K344" s="31" t="s">
        <v>119</v>
      </c>
      <c r="L344" s="32" t="s">
        <v>164</v>
      </c>
      <c r="M344" s="13" t="s">
        <v>165</v>
      </c>
      <c r="N344" s="33" t="n">
        <v>39964</v>
      </c>
      <c r="O344" s="21"/>
      <c r="P344" s="26" t="n">
        <v>39961</v>
      </c>
      <c r="Q344" s="26" t="n">
        <v>39946</v>
      </c>
      <c r="R344" s="20" t="n">
        <v>343.04</v>
      </c>
      <c r="S344" s="20" t="n">
        <v>6.5</v>
      </c>
      <c r="T344" s="20" t="s">
        <v>118</v>
      </c>
      <c r="U344" s="20" t="n">
        <v>580</v>
      </c>
      <c r="V344" s="20" t="n">
        <v>71</v>
      </c>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3" t="n">
        <v>39972</v>
      </c>
      <c r="BK344" s="21" t="s">
        <v>114</v>
      </c>
      <c r="BL344" s="21"/>
      <c r="BM344" s="21"/>
    </row>
    <row r="345" s="24" customFormat="true" ht="13.2" hidden="false" customHeight="false" outlineLevel="0" collapsed="false">
      <c r="A345" s="12" t="n">
        <v>3116</v>
      </c>
      <c r="B345" s="12" t="s">
        <v>171</v>
      </c>
      <c r="C345" s="13" t="s">
        <v>172</v>
      </c>
      <c r="D345" s="13" t="s">
        <v>173</v>
      </c>
      <c r="E345" s="13" t="s">
        <v>174</v>
      </c>
      <c r="F345" s="30" t="s">
        <v>123</v>
      </c>
      <c r="G345" s="12" t="s">
        <v>175</v>
      </c>
      <c r="H345" s="13" t="s">
        <v>176</v>
      </c>
      <c r="I345" s="14" t="s">
        <v>177</v>
      </c>
      <c r="J345" s="15" t="s">
        <v>178</v>
      </c>
      <c r="K345" s="31" t="s">
        <v>119</v>
      </c>
      <c r="L345" s="32" t="s">
        <v>164</v>
      </c>
      <c r="M345" s="13" t="s">
        <v>165</v>
      </c>
      <c r="N345" s="33" t="n">
        <v>40056</v>
      </c>
      <c r="O345" s="21"/>
      <c r="P345" s="26" t="n">
        <v>40070</v>
      </c>
      <c r="Q345" s="26" t="n">
        <v>40036</v>
      </c>
      <c r="R345" s="20" t="n">
        <v>348.11</v>
      </c>
      <c r="S345" s="20" t="n">
        <v>6.6</v>
      </c>
      <c r="T345" s="20" t="s">
        <v>118</v>
      </c>
      <c r="U345" s="20" t="n">
        <v>596</v>
      </c>
      <c r="V345" s="20" t="n">
        <v>74</v>
      </c>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3" t="n">
        <v>40086</v>
      </c>
      <c r="BK345" s="21" t="s">
        <v>114</v>
      </c>
      <c r="BL345" s="21"/>
      <c r="BM345" s="21"/>
    </row>
    <row r="346" s="24" customFormat="true" ht="13.2" hidden="false" customHeight="false" outlineLevel="0" collapsed="false">
      <c r="A346" s="12" t="n">
        <v>3116</v>
      </c>
      <c r="B346" s="12" t="s">
        <v>171</v>
      </c>
      <c r="C346" s="13" t="s">
        <v>172</v>
      </c>
      <c r="D346" s="13" t="s">
        <v>173</v>
      </c>
      <c r="E346" s="13" t="s">
        <v>174</v>
      </c>
      <c r="F346" s="30" t="s">
        <v>123</v>
      </c>
      <c r="G346" s="12" t="s">
        <v>175</v>
      </c>
      <c r="H346" s="13" t="s">
        <v>176</v>
      </c>
      <c r="I346" s="14" t="s">
        <v>177</v>
      </c>
      <c r="J346" s="15" t="s">
        <v>178</v>
      </c>
      <c r="K346" s="31" t="s">
        <v>119</v>
      </c>
      <c r="L346" s="32" t="s">
        <v>164</v>
      </c>
      <c r="M346" s="13" t="s">
        <v>165</v>
      </c>
      <c r="N346" s="33" t="n">
        <v>40147</v>
      </c>
      <c r="O346" s="21"/>
      <c r="P346" s="26" t="n">
        <v>40142</v>
      </c>
      <c r="Q346" s="26" t="n">
        <v>40122</v>
      </c>
      <c r="R346" s="20" t="n">
        <v>348.01</v>
      </c>
      <c r="S346" s="20" t="n">
        <v>6.6</v>
      </c>
      <c r="T346" s="20" t="s">
        <v>118</v>
      </c>
      <c r="U346" s="20" t="n">
        <v>622</v>
      </c>
      <c r="V346" s="20" t="n">
        <v>71</v>
      </c>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3" t="n">
        <v>40156</v>
      </c>
      <c r="BK346" s="21" t="s">
        <v>114</v>
      </c>
      <c r="BL346" s="21"/>
      <c r="BM346" s="21"/>
    </row>
    <row r="347" s="24" customFormat="true" ht="13.2" hidden="false" customHeight="false" outlineLevel="0" collapsed="false">
      <c r="A347" s="12" t="n">
        <v>3116</v>
      </c>
      <c r="B347" s="12" t="s">
        <v>171</v>
      </c>
      <c r="C347" s="13" t="s">
        <v>172</v>
      </c>
      <c r="D347" s="13" t="s">
        <v>173</v>
      </c>
      <c r="E347" s="13" t="s">
        <v>174</v>
      </c>
      <c r="F347" s="30" t="s">
        <v>123</v>
      </c>
      <c r="G347" s="12" t="s">
        <v>175</v>
      </c>
      <c r="H347" s="13" t="s">
        <v>176</v>
      </c>
      <c r="I347" s="14" t="s">
        <v>177</v>
      </c>
      <c r="J347" s="15" t="s">
        <v>178</v>
      </c>
      <c r="K347" s="31" t="s">
        <v>119</v>
      </c>
      <c r="L347" s="32" t="s">
        <v>164</v>
      </c>
      <c r="M347" s="13" t="s">
        <v>165</v>
      </c>
      <c r="N347" s="33" t="n">
        <v>40237</v>
      </c>
      <c r="O347" s="21"/>
      <c r="P347" s="26" t="n">
        <v>40241</v>
      </c>
      <c r="Q347" s="26" t="n">
        <v>40217</v>
      </c>
      <c r="R347" s="20" t="n">
        <v>345.27</v>
      </c>
      <c r="S347" s="20" t="n">
        <v>7.3</v>
      </c>
      <c r="T347" s="20" t="s">
        <v>118</v>
      </c>
      <c r="U347" s="20" t="n">
        <v>596</v>
      </c>
      <c r="V347" s="20" t="n">
        <v>69</v>
      </c>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3" t="n">
        <v>40246</v>
      </c>
      <c r="BK347" s="21" t="s">
        <v>114</v>
      </c>
      <c r="BL347" s="21"/>
      <c r="BM347" s="21"/>
    </row>
    <row r="348" s="24" customFormat="true" ht="13.2" hidden="false" customHeight="false" outlineLevel="0" collapsed="false">
      <c r="A348" s="12" t="n">
        <v>3116</v>
      </c>
      <c r="B348" s="12" t="s">
        <v>171</v>
      </c>
      <c r="C348" s="13" t="s">
        <v>172</v>
      </c>
      <c r="D348" s="13" t="s">
        <v>173</v>
      </c>
      <c r="E348" s="13" t="s">
        <v>174</v>
      </c>
      <c r="F348" s="30" t="s">
        <v>123</v>
      </c>
      <c r="G348" s="12" t="s">
        <v>175</v>
      </c>
      <c r="H348" s="13" t="s">
        <v>176</v>
      </c>
      <c r="I348" s="14" t="s">
        <v>177</v>
      </c>
      <c r="J348" s="15" t="s">
        <v>178</v>
      </c>
      <c r="K348" s="31" t="s">
        <v>119</v>
      </c>
      <c r="L348" s="32" t="s">
        <v>164</v>
      </c>
      <c r="M348" s="13" t="s">
        <v>165</v>
      </c>
      <c r="N348" s="33" t="n">
        <v>40329</v>
      </c>
      <c r="O348" s="21"/>
      <c r="P348" s="26" t="n">
        <v>40338</v>
      </c>
      <c r="Q348" s="26" t="n">
        <v>40309</v>
      </c>
      <c r="R348" s="20" t="n">
        <v>347.15</v>
      </c>
      <c r="S348" s="20" t="n">
        <v>7.4</v>
      </c>
      <c r="T348" s="20" t="s">
        <v>118</v>
      </c>
      <c r="U348" s="20" t="n">
        <v>628</v>
      </c>
      <c r="V348" s="20" t="n">
        <v>69</v>
      </c>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3" t="n">
        <v>40428</v>
      </c>
      <c r="BK348" s="21" t="s">
        <v>134</v>
      </c>
      <c r="BL348" s="21"/>
      <c r="BM348" s="21"/>
    </row>
    <row r="349" s="24" customFormat="true" ht="13.2" hidden="false" customHeight="false" outlineLevel="0" collapsed="false">
      <c r="A349" s="12" t="n">
        <v>3116</v>
      </c>
      <c r="B349" s="12" t="s">
        <v>171</v>
      </c>
      <c r="C349" s="13" t="s">
        <v>172</v>
      </c>
      <c r="D349" s="13" t="s">
        <v>173</v>
      </c>
      <c r="E349" s="13" t="s">
        <v>174</v>
      </c>
      <c r="F349" s="30" t="s">
        <v>123</v>
      </c>
      <c r="G349" s="12" t="s">
        <v>175</v>
      </c>
      <c r="H349" s="13" t="s">
        <v>176</v>
      </c>
      <c r="I349" s="14" t="s">
        <v>177</v>
      </c>
      <c r="J349" s="15" t="s">
        <v>178</v>
      </c>
      <c r="K349" s="31" t="s">
        <v>119</v>
      </c>
      <c r="L349" s="32" t="s">
        <v>164</v>
      </c>
      <c r="M349" s="13" t="s">
        <v>165</v>
      </c>
      <c r="N349" s="33" t="n">
        <v>40421</v>
      </c>
      <c r="O349" s="21" t="s">
        <v>185</v>
      </c>
      <c r="P349" s="26" t="n">
        <v>40424</v>
      </c>
      <c r="Q349" s="26" t="n">
        <v>40402</v>
      </c>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3" t="n">
        <v>40486</v>
      </c>
      <c r="BK349" s="21" t="s">
        <v>182</v>
      </c>
      <c r="BL349" s="21"/>
      <c r="BM349" s="21"/>
    </row>
    <row r="350" s="24" customFormat="true" ht="13.2" hidden="false" customHeight="false" outlineLevel="0" collapsed="false">
      <c r="A350" s="12" t="n">
        <v>3116</v>
      </c>
      <c r="B350" s="12" t="s">
        <v>171</v>
      </c>
      <c r="C350" s="13" t="s">
        <v>172</v>
      </c>
      <c r="D350" s="13" t="s">
        <v>173</v>
      </c>
      <c r="E350" s="13" t="s">
        <v>174</v>
      </c>
      <c r="F350" s="30" t="s">
        <v>123</v>
      </c>
      <c r="G350" s="12" t="s">
        <v>175</v>
      </c>
      <c r="H350" s="13" t="s">
        <v>176</v>
      </c>
      <c r="I350" s="14" t="s">
        <v>177</v>
      </c>
      <c r="J350" s="15" t="s">
        <v>178</v>
      </c>
      <c r="K350" s="31" t="s">
        <v>119</v>
      </c>
      <c r="L350" s="32" t="s">
        <v>164</v>
      </c>
      <c r="M350" s="13" t="s">
        <v>165</v>
      </c>
      <c r="N350" s="33" t="n">
        <v>40512</v>
      </c>
      <c r="O350" s="21" t="s">
        <v>181</v>
      </c>
      <c r="P350" s="26" t="n">
        <v>40520</v>
      </c>
      <c r="Q350" s="26" t="n">
        <v>40485</v>
      </c>
      <c r="R350" s="20" t="n">
        <v>350.04</v>
      </c>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3" t="n">
        <v>40592</v>
      </c>
      <c r="BK350" s="21" t="s">
        <v>182</v>
      </c>
      <c r="BL350" s="21"/>
      <c r="BM350" s="21"/>
    </row>
    <row r="351" s="24" customFormat="true" ht="13.2" hidden="false" customHeight="false" outlineLevel="0" collapsed="false">
      <c r="A351" s="12" t="n">
        <v>3116</v>
      </c>
      <c r="B351" s="12" t="s">
        <v>171</v>
      </c>
      <c r="C351" s="13" t="s">
        <v>172</v>
      </c>
      <c r="D351" s="13" t="s">
        <v>173</v>
      </c>
      <c r="E351" s="13" t="s">
        <v>174</v>
      </c>
      <c r="F351" s="30" t="s">
        <v>123</v>
      </c>
      <c r="G351" s="12" t="s">
        <v>175</v>
      </c>
      <c r="H351" s="13" t="s">
        <v>176</v>
      </c>
      <c r="I351" s="14" t="s">
        <v>177</v>
      </c>
      <c r="J351" s="15" t="s">
        <v>178</v>
      </c>
      <c r="K351" s="31" t="s">
        <v>186</v>
      </c>
      <c r="L351" s="32" t="s">
        <v>140</v>
      </c>
      <c r="M351" s="13" t="s">
        <v>179</v>
      </c>
      <c r="N351" s="33" t="n">
        <v>38776</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3"/>
      <c r="BK351" s="21"/>
      <c r="BL351" s="21"/>
      <c r="BM351" s="21"/>
    </row>
    <row r="352" s="24" customFormat="true" ht="13.2" hidden="false" customHeight="false" outlineLevel="0" collapsed="false">
      <c r="A352" s="12" t="n">
        <v>3116</v>
      </c>
      <c r="B352" s="12" t="s">
        <v>171</v>
      </c>
      <c r="C352" s="13" t="s">
        <v>172</v>
      </c>
      <c r="D352" s="13" t="s">
        <v>173</v>
      </c>
      <c r="E352" s="13" t="s">
        <v>174</v>
      </c>
      <c r="F352" s="30" t="s">
        <v>123</v>
      </c>
      <c r="G352" s="12" t="s">
        <v>175</v>
      </c>
      <c r="H352" s="13" t="s">
        <v>176</v>
      </c>
      <c r="I352" s="14" t="s">
        <v>177</v>
      </c>
      <c r="J352" s="15" t="s">
        <v>178</v>
      </c>
      <c r="K352" s="31" t="s">
        <v>186</v>
      </c>
      <c r="L352" s="32" t="s">
        <v>140</v>
      </c>
      <c r="M352" s="13" t="s">
        <v>179</v>
      </c>
      <c r="N352" s="33" t="n">
        <v>38868</v>
      </c>
      <c r="O352" s="21"/>
      <c r="P352" s="26" t="n">
        <v>38873</v>
      </c>
      <c r="Q352" s="26" t="n">
        <v>38846</v>
      </c>
      <c r="R352" s="20"/>
      <c r="S352" s="20" t="s">
        <v>118</v>
      </c>
      <c r="T352" s="20" t="n">
        <v>430</v>
      </c>
      <c r="U352" s="20" t="n">
        <v>5800</v>
      </c>
      <c r="V352" s="20" t="n">
        <v>190</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3" t="n">
        <v>40051</v>
      </c>
      <c r="BK352" s="21" t="s">
        <v>114</v>
      </c>
      <c r="BL352" s="21"/>
      <c r="BM352" s="21"/>
    </row>
    <row r="353" s="24" customFormat="true" ht="13.2" hidden="false" customHeight="false" outlineLevel="0" collapsed="false">
      <c r="A353" s="12" t="n">
        <v>3116</v>
      </c>
      <c r="B353" s="12" t="s">
        <v>171</v>
      </c>
      <c r="C353" s="13" t="s">
        <v>172</v>
      </c>
      <c r="D353" s="13" t="s">
        <v>173</v>
      </c>
      <c r="E353" s="13" t="s">
        <v>174</v>
      </c>
      <c r="F353" s="30" t="s">
        <v>123</v>
      </c>
      <c r="G353" s="12" t="s">
        <v>175</v>
      </c>
      <c r="H353" s="13" t="s">
        <v>176</v>
      </c>
      <c r="I353" s="14" t="s">
        <v>177</v>
      </c>
      <c r="J353" s="15" t="s">
        <v>178</v>
      </c>
      <c r="K353" s="31" t="s">
        <v>186</v>
      </c>
      <c r="L353" s="32" t="s">
        <v>140</v>
      </c>
      <c r="M353" s="13" t="s">
        <v>179</v>
      </c>
      <c r="N353" s="33" t="n">
        <v>38960</v>
      </c>
      <c r="O353" s="21"/>
      <c r="P353" s="26" t="n">
        <v>38993</v>
      </c>
      <c r="Q353" s="26" t="n">
        <v>38957</v>
      </c>
      <c r="R353" s="20"/>
      <c r="S353" s="20" t="s">
        <v>118</v>
      </c>
      <c r="T353" s="20" t="n">
        <v>320</v>
      </c>
      <c r="U353" s="20" t="n">
        <v>4700</v>
      </c>
      <c r="V353" s="20" t="n">
        <v>230</v>
      </c>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3" t="n">
        <v>40051</v>
      </c>
      <c r="BK353" s="21" t="s">
        <v>114</v>
      </c>
      <c r="BL353" s="21"/>
      <c r="BM353" s="21"/>
    </row>
    <row r="354" s="24" customFormat="true" ht="13.2" hidden="false" customHeight="false" outlineLevel="0" collapsed="false">
      <c r="A354" s="12" t="n">
        <v>3116</v>
      </c>
      <c r="B354" s="12" t="s">
        <v>171</v>
      </c>
      <c r="C354" s="13" t="s">
        <v>172</v>
      </c>
      <c r="D354" s="13" t="s">
        <v>173</v>
      </c>
      <c r="E354" s="13" t="s">
        <v>174</v>
      </c>
      <c r="F354" s="30" t="s">
        <v>123</v>
      </c>
      <c r="G354" s="12" t="s">
        <v>175</v>
      </c>
      <c r="H354" s="13" t="s">
        <v>176</v>
      </c>
      <c r="I354" s="14" t="s">
        <v>177</v>
      </c>
      <c r="J354" s="15" t="s">
        <v>178</v>
      </c>
      <c r="K354" s="31" t="s">
        <v>186</v>
      </c>
      <c r="L354" s="32" t="s">
        <v>140</v>
      </c>
      <c r="M354" s="13" t="s">
        <v>179</v>
      </c>
      <c r="N354" s="33" t="n">
        <v>39051</v>
      </c>
      <c r="O354" s="21"/>
      <c r="P354" s="26" t="n">
        <v>39062</v>
      </c>
      <c r="Q354" s="26" t="n">
        <v>39030</v>
      </c>
      <c r="R354" s="20"/>
      <c r="S354" s="20" t="s">
        <v>118</v>
      </c>
      <c r="T354" s="20" t="n">
        <v>530</v>
      </c>
      <c r="U354" s="20" t="n">
        <v>3700</v>
      </c>
      <c r="V354" s="20" t="n">
        <v>310</v>
      </c>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3" t="n">
        <v>40051</v>
      </c>
      <c r="BK354" s="21" t="s">
        <v>114</v>
      </c>
      <c r="BL354" s="21"/>
      <c r="BM354" s="21"/>
    </row>
    <row r="355" s="24" customFormat="true" ht="13.2" hidden="false" customHeight="false" outlineLevel="0" collapsed="false">
      <c r="A355" s="12" t="n">
        <v>3116</v>
      </c>
      <c r="B355" s="12" t="s">
        <v>171</v>
      </c>
      <c r="C355" s="13" t="s">
        <v>172</v>
      </c>
      <c r="D355" s="13" t="s">
        <v>173</v>
      </c>
      <c r="E355" s="13" t="s">
        <v>174</v>
      </c>
      <c r="F355" s="30" t="s">
        <v>123</v>
      </c>
      <c r="G355" s="12" t="s">
        <v>175</v>
      </c>
      <c r="H355" s="13" t="s">
        <v>176</v>
      </c>
      <c r="I355" s="14" t="s">
        <v>177</v>
      </c>
      <c r="J355" s="15" t="s">
        <v>178</v>
      </c>
      <c r="K355" s="31" t="s">
        <v>186</v>
      </c>
      <c r="L355" s="32" t="s">
        <v>140</v>
      </c>
      <c r="M355" s="13" t="s">
        <v>179</v>
      </c>
      <c r="N355" s="33" t="n">
        <v>39141</v>
      </c>
      <c r="O355" s="21"/>
      <c r="P355" s="26" t="n">
        <v>39147</v>
      </c>
      <c r="Q355" s="26" t="n">
        <v>39121</v>
      </c>
      <c r="R355" s="20"/>
      <c r="S355" s="20" t="s">
        <v>118</v>
      </c>
      <c r="T355" s="20" t="n">
        <v>380</v>
      </c>
      <c r="U355" s="20" t="n">
        <v>3500</v>
      </c>
      <c r="V355" s="20" t="n">
        <v>270</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3" t="n">
        <v>40051</v>
      </c>
      <c r="BK355" s="21" t="s">
        <v>114</v>
      </c>
      <c r="BL355" s="21"/>
      <c r="BM355" s="21"/>
    </row>
    <row r="356" s="24" customFormat="true" ht="13.2" hidden="false" customHeight="false" outlineLevel="0" collapsed="false">
      <c r="A356" s="12" t="n">
        <v>3116</v>
      </c>
      <c r="B356" s="12" t="s">
        <v>171</v>
      </c>
      <c r="C356" s="13" t="s">
        <v>172</v>
      </c>
      <c r="D356" s="13" t="s">
        <v>173</v>
      </c>
      <c r="E356" s="13" t="s">
        <v>174</v>
      </c>
      <c r="F356" s="30" t="s">
        <v>123</v>
      </c>
      <c r="G356" s="12" t="s">
        <v>175</v>
      </c>
      <c r="H356" s="13" t="s">
        <v>176</v>
      </c>
      <c r="I356" s="14" t="s">
        <v>177</v>
      </c>
      <c r="J356" s="15" t="s">
        <v>178</v>
      </c>
      <c r="K356" s="31" t="s">
        <v>186</v>
      </c>
      <c r="L356" s="32" t="s">
        <v>140</v>
      </c>
      <c r="M356" s="13" t="s">
        <v>179</v>
      </c>
      <c r="N356" s="33" t="n">
        <v>39233</v>
      </c>
      <c r="O356" s="21"/>
      <c r="P356" s="26" t="n">
        <v>39239</v>
      </c>
      <c r="Q356" s="26" t="n">
        <v>39216</v>
      </c>
      <c r="R356" s="20"/>
      <c r="S356" s="20" t="s">
        <v>118</v>
      </c>
      <c r="T356" s="20" t="n">
        <v>410</v>
      </c>
      <c r="U356" s="20" t="n">
        <v>4000</v>
      </c>
      <c r="V356" s="20" t="n">
        <v>250</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3" t="n">
        <v>40051</v>
      </c>
      <c r="BK356" s="21" t="s">
        <v>114</v>
      </c>
      <c r="BL356" s="21"/>
      <c r="BM356" s="21"/>
    </row>
    <row r="357" s="24" customFormat="true" ht="13.2" hidden="false" customHeight="false" outlineLevel="0" collapsed="false">
      <c r="A357" s="12" t="n">
        <v>3116</v>
      </c>
      <c r="B357" s="12" t="s">
        <v>171</v>
      </c>
      <c r="C357" s="13" t="s">
        <v>172</v>
      </c>
      <c r="D357" s="13" t="s">
        <v>173</v>
      </c>
      <c r="E357" s="13" t="s">
        <v>174</v>
      </c>
      <c r="F357" s="30" t="s">
        <v>123</v>
      </c>
      <c r="G357" s="12" t="s">
        <v>175</v>
      </c>
      <c r="H357" s="13" t="s">
        <v>176</v>
      </c>
      <c r="I357" s="14" t="s">
        <v>177</v>
      </c>
      <c r="J357" s="15" t="s">
        <v>178</v>
      </c>
      <c r="K357" s="31" t="s">
        <v>186</v>
      </c>
      <c r="L357" s="32" t="s">
        <v>140</v>
      </c>
      <c r="M357" s="13" t="s">
        <v>179</v>
      </c>
      <c r="N357" s="33" t="n">
        <v>39325</v>
      </c>
      <c r="O357" s="21"/>
      <c r="P357" s="26" t="n">
        <v>39324</v>
      </c>
      <c r="Q357" s="26" t="n">
        <v>39303</v>
      </c>
      <c r="R357" s="20"/>
      <c r="S357" s="20" t="s">
        <v>118</v>
      </c>
      <c r="T357" s="20" t="n">
        <v>590</v>
      </c>
      <c r="U357" s="20" t="n">
        <v>6000</v>
      </c>
      <c r="V357" s="20" t="n">
        <v>290</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3" t="n">
        <v>40051</v>
      </c>
      <c r="BK357" s="21" t="s">
        <v>114</v>
      </c>
      <c r="BL357" s="21"/>
      <c r="BM357" s="21"/>
    </row>
    <row r="358" s="24" customFormat="true" ht="13.2" hidden="false" customHeight="false" outlineLevel="0" collapsed="false">
      <c r="A358" s="12" t="n">
        <v>3116</v>
      </c>
      <c r="B358" s="12" t="s">
        <v>171</v>
      </c>
      <c r="C358" s="13" t="s">
        <v>172</v>
      </c>
      <c r="D358" s="13" t="s">
        <v>173</v>
      </c>
      <c r="E358" s="13" t="s">
        <v>174</v>
      </c>
      <c r="F358" s="30" t="s">
        <v>123</v>
      </c>
      <c r="G358" s="12" t="s">
        <v>175</v>
      </c>
      <c r="H358" s="13" t="s">
        <v>176</v>
      </c>
      <c r="I358" s="14" t="s">
        <v>177</v>
      </c>
      <c r="J358" s="15" t="s">
        <v>178</v>
      </c>
      <c r="K358" s="31" t="s">
        <v>186</v>
      </c>
      <c r="L358" s="32" t="s">
        <v>140</v>
      </c>
      <c r="M358" s="13" t="s">
        <v>179</v>
      </c>
      <c r="N358" s="33" t="n">
        <v>39416</v>
      </c>
      <c r="O358" s="21"/>
      <c r="P358" s="26" t="n">
        <v>39423</v>
      </c>
      <c r="Q358" s="26" t="n">
        <v>39394</v>
      </c>
      <c r="R358" s="20"/>
      <c r="S358" s="20" t="s">
        <v>118</v>
      </c>
      <c r="T358" s="20" t="n">
        <v>950</v>
      </c>
      <c r="U358" s="20" t="s">
        <v>118</v>
      </c>
      <c r="V358" s="20" t="n">
        <v>360</v>
      </c>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3" t="n">
        <v>40051</v>
      </c>
      <c r="BK358" s="21" t="s">
        <v>114</v>
      </c>
      <c r="BL358" s="21"/>
      <c r="BM358" s="21"/>
    </row>
    <row r="359" s="24" customFormat="true" ht="13.2" hidden="false" customHeight="false" outlineLevel="0" collapsed="false">
      <c r="A359" s="12" t="n">
        <v>3116</v>
      </c>
      <c r="B359" s="12" t="s">
        <v>171</v>
      </c>
      <c r="C359" s="13" t="s">
        <v>172</v>
      </c>
      <c r="D359" s="13" t="s">
        <v>173</v>
      </c>
      <c r="E359" s="13" t="s">
        <v>174</v>
      </c>
      <c r="F359" s="30" t="s">
        <v>123</v>
      </c>
      <c r="G359" s="12" t="s">
        <v>175</v>
      </c>
      <c r="H359" s="13" t="s">
        <v>176</v>
      </c>
      <c r="I359" s="14" t="s">
        <v>177</v>
      </c>
      <c r="J359" s="15" t="s">
        <v>178</v>
      </c>
      <c r="K359" s="31" t="s">
        <v>186</v>
      </c>
      <c r="L359" s="32" t="s">
        <v>140</v>
      </c>
      <c r="M359" s="13" t="s">
        <v>179</v>
      </c>
      <c r="N359" s="33" t="n">
        <v>39506</v>
      </c>
      <c r="O359" s="21"/>
      <c r="P359" s="26" t="n">
        <v>39514</v>
      </c>
      <c r="Q359" s="26" t="n">
        <v>39491</v>
      </c>
      <c r="R359" s="20"/>
      <c r="S359" s="20" t="s">
        <v>118</v>
      </c>
      <c r="T359" s="20" t="n">
        <v>320</v>
      </c>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3" t="n">
        <v>40051</v>
      </c>
      <c r="BK359" s="21" t="s">
        <v>114</v>
      </c>
      <c r="BL359" s="21"/>
      <c r="BM359" s="21"/>
    </row>
    <row r="360" s="24" customFormat="true" ht="13.2" hidden="false" customHeight="false" outlineLevel="0" collapsed="false">
      <c r="A360" s="12" t="n">
        <v>3116</v>
      </c>
      <c r="B360" s="12" t="s">
        <v>171</v>
      </c>
      <c r="C360" s="13" t="s">
        <v>172</v>
      </c>
      <c r="D360" s="13" t="s">
        <v>173</v>
      </c>
      <c r="E360" s="13" t="s">
        <v>174</v>
      </c>
      <c r="F360" s="30" t="s">
        <v>123</v>
      </c>
      <c r="G360" s="12" t="s">
        <v>175</v>
      </c>
      <c r="H360" s="13" t="s">
        <v>176</v>
      </c>
      <c r="I360" s="14" t="s">
        <v>177</v>
      </c>
      <c r="J360" s="15" t="s">
        <v>178</v>
      </c>
      <c r="K360" s="31" t="s">
        <v>186</v>
      </c>
      <c r="L360" s="32" t="s">
        <v>140</v>
      </c>
      <c r="M360" s="13" t="s">
        <v>179</v>
      </c>
      <c r="N360" s="33" t="n">
        <v>39599</v>
      </c>
      <c r="O360" s="21"/>
      <c r="P360" s="26" t="n">
        <v>39598</v>
      </c>
      <c r="Q360" s="26" t="n">
        <v>39569</v>
      </c>
      <c r="R360" s="20"/>
      <c r="S360" s="20" t="s">
        <v>118</v>
      </c>
      <c r="T360" s="20" t="n">
        <v>410</v>
      </c>
      <c r="U360" s="20" t="n">
        <v>4500</v>
      </c>
      <c r="V360" s="20" t="n">
        <v>270</v>
      </c>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3" t="n">
        <v>40051</v>
      </c>
      <c r="BK360" s="21" t="s">
        <v>114</v>
      </c>
      <c r="BL360" s="21"/>
      <c r="BM360" s="21"/>
    </row>
    <row r="361" s="24" customFormat="true" ht="13.2" hidden="false" customHeight="false" outlineLevel="0" collapsed="false">
      <c r="A361" s="12" t="n">
        <v>3116</v>
      </c>
      <c r="B361" s="12" t="s">
        <v>171</v>
      </c>
      <c r="C361" s="13" t="s">
        <v>172</v>
      </c>
      <c r="D361" s="13" t="s">
        <v>173</v>
      </c>
      <c r="E361" s="13" t="s">
        <v>174</v>
      </c>
      <c r="F361" s="30" t="s">
        <v>123</v>
      </c>
      <c r="G361" s="12" t="s">
        <v>175</v>
      </c>
      <c r="H361" s="13" t="s">
        <v>176</v>
      </c>
      <c r="I361" s="14" t="s">
        <v>177</v>
      </c>
      <c r="J361" s="15" t="s">
        <v>178</v>
      </c>
      <c r="K361" s="31" t="s">
        <v>186</v>
      </c>
      <c r="L361" s="32" t="s">
        <v>140</v>
      </c>
      <c r="M361" s="13" t="s">
        <v>179</v>
      </c>
      <c r="N361" s="33" t="n">
        <v>39691</v>
      </c>
      <c r="O361" s="21"/>
      <c r="P361" s="26" t="n">
        <v>39702</v>
      </c>
      <c r="Q361" s="26" t="n">
        <v>39674</v>
      </c>
      <c r="R361" s="20"/>
      <c r="S361" s="20" t="n">
        <v>1.4</v>
      </c>
      <c r="T361" s="20" t="n">
        <v>450</v>
      </c>
      <c r="U361" s="20" t="n">
        <v>3600</v>
      </c>
      <c r="V361" s="20" t="n">
        <v>270</v>
      </c>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3" t="n">
        <v>39708</v>
      </c>
      <c r="BK361" s="21" t="s">
        <v>114</v>
      </c>
      <c r="BL361" s="21"/>
      <c r="BM361" s="21"/>
    </row>
    <row r="362" s="24" customFormat="true" ht="13.2" hidden="false" customHeight="false" outlineLevel="0" collapsed="false">
      <c r="A362" s="12" t="n">
        <v>3116</v>
      </c>
      <c r="B362" s="12" t="s">
        <v>171</v>
      </c>
      <c r="C362" s="13" t="s">
        <v>172</v>
      </c>
      <c r="D362" s="13" t="s">
        <v>173</v>
      </c>
      <c r="E362" s="13" t="s">
        <v>174</v>
      </c>
      <c r="F362" s="30" t="s">
        <v>123</v>
      </c>
      <c r="G362" s="12" t="s">
        <v>175</v>
      </c>
      <c r="H362" s="13" t="s">
        <v>176</v>
      </c>
      <c r="I362" s="14" t="s">
        <v>177</v>
      </c>
      <c r="J362" s="15" t="s">
        <v>178</v>
      </c>
      <c r="K362" s="31" t="s">
        <v>186</v>
      </c>
      <c r="L362" s="32" t="s">
        <v>140</v>
      </c>
      <c r="M362" s="13" t="s">
        <v>179</v>
      </c>
      <c r="N362" s="33" t="n">
        <v>39782</v>
      </c>
      <c r="O362" s="21"/>
      <c r="P362" s="26" t="n">
        <v>39794</v>
      </c>
      <c r="Q362" s="26" t="n">
        <v>39757</v>
      </c>
      <c r="R362" s="20"/>
      <c r="S362" s="20" t="s">
        <v>118</v>
      </c>
      <c r="T362" s="20" t="n">
        <v>880</v>
      </c>
      <c r="U362" s="20" t="n">
        <v>8300</v>
      </c>
      <c r="V362" s="20" t="n">
        <v>420</v>
      </c>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3" t="n">
        <v>39799</v>
      </c>
      <c r="BK362" s="21" t="s">
        <v>114</v>
      </c>
      <c r="BL362" s="21"/>
      <c r="BM362" s="21"/>
    </row>
    <row r="363" s="24" customFormat="true" ht="13.2" hidden="false" customHeight="false" outlineLevel="0" collapsed="false">
      <c r="A363" s="12" t="n">
        <v>3116</v>
      </c>
      <c r="B363" s="12" t="s">
        <v>171</v>
      </c>
      <c r="C363" s="13" t="s">
        <v>172</v>
      </c>
      <c r="D363" s="13" t="s">
        <v>173</v>
      </c>
      <c r="E363" s="13" t="s">
        <v>174</v>
      </c>
      <c r="F363" s="30" t="s">
        <v>123</v>
      </c>
      <c r="G363" s="12" t="s">
        <v>175</v>
      </c>
      <c r="H363" s="13" t="s">
        <v>176</v>
      </c>
      <c r="I363" s="14" t="s">
        <v>177</v>
      </c>
      <c r="J363" s="15" t="s">
        <v>178</v>
      </c>
      <c r="K363" s="31" t="s">
        <v>186</v>
      </c>
      <c r="L363" s="32" t="s">
        <v>140</v>
      </c>
      <c r="M363" s="13" t="s">
        <v>179</v>
      </c>
      <c r="N363" s="33" t="n">
        <v>39872</v>
      </c>
      <c r="O363" s="21"/>
      <c r="P363" s="26" t="n">
        <v>39891</v>
      </c>
      <c r="Q363" s="26" t="n">
        <v>39832</v>
      </c>
      <c r="R363" s="20"/>
      <c r="S363" s="20" t="s">
        <v>118</v>
      </c>
      <c r="T363" s="20" t="n">
        <v>650</v>
      </c>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3" t="n">
        <v>39891</v>
      </c>
      <c r="BK363" s="21" t="s">
        <v>114</v>
      </c>
      <c r="BL363" s="21"/>
      <c r="BM363" s="21"/>
    </row>
    <row r="364" s="24" customFormat="true" ht="13.2" hidden="false" customHeight="false" outlineLevel="0" collapsed="false">
      <c r="A364" s="12" t="n">
        <v>3116</v>
      </c>
      <c r="B364" s="12" t="s">
        <v>171</v>
      </c>
      <c r="C364" s="13" t="s">
        <v>172</v>
      </c>
      <c r="D364" s="13" t="s">
        <v>173</v>
      </c>
      <c r="E364" s="13" t="s">
        <v>174</v>
      </c>
      <c r="F364" s="30" t="s">
        <v>123</v>
      </c>
      <c r="G364" s="12" t="s">
        <v>175</v>
      </c>
      <c r="H364" s="13" t="s">
        <v>176</v>
      </c>
      <c r="I364" s="14" t="s">
        <v>177</v>
      </c>
      <c r="J364" s="15" t="s">
        <v>178</v>
      </c>
      <c r="K364" s="31" t="s">
        <v>186</v>
      </c>
      <c r="L364" s="32" t="s">
        <v>140</v>
      </c>
      <c r="M364" s="13" t="s">
        <v>179</v>
      </c>
      <c r="N364" s="33" t="n">
        <v>39872</v>
      </c>
      <c r="O364" s="21" t="s">
        <v>187</v>
      </c>
      <c r="P364" s="26" t="n">
        <v>39891</v>
      </c>
      <c r="Q364" s="26" t="n">
        <v>39848</v>
      </c>
      <c r="R364" s="20"/>
      <c r="S364" s="20" t="n">
        <v>1.6</v>
      </c>
      <c r="T364" s="20" t="n">
        <v>490</v>
      </c>
      <c r="U364" s="20" t="n">
        <v>4000</v>
      </c>
      <c r="V364" s="20" t="n">
        <v>330</v>
      </c>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3" t="n">
        <v>39891</v>
      </c>
      <c r="BK364" s="21" t="s">
        <v>114</v>
      </c>
      <c r="BL364" s="21"/>
      <c r="BM364" s="21"/>
    </row>
    <row r="365" s="24" customFormat="true" ht="13.2" hidden="false" customHeight="false" outlineLevel="0" collapsed="false">
      <c r="A365" s="12" t="n">
        <v>3116</v>
      </c>
      <c r="B365" s="12" t="s">
        <v>171</v>
      </c>
      <c r="C365" s="13" t="s">
        <v>172</v>
      </c>
      <c r="D365" s="13" t="s">
        <v>173</v>
      </c>
      <c r="E365" s="13" t="s">
        <v>174</v>
      </c>
      <c r="F365" s="30" t="s">
        <v>123</v>
      </c>
      <c r="G365" s="12" t="s">
        <v>175</v>
      </c>
      <c r="H365" s="13" t="s">
        <v>176</v>
      </c>
      <c r="I365" s="14" t="s">
        <v>177</v>
      </c>
      <c r="J365" s="15" t="s">
        <v>178</v>
      </c>
      <c r="K365" s="31" t="s">
        <v>186</v>
      </c>
      <c r="L365" s="32" t="s">
        <v>140</v>
      </c>
      <c r="M365" s="13" t="s">
        <v>179</v>
      </c>
      <c r="N365" s="33" t="n">
        <v>39964</v>
      </c>
      <c r="O365" s="21"/>
      <c r="P365" s="26" t="n">
        <v>39961</v>
      </c>
      <c r="Q365" s="26" t="n">
        <v>39946</v>
      </c>
      <c r="R365" s="20"/>
      <c r="S365" s="20" t="s">
        <v>118</v>
      </c>
      <c r="T365" s="20" t="n">
        <v>770</v>
      </c>
      <c r="U365" s="20" t="n">
        <v>4700</v>
      </c>
      <c r="V365" s="20" t="n">
        <v>390</v>
      </c>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3" t="n">
        <v>39972</v>
      </c>
      <c r="BK365" s="21" t="s">
        <v>114</v>
      </c>
      <c r="BL365" s="21"/>
      <c r="BM365" s="21"/>
    </row>
    <row r="366" s="24" customFormat="true" ht="13.2" hidden="false" customHeight="false" outlineLevel="0" collapsed="false">
      <c r="A366" s="12" t="n">
        <v>3116</v>
      </c>
      <c r="B366" s="12" t="s">
        <v>171</v>
      </c>
      <c r="C366" s="13" t="s">
        <v>172</v>
      </c>
      <c r="D366" s="13" t="s">
        <v>173</v>
      </c>
      <c r="E366" s="13" t="s">
        <v>174</v>
      </c>
      <c r="F366" s="30" t="s">
        <v>123</v>
      </c>
      <c r="G366" s="12" t="s">
        <v>175</v>
      </c>
      <c r="H366" s="13" t="s">
        <v>176</v>
      </c>
      <c r="I366" s="14" t="s">
        <v>177</v>
      </c>
      <c r="J366" s="15" t="s">
        <v>178</v>
      </c>
      <c r="K366" s="31" t="s">
        <v>186</v>
      </c>
      <c r="L366" s="32" t="s">
        <v>140</v>
      </c>
      <c r="M366" s="13" t="s">
        <v>179</v>
      </c>
      <c r="N366" s="33" t="n">
        <v>40056</v>
      </c>
      <c r="O366" s="21" t="s">
        <v>187</v>
      </c>
      <c r="P366" s="26" t="n">
        <v>40070</v>
      </c>
      <c r="Q366" s="26" t="n">
        <v>40036</v>
      </c>
      <c r="R366" s="20"/>
      <c r="S366" s="20" t="s">
        <v>118</v>
      </c>
      <c r="T366" s="20" t="n">
        <v>210</v>
      </c>
      <c r="U366" s="20" t="n">
        <v>2660</v>
      </c>
      <c r="V366" s="20" t="n">
        <v>270</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3" t="n">
        <v>40086</v>
      </c>
      <c r="BK366" s="21" t="s">
        <v>114</v>
      </c>
      <c r="BL366" s="21"/>
      <c r="BM366" s="21"/>
    </row>
    <row r="367" s="24" customFormat="true" ht="13.2" hidden="false" customHeight="false" outlineLevel="0" collapsed="false">
      <c r="A367" s="12" t="n">
        <v>3116</v>
      </c>
      <c r="B367" s="12" t="s">
        <v>171</v>
      </c>
      <c r="C367" s="13" t="s">
        <v>172</v>
      </c>
      <c r="D367" s="13" t="s">
        <v>173</v>
      </c>
      <c r="E367" s="13" t="s">
        <v>174</v>
      </c>
      <c r="F367" s="30" t="s">
        <v>123</v>
      </c>
      <c r="G367" s="12" t="s">
        <v>175</v>
      </c>
      <c r="H367" s="13" t="s">
        <v>176</v>
      </c>
      <c r="I367" s="14" t="s">
        <v>177</v>
      </c>
      <c r="J367" s="15" t="s">
        <v>178</v>
      </c>
      <c r="K367" s="31" t="s">
        <v>186</v>
      </c>
      <c r="L367" s="32" t="s">
        <v>140</v>
      </c>
      <c r="M367" s="13" t="s">
        <v>179</v>
      </c>
      <c r="N367" s="33" t="n">
        <v>40056</v>
      </c>
      <c r="O367" s="21"/>
      <c r="P367" s="26" t="n">
        <v>40070</v>
      </c>
      <c r="Q367" s="26" t="n">
        <v>40022</v>
      </c>
      <c r="R367" s="20"/>
      <c r="S367" s="20" t="s">
        <v>118</v>
      </c>
      <c r="T367" s="20" t="n">
        <v>420</v>
      </c>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3" t="n">
        <v>40086</v>
      </c>
      <c r="BK367" s="21" t="s">
        <v>114</v>
      </c>
      <c r="BL367" s="21"/>
      <c r="BM367" s="21"/>
    </row>
    <row r="368" s="24" customFormat="true" ht="13.2" hidden="false" customHeight="false" outlineLevel="0" collapsed="false">
      <c r="A368" s="12" t="n">
        <v>3116</v>
      </c>
      <c r="B368" s="12" t="s">
        <v>171</v>
      </c>
      <c r="C368" s="13" t="s">
        <v>172</v>
      </c>
      <c r="D368" s="13" t="s">
        <v>173</v>
      </c>
      <c r="E368" s="13" t="s">
        <v>174</v>
      </c>
      <c r="F368" s="30" t="s">
        <v>123</v>
      </c>
      <c r="G368" s="12" t="s">
        <v>175</v>
      </c>
      <c r="H368" s="13" t="s">
        <v>176</v>
      </c>
      <c r="I368" s="14" t="s">
        <v>177</v>
      </c>
      <c r="J368" s="15" t="s">
        <v>178</v>
      </c>
      <c r="K368" s="31" t="s">
        <v>186</v>
      </c>
      <c r="L368" s="32" t="s">
        <v>140</v>
      </c>
      <c r="M368" s="13" t="s">
        <v>179</v>
      </c>
      <c r="N368" s="33" t="n">
        <v>40147</v>
      </c>
      <c r="O368" s="21"/>
      <c r="P368" s="26" t="n">
        <v>40142</v>
      </c>
      <c r="Q368" s="26" t="n">
        <v>40129</v>
      </c>
      <c r="R368" s="20"/>
      <c r="S368" s="20" t="s">
        <v>118</v>
      </c>
      <c r="T368" s="20" t="n">
        <v>850</v>
      </c>
      <c r="U368" s="20" t="n">
        <v>5360</v>
      </c>
      <c r="V368" s="20" t="n">
        <v>370</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3" t="n">
        <v>40156</v>
      </c>
      <c r="BK368" s="21" t="s">
        <v>114</v>
      </c>
      <c r="BL368" s="21"/>
      <c r="BM368" s="21"/>
    </row>
    <row r="369" s="24" customFormat="true" ht="13.2" hidden="false" customHeight="false" outlineLevel="0" collapsed="false">
      <c r="A369" s="12" t="n">
        <v>3116</v>
      </c>
      <c r="B369" s="12" t="s">
        <v>171</v>
      </c>
      <c r="C369" s="13" t="s">
        <v>172</v>
      </c>
      <c r="D369" s="13" t="s">
        <v>173</v>
      </c>
      <c r="E369" s="13" t="s">
        <v>174</v>
      </c>
      <c r="F369" s="30" t="s">
        <v>123</v>
      </c>
      <c r="G369" s="12" t="s">
        <v>175</v>
      </c>
      <c r="H369" s="13" t="s">
        <v>176</v>
      </c>
      <c r="I369" s="14" t="s">
        <v>177</v>
      </c>
      <c r="J369" s="15" t="s">
        <v>178</v>
      </c>
      <c r="K369" s="31" t="s">
        <v>186</v>
      </c>
      <c r="L369" s="32" t="s">
        <v>140</v>
      </c>
      <c r="M369" s="13" t="s">
        <v>179</v>
      </c>
      <c r="N369" s="33" t="n">
        <v>40237</v>
      </c>
      <c r="O369" s="21"/>
      <c r="P369" s="26" t="n">
        <v>40241</v>
      </c>
      <c r="Q369" s="26" t="n">
        <v>40217</v>
      </c>
      <c r="R369" s="20"/>
      <c r="S369" s="20" t="s">
        <v>118</v>
      </c>
      <c r="T369" s="20" t="n">
        <v>740</v>
      </c>
      <c r="U369" s="20" t="n">
        <v>4750</v>
      </c>
      <c r="V369" s="20" t="n">
        <v>360</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3" t="n">
        <v>40246</v>
      </c>
      <c r="BK369" s="21" t="s">
        <v>114</v>
      </c>
      <c r="BL369" s="21"/>
      <c r="BM369" s="21"/>
    </row>
    <row r="370" s="24" customFormat="true" ht="13.2" hidden="false" customHeight="false" outlineLevel="0" collapsed="false">
      <c r="A370" s="12" t="n">
        <v>3116</v>
      </c>
      <c r="B370" s="12" t="s">
        <v>171</v>
      </c>
      <c r="C370" s="13" t="s">
        <v>172</v>
      </c>
      <c r="D370" s="13" t="s">
        <v>173</v>
      </c>
      <c r="E370" s="13" t="s">
        <v>174</v>
      </c>
      <c r="F370" s="30" t="s">
        <v>123</v>
      </c>
      <c r="G370" s="12" t="s">
        <v>175</v>
      </c>
      <c r="H370" s="13" t="s">
        <v>176</v>
      </c>
      <c r="I370" s="14" t="s">
        <v>177</v>
      </c>
      <c r="J370" s="15" t="s">
        <v>178</v>
      </c>
      <c r="K370" s="31" t="s">
        <v>186</v>
      </c>
      <c r="L370" s="32" t="s">
        <v>140</v>
      </c>
      <c r="M370" s="13" t="s">
        <v>179</v>
      </c>
      <c r="N370" s="33" t="n">
        <v>40329</v>
      </c>
      <c r="O370" s="21"/>
      <c r="P370" s="26" t="n">
        <v>40338</v>
      </c>
      <c r="Q370" s="26" t="n">
        <v>40309</v>
      </c>
      <c r="R370" s="20"/>
      <c r="S370" s="20" t="s">
        <v>118</v>
      </c>
      <c r="T370" s="20" t="n">
        <v>680</v>
      </c>
      <c r="U370" s="20" t="n">
        <v>6000</v>
      </c>
      <c r="V370" s="20" t="n">
        <v>400</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3" t="n">
        <v>40428</v>
      </c>
      <c r="BK370" s="21" t="s">
        <v>134</v>
      </c>
      <c r="BL370" s="21"/>
      <c r="BM370" s="21"/>
    </row>
    <row r="371" s="24" customFormat="true" ht="13.2" hidden="false" customHeight="false" outlineLevel="0" collapsed="false">
      <c r="A371" s="12" t="n">
        <v>3116</v>
      </c>
      <c r="B371" s="12" t="s">
        <v>171</v>
      </c>
      <c r="C371" s="13" t="s">
        <v>172</v>
      </c>
      <c r="D371" s="13" t="s">
        <v>173</v>
      </c>
      <c r="E371" s="13" t="s">
        <v>174</v>
      </c>
      <c r="F371" s="30" t="s">
        <v>123</v>
      </c>
      <c r="G371" s="12" t="s">
        <v>175</v>
      </c>
      <c r="H371" s="13" t="s">
        <v>176</v>
      </c>
      <c r="I371" s="14" t="s">
        <v>177</v>
      </c>
      <c r="J371" s="15" t="s">
        <v>178</v>
      </c>
      <c r="K371" s="31" t="s">
        <v>186</v>
      </c>
      <c r="L371" s="32" t="s">
        <v>140</v>
      </c>
      <c r="M371" s="13" t="s">
        <v>179</v>
      </c>
      <c r="N371" s="33" t="n">
        <v>40421</v>
      </c>
      <c r="O371" s="21"/>
      <c r="P371" s="26" t="n">
        <v>40424</v>
      </c>
      <c r="Q371" s="26" t="n">
        <v>40402</v>
      </c>
      <c r="R371" s="20"/>
      <c r="S371" s="20" t="s">
        <v>118</v>
      </c>
      <c r="T371" s="20" t="n">
        <v>360</v>
      </c>
      <c r="U371" s="20" t="n">
        <v>2800</v>
      </c>
      <c r="V371" s="20" t="n">
        <v>200</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3" t="n">
        <v>40486</v>
      </c>
      <c r="BK371" s="21" t="s">
        <v>182</v>
      </c>
      <c r="BL371" s="21"/>
      <c r="BM371" s="21"/>
    </row>
    <row r="372" s="24" customFormat="true" ht="13.2" hidden="false" customHeight="false" outlineLevel="0" collapsed="false">
      <c r="A372" s="12" t="n">
        <v>3116</v>
      </c>
      <c r="B372" s="12" t="s">
        <v>171</v>
      </c>
      <c r="C372" s="13" t="s">
        <v>172</v>
      </c>
      <c r="D372" s="13" t="s">
        <v>173</v>
      </c>
      <c r="E372" s="13" t="s">
        <v>174</v>
      </c>
      <c r="F372" s="30" t="s">
        <v>123</v>
      </c>
      <c r="G372" s="12" t="s">
        <v>175</v>
      </c>
      <c r="H372" s="13" t="s">
        <v>176</v>
      </c>
      <c r="I372" s="14" t="s">
        <v>177</v>
      </c>
      <c r="J372" s="15" t="s">
        <v>178</v>
      </c>
      <c r="K372" s="31" t="s">
        <v>186</v>
      </c>
      <c r="L372" s="32" t="s">
        <v>140</v>
      </c>
      <c r="M372" s="13" t="s">
        <v>179</v>
      </c>
      <c r="N372" s="33" t="n">
        <v>40512</v>
      </c>
      <c r="O372" s="21"/>
      <c r="P372" s="26" t="n">
        <v>40520</v>
      </c>
      <c r="Q372" s="26" t="n">
        <v>40485</v>
      </c>
      <c r="R372" s="20"/>
      <c r="S372" s="20" t="s">
        <v>118</v>
      </c>
      <c r="T372" s="20" t="n">
        <v>710</v>
      </c>
      <c r="U372" s="20" t="n">
        <v>5450</v>
      </c>
      <c r="V372" s="20" t="n">
        <v>330</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3" t="n">
        <v>40592</v>
      </c>
      <c r="BK372" s="21" t="s">
        <v>182</v>
      </c>
      <c r="BL372" s="21"/>
      <c r="BM372" s="21"/>
    </row>
    <row r="373" s="24" customFormat="true" ht="13.2" hidden="false" customHeight="false" outlineLevel="0" collapsed="false">
      <c r="A373" s="12" t="n">
        <v>3121</v>
      </c>
      <c r="B373" s="12" t="s">
        <v>188</v>
      </c>
      <c r="C373" s="13" t="s">
        <v>79</v>
      </c>
      <c r="D373" s="13" t="s">
        <v>105</v>
      </c>
      <c r="E373" s="13" t="s">
        <v>189</v>
      </c>
      <c r="F373" s="30" t="s">
        <v>123</v>
      </c>
      <c r="G373" s="12" t="s">
        <v>190</v>
      </c>
      <c r="H373" s="13" t="s">
        <v>191</v>
      </c>
      <c r="I373" s="14" t="s">
        <v>192</v>
      </c>
      <c r="J373" s="15" t="s">
        <v>193</v>
      </c>
      <c r="K373" s="31" t="s">
        <v>186</v>
      </c>
      <c r="L373" s="32" t="s">
        <v>112</v>
      </c>
      <c r="M373" s="13" t="s">
        <v>194</v>
      </c>
      <c r="N373" s="33" t="n">
        <v>38745</v>
      </c>
      <c r="O373" s="21"/>
      <c r="P373" s="26"/>
      <c r="Q373" s="26"/>
      <c r="R373" s="20"/>
      <c r="S373" s="20"/>
      <c r="T373" s="20"/>
      <c r="U373" s="20"/>
      <c r="V373" s="20"/>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3"/>
      <c r="BK373" s="21"/>
      <c r="BL373" s="21"/>
      <c r="BM373" s="21"/>
    </row>
    <row r="374" s="24" customFormat="true" ht="13.2" hidden="false" customHeight="false" outlineLevel="0" collapsed="false">
      <c r="A374" s="12" t="n">
        <v>3121</v>
      </c>
      <c r="B374" s="12" t="s">
        <v>188</v>
      </c>
      <c r="C374" s="13" t="s">
        <v>79</v>
      </c>
      <c r="D374" s="13"/>
      <c r="E374" s="13" t="s">
        <v>189</v>
      </c>
      <c r="F374" s="30" t="s">
        <v>123</v>
      </c>
      <c r="G374" s="12" t="s">
        <v>190</v>
      </c>
      <c r="H374" s="13" t="s">
        <v>191</v>
      </c>
      <c r="I374" s="14" t="s">
        <v>192</v>
      </c>
      <c r="J374" s="15" t="s">
        <v>193</v>
      </c>
      <c r="K374" s="31" t="s">
        <v>186</v>
      </c>
      <c r="L374" s="32" t="s">
        <v>112</v>
      </c>
      <c r="M374" s="13" t="s">
        <v>194</v>
      </c>
      <c r="N374" s="33" t="n">
        <v>39657</v>
      </c>
      <c r="O374" s="21"/>
      <c r="P374" s="26"/>
      <c r="Q374" s="26"/>
      <c r="R374" s="20"/>
      <c r="S374" s="20"/>
      <c r="T374" s="20"/>
      <c r="U374" s="20"/>
      <c r="V374" s="20"/>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3"/>
      <c r="BK374" s="21"/>
      <c r="BL374" s="21"/>
      <c r="BM374" s="21"/>
    </row>
    <row r="375" s="24" customFormat="true" ht="13.2" hidden="false" customHeight="false" outlineLevel="0" collapsed="false">
      <c r="A375" s="12" t="n">
        <v>3121</v>
      </c>
      <c r="B375" s="12" t="s">
        <v>188</v>
      </c>
      <c r="C375" s="13" t="s">
        <v>79</v>
      </c>
      <c r="D375" s="13"/>
      <c r="E375" s="13" t="s">
        <v>189</v>
      </c>
      <c r="F375" s="30" t="s">
        <v>123</v>
      </c>
      <c r="G375" s="12" t="s">
        <v>190</v>
      </c>
      <c r="H375" s="13" t="s">
        <v>191</v>
      </c>
      <c r="I375" s="14" t="s">
        <v>192</v>
      </c>
      <c r="J375" s="15" t="s">
        <v>193</v>
      </c>
      <c r="K375" s="31" t="s">
        <v>186</v>
      </c>
      <c r="L375" s="32" t="s">
        <v>112</v>
      </c>
      <c r="M375" s="13" t="s">
        <v>194</v>
      </c>
      <c r="N375" s="33" t="n">
        <v>39110</v>
      </c>
      <c r="O375" s="21"/>
      <c r="P375" s="26"/>
      <c r="Q375" s="26"/>
      <c r="R375" s="20"/>
      <c r="S375" s="20"/>
      <c r="T375" s="20"/>
      <c r="U375" s="20"/>
      <c r="V375" s="20"/>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3"/>
      <c r="BK375" s="21"/>
      <c r="BL375" s="21"/>
      <c r="BM375" s="21"/>
    </row>
    <row r="376" s="24" customFormat="true" ht="13.2" hidden="false" customHeight="false" outlineLevel="0" collapsed="false">
      <c r="A376" s="12" t="n">
        <v>3121</v>
      </c>
      <c r="B376" s="12" t="s">
        <v>188</v>
      </c>
      <c r="C376" s="13" t="s">
        <v>79</v>
      </c>
      <c r="D376" s="13"/>
      <c r="E376" s="13" t="s">
        <v>189</v>
      </c>
      <c r="F376" s="30" t="s">
        <v>123</v>
      </c>
      <c r="G376" s="12" t="s">
        <v>190</v>
      </c>
      <c r="H376" s="13" t="s">
        <v>191</v>
      </c>
      <c r="I376" s="14" t="s">
        <v>192</v>
      </c>
      <c r="J376" s="15" t="s">
        <v>193</v>
      </c>
      <c r="K376" s="31" t="s">
        <v>186</v>
      </c>
      <c r="L376" s="32" t="s">
        <v>112</v>
      </c>
      <c r="M376" s="13" t="s">
        <v>194</v>
      </c>
      <c r="N376" s="33" t="n">
        <v>39291</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3"/>
      <c r="BK376" s="21"/>
      <c r="BL376" s="21"/>
      <c r="BM376" s="21"/>
    </row>
    <row r="377" s="24" customFormat="true" ht="13.2" hidden="false" customHeight="false" outlineLevel="0" collapsed="false">
      <c r="A377" s="12" t="n">
        <v>3121</v>
      </c>
      <c r="B377" s="12" t="s">
        <v>188</v>
      </c>
      <c r="C377" s="13" t="s">
        <v>79</v>
      </c>
      <c r="D377" s="13"/>
      <c r="E377" s="13" t="s">
        <v>189</v>
      </c>
      <c r="F377" s="30" t="s">
        <v>123</v>
      </c>
      <c r="G377" s="12" t="s">
        <v>190</v>
      </c>
      <c r="H377" s="13" t="s">
        <v>191</v>
      </c>
      <c r="I377" s="14" t="s">
        <v>192</v>
      </c>
      <c r="J377" s="15" t="s">
        <v>193</v>
      </c>
      <c r="K377" s="31" t="s">
        <v>186</v>
      </c>
      <c r="L377" s="32" t="s">
        <v>112</v>
      </c>
      <c r="M377" s="13" t="s">
        <v>194</v>
      </c>
      <c r="N377" s="33" t="n">
        <v>39475</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3"/>
      <c r="BK377" s="21"/>
      <c r="BL377" s="21"/>
      <c r="BM377" s="21"/>
    </row>
    <row r="378" s="24" customFormat="true" ht="13.2" hidden="false" customHeight="false" outlineLevel="0" collapsed="false">
      <c r="A378" s="12" t="n">
        <v>3121</v>
      </c>
      <c r="B378" s="12" t="s">
        <v>188</v>
      </c>
      <c r="C378" s="13" t="s">
        <v>79</v>
      </c>
      <c r="D378" s="13"/>
      <c r="E378" s="13" t="s">
        <v>189</v>
      </c>
      <c r="F378" s="30" t="s">
        <v>123</v>
      </c>
      <c r="G378" s="12" t="s">
        <v>190</v>
      </c>
      <c r="H378" s="13" t="s">
        <v>191</v>
      </c>
      <c r="I378" s="14" t="s">
        <v>192</v>
      </c>
      <c r="J378" s="15" t="s">
        <v>193</v>
      </c>
      <c r="K378" s="31" t="s">
        <v>186</v>
      </c>
      <c r="L378" s="32" t="s">
        <v>112</v>
      </c>
      <c r="M378" s="13" t="s">
        <v>194</v>
      </c>
      <c r="N378" s="33" t="n">
        <v>39657</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3"/>
      <c r="BK378" s="21"/>
      <c r="BL378" s="21"/>
      <c r="BM378" s="21"/>
    </row>
    <row r="379" s="24" customFormat="true" ht="13.2" hidden="false" customHeight="false" outlineLevel="0" collapsed="false">
      <c r="A379" s="12" t="n">
        <v>3121</v>
      </c>
      <c r="B379" s="12" t="s">
        <v>188</v>
      </c>
      <c r="C379" s="13" t="s">
        <v>79</v>
      </c>
      <c r="D379" s="13"/>
      <c r="E379" s="13" t="s">
        <v>189</v>
      </c>
      <c r="F379" s="30" t="s">
        <v>123</v>
      </c>
      <c r="G379" s="12" t="s">
        <v>190</v>
      </c>
      <c r="H379" s="13" t="s">
        <v>191</v>
      </c>
      <c r="I379" s="14" t="s">
        <v>192</v>
      </c>
      <c r="J379" s="15" t="s">
        <v>193</v>
      </c>
      <c r="K379" s="31" t="s">
        <v>186</v>
      </c>
      <c r="L379" s="32" t="s">
        <v>112</v>
      </c>
      <c r="M379" s="13" t="s">
        <v>194</v>
      </c>
      <c r="N379" s="33" t="n">
        <v>39841</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3"/>
      <c r="BK379" s="21"/>
      <c r="BL379" s="21"/>
      <c r="BM379" s="21"/>
    </row>
    <row r="380" s="24" customFormat="true" ht="13.2" hidden="false" customHeight="false" outlineLevel="0" collapsed="false">
      <c r="A380" s="12" t="n">
        <v>3121</v>
      </c>
      <c r="B380" s="12" t="s">
        <v>188</v>
      </c>
      <c r="C380" s="13" t="s">
        <v>79</v>
      </c>
      <c r="D380" s="13"/>
      <c r="E380" s="13" t="s">
        <v>189</v>
      </c>
      <c r="F380" s="30" t="s">
        <v>123</v>
      </c>
      <c r="G380" s="12" t="s">
        <v>190</v>
      </c>
      <c r="H380" s="13" t="s">
        <v>191</v>
      </c>
      <c r="I380" s="14" t="s">
        <v>192</v>
      </c>
      <c r="J380" s="15" t="s">
        <v>193</v>
      </c>
      <c r="K380" s="31" t="s">
        <v>186</v>
      </c>
      <c r="L380" s="32" t="s">
        <v>112</v>
      </c>
      <c r="M380" s="13" t="s">
        <v>194</v>
      </c>
      <c r="N380" s="33" t="n">
        <v>39931</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3"/>
      <c r="BK380" s="21"/>
      <c r="BL380" s="21"/>
      <c r="BM380" s="21"/>
    </row>
    <row r="381" s="24" customFormat="true" ht="13.2" hidden="false" customHeight="false" outlineLevel="0" collapsed="false">
      <c r="A381" s="12" t="n">
        <v>3121</v>
      </c>
      <c r="B381" s="12" t="s">
        <v>188</v>
      </c>
      <c r="C381" s="13" t="s">
        <v>79</v>
      </c>
      <c r="D381" s="13"/>
      <c r="E381" s="13" t="s">
        <v>189</v>
      </c>
      <c r="F381" s="30" t="s">
        <v>123</v>
      </c>
      <c r="G381" s="12" t="s">
        <v>190</v>
      </c>
      <c r="H381" s="13" t="s">
        <v>191</v>
      </c>
      <c r="I381" s="14" t="s">
        <v>192</v>
      </c>
      <c r="J381" s="15" t="s">
        <v>193</v>
      </c>
      <c r="K381" s="31" t="s">
        <v>186</v>
      </c>
      <c r="L381" s="32" t="s">
        <v>112</v>
      </c>
      <c r="M381" s="13" t="s">
        <v>194</v>
      </c>
      <c r="N381" s="33" t="n">
        <v>40022</v>
      </c>
      <c r="O381" s="21"/>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3"/>
      <c r="BK381" s="21"/>
      <c r="BL381" s="21"/>
      <c r="BM381" s="21"/>
    </row>
    <row r="382" s="24" customFormat="true" ht="13.2" hidden="false" customHeight="false" outlineLevel="0" collapsed="false">
      <c r="A382" s="12" t="n">
        <v>3121</v>
      </c>
      <c r="B382" s="12" t="s">
        <v>188</v>
      </c>
      <c r="C382" s="13" t="s">
        <v>79</v>
      </c>
      <c r="D382" s="13"/>
      <c r="E382" s="13" t="s">
        <v>189</v>
      </c>
      <c r="F382" s="30" t="s">
        <v>123</v>
      </c>
      <c r="G382" s="12" t="s">
        <v>190</v>
      </c>
      <c r="H382" s="13" t="s">
        <v>191</v>
      </c>
      <c r="I382" s="14" t="s">
        <v>192</v>
      </c>
      <c r="J382" s="15" t="s">
        <v>193</v>
      </c>
      <c r="K382" s="31" t="s">
        <v>186</v>
      </c>
      <c r="L382" s="32" t="s">
        <v>112</v>
      </c>
      <c r="M382" s="13" t="s">
        <v>194</v>
      </c>
      <c r="N382" s="33" t="n">
        <v>40114</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3"/>
      <c r="BK382" s="21"/>
      <c r="BL382" s="21"/>
      <c r="BM382" s="21"/>
    </row>
    <row r="383" s="24" customFormat="true" ht="13.2" hidden="false" customHeight="false" outlineLevel="0" collapsed="false">
      <c r="A383" s="12" t="n">
        <v>3121</v>
      </c>
      <c r="B383" s="12" t="s">
        <v>188</v>
      </c>
      <c r="C383" s="13" t="s">
        <v>79</v>
      </c>
      <c r="D383" s="13"/>
      <c r="E383" s="13" t="s">
        <v>189</v>
      </c>
      <c r="F383" s="30" t="s">
        <v>123</v>
      </c>
      <c r="G383" s="12" t="s">
        <v>190</v>
      </c>
      <c r="H383" s="13" t="s">
        <v>191</v>
      </c>
      <c r="I383" s="14" t="s">
        <v>192</v>
      </c>
      <c r="J383" s="15" t="s">
        <v>193</v>
      </c>
      <c r="K383" s="31" t="s">
        <v>186</v>
      </c>
      <c r="L383" s="32" t="s">
        <v>112</v>
      </c>
      <c r="M383" s="13" t="s">
        <v>194</v>
      </c>
      <c r="N383" s="33" t="n">
        <v>40206</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3"/>
      <c r="BK383" s="21"/>
      <c r="BL383" s="21"/>
      <c r="BM383" s="21"/>
    </row>
    <row r="384" s="24" customFormat="true" ht="13.2" hidden="false" customHeight="false" outlineLevel="0" collapsed="false">
      <c r="A384" s="12" t="n">
        <v>3121</v>
      </c>
      <c r="B384" s="12" t="s">
        <v>188</v>
      </c>
      <c r="C384" s="13" t="s">
        <v>79</v>
      </c>
      <c r="D384" s="13"/>
      <c r="E384" s="13" t="s">
        <v>189</v>
      </c>
      <c r="F384" s="30" t="s">
        <v>123</v>
      </c>
      <c r="G384" s="12" t="s">
        <v>190</v>
      </c>
      <c r="H384" s="13" t="s">
        <v>191</v>
      </c>
      <c r="I384" s="14" t="s">
        <v>192</v>
      </c>
      <c r="J384" s="15" t="s">
        <v>193</v>
      </c>
      <c r="K384" s="31" t="s">
        <v>186</v>
      </c>
      <c r="L384" s="32" t="s">
        <v>112</v>
      </c>
      <c r="M384" s="13" t="s">
        <v>194</v>
      </c>
      <c r="N384" s="33" t="n">
        <v>40296</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3"/>
      <c r="BK384" s="21"/>
      <c r="BL384" s="21"/>
      <c r="BM384" s="21"/>
    </row>
    <row r="385" s="24" customFormat="true" ht="13.2" hidden="false" customHeight="false" outlineLevel="0" collapsed="false">
      <c r="A385" s="12" t="n">
        <v>3121</v>
      </c>
      <c r="B385" s="12" t="s">
        <v>188</v>
      </c>
      <c r="C385" s="13" t="s">
        <v>79</v>
      </c>
      <c r="D385" s="13"/>
      <c r="E385" s="13" t="s">
        <v>189</v>
      </c>
      <c r="F385" s="30" t="s">
        <v>123</v>
      </c>
      <c r="G385" s="12" t="s">
        <v>190</v>
      </c>
      <c r="H385" s="13" t="s">
        <v>191</v>
      </c>
      <c r="I385" s="14" t="s">
        <v>192</v>
      </c>
      <c r="J385" s="15" t="s">
        <v>193</v>
      </c>
      <c r="K385" s="31" t="s">
        <v>186</v>
      </c>
      <c r="L385" s="32" t="s">
        <v>112</v>
      </c>
      <c r="M385" s="13" t="s">
        <v>194</v>
      </c>
      <c r="N385" s="33" t="n">
        <v>40387</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3"/>
      <c r="BK385" s="21"/>
      <c r="BL385" s="21"/>
      <c r="BM385" s="21"/>
    </row>
    <row r="386" s="24" customFormat="true" ht="13.2" hidden="false" customHeight="false" outlineLevel="0" collapsed="false">
      <c r="A386" s="12" t="n">
        <v>3121</v>
      </c>
      <c r="B386" s="12" t="s">
        <v>188</v>
      </c>
      <c r="C386" s="13" t="s">
        <v>79</v>
      </c>
      <c r="D386" s="13"/>
      <c r="E386" s="13" t="s">
        <v>189</v>
      </c>
      <c r="F386" s="30" t="s">
        <v>123</v>
      </c>
      <c r="G386" s="12" t="s">
        <v>190</v>
      </c>
      <c r="H386" s="13" t="s">
        <v>191</v>
      </c>
      <c r="I386" s="14" t="s">
        <v>192</v>
      </c>
      <c r="J386" s="15" t="s">
        <v>193</v>
      </c>
      <c r="K386" s="31" t="s">
        <v>186</v>
      </c>
      <c r="L386" s="32" t="s">
        <v>112</v>
      </c>
      <c r="M386" s="13" t="s">
        <v>194</v>
      </c>
      <c r="N386" s="33" t="n">
        <v>40479</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3"/>
      <c r="BK386" s="21"/>
      <c r="BL386" s="21"/>
      <c r="BM386" s="21"/>
    </row>
    <row r="387" s="24" customFormat="true" ht="13.2" hidden="false" customHeight="false" outlineLevel="0" collapsed="false">
      <c r="A387" s="12" t="n">
        <v>3121</v>
      </c>
      <c r="B387" s="12" t="s">
        <v>188</v>
      </c>
      <c r="C387" s="13" t="s">
        <v>79</v>
      </c>
      <c r="D387" s="13"/>
      <c r="E387" s="13" t="s">
        <v>189</v>
      </c>
      <c r="F387" s="30" t="s">
        <v>123</v>
      </c>
      <c r="G387" s="12" t="s">
        <v>190</v>
      </c>
      <c r="H387" s="13" t="s">
        <v>191</v>
      </c>
      <c r="I387" s="14" t="s">
        <v>192</v>
      </c>
      <c r="J387" s="15" t="s">
        <v>193</v>
      </c>
      <c r="K387" s="31" t="s">
        <v>186</v>
      </c>
      <c r="L387" s="32" t="s">
        <v>112</v>
      </c>
      <c r="M387" s="13" t="s">
        <v>194</v>
      </c>
      <c r="N387" s="33" t="n">
        <v>40571</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3"/>
      <c r="BK387" s="21"/>
      <c r="BL387" s="21"/>
      <c r="BM387" s="21"/>
    </row>
    <row r="388" s="24" customFormat="true" ht="13.2" hidden="false" customHeight="false" outlineLevel="0" collapsed="false">
      <c r="A388" s="12" t="n">
        <v>3121</v>
      </c>
      <c r="B388" s="12" t="s">
        <v>188</v>
      </c>
      <c r="C388" s="13" t="s">
        <v>79</v>
      </c>
      <c r="D388" s="13"/>
      <c r="E388" s="13" t="s">
        <v>189</v>
      </c>
      <c r="F388" s="30" t="s">
        <v>123</v>
      </c>
      <c r="G388" s="12" t="s">
        <v>190</v>
      </c>
      <c r="H388" s="13" t="s">
        <v>191</v>
      </c>
      <c r="I388" s="14" t="s">
        <v>192</v>
      </c>
      <c r="J388" s="15" t="s">
        <v>193</v>
      </c>
      <c r="K388" s="31" t="s">
        <v>186</v>
      </c>
      <c r="L388" s="32" t="s">
        <v>112</v>
      </c>
      <c r="M388" s="13" t="s">
        <v>194</v>
      </c>
      <c r="N388" s="33" t="n">
        <v>40661</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3"/>
      <c r="BK388" s="21"/>
      <c r="BL388" s="21"/>
      <c r="BM388" s="21"/>
    </row>
    <row r="389" s="24" customFormat="true" ht="13.2" hidden="false" customHeight="false" outlineLevel="0" collapsed="false">
      <c r="A389" s="12" t="n">
        <v>3121</v>
      </c>
      <c r="B389" s="12" t="s">
        <v>188</v>
      </c>
      <c r="C389" s="13" t="s">
        <v>79</v>
      </c>
      <c r="D389" s="13"/>
      <c r="E389" s="13" t="s">
        <v>189</v>
      </c>
      <c r="F389" s="30" t="s">
        <v>123</v>
      </c>
      <c r="G389" s="12" t="s">
        <v>190</v>
      </c>
      <c r="H389" s="13" t="s">
        <v>191</v>
      </c>
      <c r="I389" s="14" t="s">
        <v>192</v>
      </c>
      <c r="J389" s="15" t="s">
        <v>193</v>
      </c>
      <c r="K389" s="31" t="s">
        <v>186</v>
      </c>
      <c r="L389" s="32" t="s">
        <v>112</v>
      </c>
      <c r="M389" s="13" t="s">
        <v>194</v>
      </c>
      <c r="N389" s="33" t="n">
        <v>40752</v>
      </c>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3"/>
      <c r="BK389" s="21"/>
      <c r="BL389" s="21"/>
      <c r="BM389" s="21"/>
    </row>
    <row r="390" s="24" customFormat="true" ht="13.2" hidden="false" customHeight="false" outlineLevel="0" collapsed="false">
      <c r="A390" s="12" t="n">
        <v>3121</v>
      </c>
      <c r="B390" s="12" t="s">
        <v>188</v>
      </c>
      <c r="C390" s="13" t="s">
        <v>79</v>
      </c>
      <c r="D390" s="13"/>
      <c r="E390" s="13" t="s">
        <v>189</v>
      </c>
      <c r="F390" s="30" t="s">
        <v>123</v>
      </c>
      <c r="G390" s="12" t="s">
        <v>190</v>
      </c>
      <c r="H390" s="13" t="s">
        <v>191</v>
      </c>
      <c r="I390" s="14" t="s">
        <v>192</v>
      </c>
      <c r="J390" s="15" t="s">
        <v>193</v>
      </c>
      <c r="K390" s="31" t="s">
        <v>186</v>
      </c>
      <c r="L390" s="32" t="s">
        <v>112</v>
      </c>
      <c r="M390" s="13" t="s">
        <v>194</v>
      </c>
      <c r="N390" s="33" t="n">
        <v>40844</v>
      </c>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3"/>
      <c r="BK390" s="21"/>
      <c r="BL390" s="21"/>
      <c r="BM390" s="21"/>
    </row>
    <row r="391" s="24" customFormat="true" ht="13.2" hidden="false" customHeight="false" outlineLevel="0" collapsed="false">
      <c r="A391" s="12" t="n">
        <v>3121</v>
      </c>
      <c r="B391" s="12" t="s">
        <v>188</v>
      </c>
      <c r="C391" s="13" t="s">
        <v>79</v>
      </c>
      <c r="D391" s="13"/>
      <c r="E391" s="13" t="s">
        <v>189</v>
      </c>
      <c r="F391" s="30" t="s">
        <v>123</v>
      </c>
      <c r="G391" s="12" t="s">
        <v>190</v>
      </c>
      <c r="H391" s="13" t="s">
        <v>191</v>
      </c>
      <c r="I391" s="14" t="s">
        <v>192</v>
      </c>
      <c r="J391" s="15" t="s">
        <v>193</v>
      </c>
      <c r="K391" s="31" t="s">
        <v>186</v>
      </c>
      <c r="L391" s="32" t="s">
        <v>112</v>
      </c>
      <c r="M391" s="13" t="s">
        <v>194</v>
      </c>
      <c r="N391" s="33" t="n">
        <v>40936</v>
      </c>
      <c r="O391" s="21"/>
      <c r="P391" s="26"/>
      <c r="Q391" s="26"/>
      <c r="R391" s="20"/>
      <c r="S391" s="20"/>
      <c r="T391" s="20"/>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3"/>
      <c r="BK391" s="21"/>
      <c r="BL391" s="21"/>
      <c r="BM391" s="21"/>
    </row>
    <row r="392" s="24" customFormat="true" ht="13.2" hidden="false" customHeight="false" outlineLevel="0" collapsed="false">
      <c r="A392" s="12" t="n">
        <v>3121</v>
      </c>
      <c r="B392" s="12" t="s">
        <v>188</v>
      </c>
      <c r="C392" s="13" t="s">
        <v>79</v>
      </c>
      <c r="D392" s="13"/>
      <c r="E392" s="13" t="s">
        <v>189</v>
      </c>
      <c r="F392" s="30" t="s">
        <v>123</v>
      </c>
      <c r="G392" s="12" t="s">
        <v>190</v>
      </c>
      <c r="H392" s="13" t="s">
        <v>191</v>
      </c>
      <c r="I392" s="14" t="s">
        <v>192</v>
      </c>
      <c r="J392" s="15" t="s">
        <v>193</v>
      </c>
      <c r="K392" s="31" t="s">
        <v>186</v>
      </c>
      <c r="L392" s="32" t="s">
        <v>112</v>
      </c>
      <c r="M392" s="13" t="s">
        <v>194</v>
      </c>
      <c r="N392" s="33" t="n">
        <v>41027</v>
      </c>
      <c r="O392" s="21"/>
      <c r="P392" s="26"/>
      <c r="Q392" s="26"/>
      <c r="R392" s="20"/>
      <c r="S392" s="20"/>
      <c r="T392" s="20"/>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3"/>
      <c r="BK392" s="21"/>
      <c r="BL392" s="21"/>
      <c r="BM392" s="21"/>
    </row>
    <row r="393" s="24" customFormat="true" ht="13.2" hidden="false" customHeight="false" outlineLevel="0" collapsed="false">
      <c r="A393" s="12" t="n">
        <v>3121</v>
      </c>
      <c r="B393" s="12" t="s">
        <v>188</v>
      </c>
      <c r="C393" s="13" t="s">
        <v>79</v>
      </c>
      <c r="D393" s="13"/>
      <c r="E393" s="13" t="s">
        <v>189</v>
      </c>
      <c r="F393" s="30" t="s">
        <v>123</v>
      </c>
      <c r="G393" s="12" t="s">
        <v>190</v>
      </c>
      <c r="H393" s="13" t="s">
        <v>191</v>
      </c>
      <c r="I393" s="14" t="s">
        <v>192</v>
      </c>
      <c r="J393" s="15" t="s">
        <v>193</v>
      </c>
      <c r="K393" s="31" t="s">
        <v>186</v>
      </c>
      <c r="L393" s="32" t="s">
        <v>112</v>
      </c>
      <c r="M393" s="13" t="s">
        <v>194</v>
      </c>
      <c r="N393" s="33" t="n">
        <v>41118</v>
      </c>
      <c r="O393" s="21"/>
      <c r="P393" s="26"/>
      <c r="Q393" s="26"/>
      <c r="R393" s="20"/>
      <c r="S393" s="20"/>
      <c r="T393" s="20"/>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3"/>
      <c r="BK393" s="21"/>
      <c r="BL393" s="21"/>
      <c r="BM393" s="21"/>
    </row>
    <row r="394" s="24" customFormat="true" ht="13.2" hidden="false" customHeight="false" outlineLevel="0" collapsed="false">
      <c r="A394" s="12" t="n">
        <v>3121</v>
      </c>
      <c r="B394" s="12" t="s">
        <v>188</v>
      </c>
      <c r="C394" s="13" t="s">
        <v>79</v>
      </c>
      <c r="D394" s="13"/>
      <c r="E394" s="13" t="s">
        <v>189</v>
      </c>
      <c r="F394" s="30" t="s">
        <v>123</v>
      </c>
      <c r="G394" s="12" t="s">
        <v>190</v>
      </c>
      <c r="H394" s="13" t="s">
        <v>191</v>
      </c>
      <c r="I394" s="14" t="s">
        <v>192</v>
      </c>
      <c r="J394" s="15" t="s">
        <v>193</v>
      </c>
      <c r="K394" s="31" t="s">
        <v>186</v>
      </c>
      <c r="L394" s="32" t="s">
        <v>112</v>
      </c>
      <c r="M394" s="13" t="s">
        <v>194</v>
      </c>
      <c r="N394" s="33" t="n">
        <v>41210</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3"/>
      <c r="BK394" s="21"/>
      <c r="BL394" s="21"/>
      <c r="BM394" s="21"/>
    </row>
    <row r="395" s="24" customFormat="true" ht="13.2" hidden="false" customHeight="false" outlineLevel="0" collapsed="false">
      <c r="A395" s="12" t="n">
        <v>3121</v>
      </c>
      <c r="B395" s="12" t="s">
        <v>188</v>
      </c>
      <c r="C395" s="13" t="s">
        <v>79</v>
      </c>
      <c r="D395" s="13"/>
      <c r="E395" s="13" t="s">
        <v>189</v>
      </c>
      <c r="F395" s="30" t="s">
        <v>123</v>
      </c>
      <c r="G395" s="12" t="s">
        <v>190</v>
      </c>
      <c r="H395" s="13" t="s">
        <v>191</v>
      </c>
      <c r="I395" s="14" t="s">
        <v>192</v>
      </c>
      <c r="J395" s="15" t="s">
        <v>193</v>
      </c>
      <c r="K395" s="31" t="s">
        <v>186</v>
      </c>
      <c r="L395" s="32" t="s">
        <v>112</v>
      </c>
      <c r="M395" s="13" t="s">
        <v>194</v>
      </c>
      <c r="N395" s="33" t="n">
        <v>41302</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3"/>
      <c r="BK395" s="21"/>
      <c r="BL395" s="21"/>
      <c r="BM395" s="21"/>
    </row>
    <row r="396" s="24" customFormat="true" ht="13.2" hidden="false" customHeight="false" outlineLevel="0" collapsed="false">
      <c r="A396" s="12" t="n">
        <v>3121</v>
      </c>
      <c r="B396" s="12" t="s">
        <v>188</v>
      </c>
      <c r="C396" s="13" t="s">
        <v>79</v>
      </c>
      <c r="D396" s="13"/>
      <c r="E396" s="13" t="s">
        <v>189</v>
      </c>
      <c r="F396" s="30" t="s">
        <v>123</v>
      </c>
      <c r="G396" s="12" t="s">
        <v>190</v>
      </c>
      <c r="H396" s="13" t="s">
        <v>191</v>
      </c>
      <c r="I396" s="14" t="s">
        <v>192</v>
      </c>
      <c r="J396" s="15" t="s">
        <v>193</v>
      </c>
      <c r="K396" s="31" t="s">
        <v>186</v>
      </c>
      <c r="L396" s="32" t="s">
        <v>112</v>
      </c>
      <c r="M396" s="13" t="s">
        <v>194</v>
      </c>
      <c r="N396" s="33" t="n">
        <v>41392</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3"/>
      <c r="BK396" s="21"/>
      <c r="BL396" s="21"/>
      <c r="BM396" s="21"/>
    </row>
    <row r="397" s="24" customFormat="true" ht="13.2" hidden="false" customHeight="false" outlineLevel="0" collapsed="false">
      <c r="A397" s="12" t="n">
        <v>3121</v>
      </c>
      <c r="B397" s="12" t="s">
        <v>188</v>
      </c>
      <c r="C397" s="13" t="s">
        <v>79</v>
      </c>
      <c r="D397" s="13"/>
      <c r="E397" s="13" t="s">
        <v>189</v>
      </c>
      <c r="F397" s="30" t="s">
        <v>123</v>
      </c>
      <c r="G397" s="12" t="s">
        <v>190</v>
      </c>
      <c r="H397" s="13" t="s">
        <v>191</v>
      </c>
      <c r="I397" s="14" t="s">
        <v>192</v>
      </c>
      <c r="J397" s="15" t="s">
        <v>193</v>
      </c>
      <c r="K397" s="31" t="s">
        <v>186</v>
      </c>
      <c r="L397" s="32" t="s">
        <v>112</v>
      </c>
      <c r="M397" s="13" t="s">
        <v>194</v>
      </c>
      <c r="N397" s="33" t="n">
        <v>41483</v>
      </c>
      <c r="O397" s="21"/>
      <c r="P397" s="26"/>
      <c r="Q397" s="26"/>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3"/>
      <c r="BK397" s="21"/>
      <c r="BL397" s="21"/>
      <c r="BM397" s="21"/>
    </row>
    <row r="398" s="24" customFormat="true" ht="13.2" hidden="false" customHeight="false" outlineLevel="0" collapsed="false">
      <c r="A398" s="12" t="n">
        <v>3121</v>
      </c>
      <c r="B398" s="12" t="s">
        <v>188</v>
      </c>
      <c r="C398" s="13" t="s">
        <v>79</v>
      </c>
      <c r="D398" s="13"/>
      <c r="E398" s="13" t="s">
        <v>189</v>
      </c>
      <c r="F398" s="30" t="s">
        <v>123</v>
      </c>
      <c r="G398" s="12" t="s">
        <v>190</v>
      </c>
      <c r="H398" s="13" t="s">
        <v>191</v>
      </c>
      <c r="I398" s="14" t="s">
        <v>192</v>
      </c>
      <c r="J398" s="15" t="s">
        <v>193</v>
      </c>
      <c r="K398" s="31" t="s">
        <v>186</v>
      </c>
      <c r="L398" s="32" t="s">
        <v>112</v>
      </c>
      <c r="M398" s="13" t="s">
        <v>194</v>
      </c>
      <c r="N398" s="33" t="n">
        <v>41575</v>
      </c>
      <c r="O398" s="21"/>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3"/>
      <c r="BK398" s="21"/>
      <c r="BL398" s="21"/>
      <c r="BM398" s="21"/>
    </row>
    <row r="399" s="24" customFormat="true" ht="13.2" hidden="false" customHeight="false" outlineLevel="0" collapsed="false">
      <c r="A399" s="12" t="n">
        <v>3150</v>
      </c>
      <c r="B399" s="12" t="s">
        <v>195</v>
      </c>
      <c r="C399" s="13"/>
      <c r="D399" s="13"/>
      <c r="E399" s="13"/>
      <c r="F399" s="30"/>
      <c r="G399" s="12" t="s">
        <v>196</v>
      </c>
      <c r="H399" s="13" t="s">
        <v>197</v>
      </c>
      <c r="I399" s="14" t="s">
        <v>198</v>
      </c>
      <c r="J399" s="15" t="s">
        <v>199</v>
      </c>
      <c r="K399" s="31"/>
      <c r="L399" s="32"/>
      <c r="M399" s="13"/>
      <c r="N399" s="33"/>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3"/>
      <c r="BK399" s="21"/>
      <c r="BL399" s="21"/>
      <c r="BM399" s="21"/>
    </row>
    <row r="400" s="24" customFormat="true" ht="13.2" hidden="false" customHeight="false" outlineLevel="0" collapsed="false">
      <c r="A400" s="12" t="n">
        <v>3117</v>
      </c>
      <c r="B400" s="12" t="s">
        <v>200</v>
      </c>
      <c r="C400" s="13" t="s">
        <v>79</v>
      </c>
      <c r="D400" s="13" t="s">
        <v>105</v>
      </c>
      <c r="E400" s="13" t="s">
        <v>201</v>
      </c>
      <c r="F400" s="30" t="s">
        <v>123</v>
      </c>
      <c r="G400" s="12" t="s">
        <v>202</v>
      </c>
      <c r="H400" s="13" t="s">
        <v>203</v>
      </c>
      <c r="I400" s="14" t="s">
        <v>204</v>
      </c>
      <c r="J400" s="15" t="s">
        <v>205</v>
      </c>
      <c r="K400" s="31" t="s">
        <v>206</v>
      </c>
      <c r="L400" s="32" t="s">
        <v>112</v>
      </c>
      <c r="M400" s="13" t="s">
        <v>113</v>
      </c>
      <c r="N400" s="33" t="n">
        <v>38748</v>
      </c>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3"/>
      <c r="BK400" s="21"/>
      <c r="BL400" s="21"/>
      <c r="BM400" s="21"/>
    </row>
    <row r="401" s="24" customFormat="true" ht="13.2" hidden="false" customHeight="false" outlineLevel="0" collapsed="false">
      <c r="A401" s="12" t="n">
        <v>3117</v>
      </c>
      <c r="B401" s="12" t="s">
        <v>200</v>
      </c>
      <c r="C401" s="13" t="s">
        <v>79</v>
      </c>
      <c r="D401" s="13" t="s">
        <v>105</v>
      </c>
      <c r="E401" s="13" t="s">
        <v>201</v>
      </c>
      <c r="F401" s="30" t="s">
        <v>123</v>
      </c>
      <c r="G401" s="12" t="s">
        <v>202</v>
      </c>
      <c r="H401" s="13" t="s">
        <v>203</v>
      </c>
      <c r="I401" s="14" t="s">
        <v>204</v>
      </c>
      <c r="J401" s="15" t="s">
        <v>205</v>
      </c>
      <c r="K401" s="31" t="s">
        <v>206</v>
      </c>
      <c r="L401" s="32" t="s">
        <v>112</v>
      </c>
      <c r="M401" s="13" t="s">
        <v>113</v>
      </c>
      <c r="N401" s="33" t="n">
        <v>38837</v>
      </c>
      <c r="O401" s="21"/>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3"/>
      <c r="BK401" s="21"/>
      <c r="BL401" s="21"/>
      <c r="BM401" s="21"/>
    </row>
    <row r="402" s="24" customFormat="true" ht="13.2" hidden="false" customHeight="false" outlineLevel="0" collapsed="false">
      <c r="A402" s="12" t="n">
        <v>3117</v>
      </c>
      <c r="B402" s="12" t="s">
        <v>200</v>
      </c>
      <c r="C402" s="13" t="s">
        <v>79</v>
      </c>
      <c r="D402" s="13" t="s">
        <v>105</v>
      </c>
      <c r="E402" s="13" t="s">
        <v>201</v>
      </c>
      <c r="F402" s="30" t="s">
        <v>123</v>
      </c>
      <c r="G402" s="12" t="s">
        <v>202</v>
      </c>
      <c r="H402" s="13" t="s">
        <v>203</v>
      </c>
      <c r="I402" s="14" t="s">
        <v>204</v>
      </c>
      <c r="J402" s="15" t="s">
        <v>205</v>
      </c>
      <c r="K402" s="31" t="s">
        <v>206</v>
      </c>
      <c r="L402" s="32" t="s">
        <v>112</v>
      </c>
      <c r="M402" s="13" t="s">
        <v>113</v>
      </c>
      <c r="N402" s="33" t="n">
        <v>38929</v>
      </c>
      <c r="O402" s="21"/>
      <c r="P402" s="26"/>
      <c r="Q402" s="26"/>
      <c r="R402" s="20"/>
      <c r="S402" s="20"/>
      <c r="T402" s="20"/>
      <c r="U402" s="20"/>
      <c r="V402" s="20"/>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3"/>
      <c r="BK402" s="21"/>
      <c r="BL402" s="21"/>
      <c r="BM402" s="21"/>
    </row>
    <row r="403" s="24" customFormat="true" ht="13.2" hidden="false" customHeight="false" outlineLevel="0" collapsed="false">
      <c r="A403" s="12" t="n">
        <v>3117</v>
      </c>
      <c r="B403" s="12" t="s">
        <v>200</v>
      </c>
      <c r="C403" s="13" t="s">
        <v>79</v>
      </c>
      <c r="D403" s="13" t="s">
        <v>105</v>
      </c>
      <c r="E403" s="13" t="s">
        <v>201</v>
      </c>
      <c r="F403" s="30" t="s">
        <v>123</v>
      </c>
      <c r="G403" s="12" t="s">
        <v>202</v>
      </c>
      <c r="H403" s="13" t="s">
        <v>203</v>
      </c>
      <c r="I403" s="14" t="s">
        <v>204</v>
      </c>
      <c r="J403" s="15" t="s">
        <v>205</v>
      </c>
      <c r="K403" s="31" t="s">
        <v>206</v>
      </c>
      <c r="L403" s="32" t="s">
        <v>112</v>
      </c>
      <c r="M403" s="13" t="s">
        <v>113</v>
      </c>
      <c r="N403" s="33" t="n">
        <v>39021</v>
      </c>
      <c r="O403" s="21"/>
      <c r="P403" s="26"/>
      <c r="Q403" s="26"/>
      <c r="R403" s="20"/>
      <c r="S403" s="20"/>
      <c r="T403" s="20"/>
      <c r="U403" s="20"/>
      <c r="V403" s="20"/>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3"/>
      <c r="BK403" s="21"/>
      <c r="BL403" s="21"/>
      <c r="BM403" s="21"/>
    </row>
    <row r="404" s="24" customFormat="true" ht="13.2" hidden="false" customHeight="false" outlineLevel="0" collapsed="false">
      <c r="A404" s="12" t="n">
        <v>3117</v>
      </c>
      <c r="B404" s="12" t="s">
        <v>200</v>
      </c>
      <c r="C404" s="13" t="s">
        <v>79</v>
      </c>
      <c r="D404" s="13" t="s">
        <v>105</v>
      </c>
      <c r="E404" s="13" t="s">
        <v>201</v>
      </c>
      <c r="F404" s="30" t="s">
        <v>123</v>
      </c>
      <c r="G404" s="12" t="s">
        <v>202</v>
      </c>
      <c r="H404" s="13" t="s">
        <v>203</v>
      </c>
      <c r="I404" s="14" t="s">
        <v>204</v>
      </c>
      <c r="J404" s="15" t="s">
        <v>205</v>
      </c>
      <c r="K404" s="31" t="s">
        <v>206</v>
      </c>
      <c r="L404" s="32" t="s">
        <v>112</v>
      </c>
      <c r="M404" s="13" t="s">
        <v>113</v>
      </c>
      <c r="N404" s="33" t="n">
        <v>39113</v>
      </c>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3"/>
      <c r="BK404" s="21"/>
      <c r="BL404" s="21"/>
      <c r="BM404" s="21"/>
    </row>
    <row r="405" s="24" customFormat="true" ht="13.2" hidden="false" customHeight="false" outlineLevel="0" collapsed="false">
      <c r="A405" s="12" t="n">
        <v>3117</v>
      </c>
      <c r="B405" s="12" t="s">
        <v>200</v>
      </c>
      <c r="C405" s="13" t="s">
        <v>79</v>
      </c>
      <c r="D405" s="13" t="s">
        <v>105</v>
      </c>
      <c r="E405" s="13" t="s">
        <v>201</v>
      </c>
      <c r="F405" s="30" t="s">
        <v>123</v>
      </c>
      <c r="G405" s="12" t="s">
        <v>202</v>
      </c>
      <c r="H405" s="13" t="s">
        <v>203</v>
      </c>
      <c r="I405" s="14" t="s">
        <v>204</v>
      </c>
      <c r="J405" s="15" t="s">
        <v>205</v>
      </c>
      <c r="K405" s="31" t="s">
        <v>206</v>
      </c>
      <c r="L405" s="32" t="s">
        <v>112</v>
      </c>
      <c r="M405" s="13" t="s">
        <v>113</v>
      </c>
      <c r="N405" s="33" t="n">
        <v>39202</v>
      </c>
      <c r="O405" s="21"/>
      <c r="P405" s="26"/>
      <c r="Q405" s="26"/>
      <c r="R405" s="20"/>
      <c r="S405" s="20"/>
      <c r="T405" s="20"/>
      <c r="U405" s="20"/>
      <c r="V405" s="20"/>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3"/>
      <c r="BK405" s="21"/>
      <c r="BL405" s="21"/>
      <c r="BM405" s="21"/>
    </row>
    <row r="406" s="24" customFormat="true" ht="13.2" hidden="false" customHeight="false" outlineLevel="0" collapsed="false">
      <c r="A406" s="12" t="n">
        <v>3117</v>
      </c>
      <c r="B406" s="12" t="s">
        <v>200</v>
      </c>
      <c r="C406" s="13" t="s">
        <v>79</v>
      </c>
      <c r="D406" s="13" t="s">
        <v>105</v>
      </c>
      <c r="E406" s="13" t="s">
        <v>201</v>
      </c>
      <c r="F406" s="30" t="s">
        <v>123</v>
      </c>
      <c r="G406" s="12" t="s">
        <v>202</v>
      </c>
      <c r="H406" s="13" t="s">
        <v>203</v>
      </c>
      <c r="I406" s="14" t="s">
        <v>204</v>
      </c>
      <c r="J406" s="15" t="s">
        <v>205</v>
      </c>
      <c r="K406" s="31" t="s">
        <v>206</v>
      </c>
      <c r="L406" s="32" t="s">
        <v>112</v>
      </c>
      <c r="M406" s="13" t="s">
        <v>113</v>
      </c>
      <c r="N406" s="33" t="n">
        <v>39294</v>
      </c>
      <c r="O406" s="21"/>
      <c r="P406" s="26"/>
      <c r="Q406" s="26"/>
      <c r="R406" s="20"/>
      <c r="S406" s="20"/>
      <c r="T406" s="20"/>
      <c r="U406" s="20"/>
      <c r="V406" s="2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3"/>
      <c r="BK406" s="21"/>
      <c r="BL406" s="21"/>
      <c r="BM406" s="21"/>
    </row>
    <row r="407" s="24" customFormat="true" ht="13.2" hidden="false" customHeight="false" outlineLevel="0" collapsed="false">
      <c r="A407" s="12" t="n">
        <v>3117</v>
      </c>
      <c r="B407" s="12" t="s">
        <v>200</v>
      </c>
      <c r="C407" s="13" t="s">
        <v>79</v>
      </c>
      <c r="D407" s="13" t="s">
        <v>105</v>
      </c>
      <c r="E407" s="13" t="s">
        <v>201</v>
      </c>
      <c r="F407" s="30" t="s">
        <v>123</v>
      </c>
      <c r="G407" s="12" t="s">
        <v>202</v>
      </c>
      <c r="H407" s="13" t="s">
        <v>203</v>
      </c>
      <c r="I407" s="14" t="s">
        <v>204</v>
      </c>
      <c r="J407" s="15" t="s">
        <v>205</v>
      </c>
      <c r="K407" s="31" t="s">
        <v>206</v>
      </c>
      <c r="L407" s="32" t="s">
        <v>112</v>
      </c>
      <c r="M407" s="13" t="s">
        <v>113</v>
      </c>
      <c r="N407" s="33" t="n">
        <v>39386</v>
      </c>
      <c r="O407" s="21"/>
      <c r="P407" s="26"/>
      <c r="Q407" s="26"/>
      <c r="R407" s="20"/>
      <c r="S407" s="20"/>
      <c r="T407" s="20"/>
      <c r="U407" s="20"/>
      <c r="V407" s="2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3"/>
      <c r="BK407" s="21"/>
      <c r="BL407" s="21"/>
      <c r="BM407" s="21"/>
    </row>
    <row r="408" s="24" customFormat="true" ht="13.2" hidden="false" customHeight="false" outlineLevel="0" collapsed="false">
      <c r="A408" s="12" t="n">
        <v>3117</v>
      </c>
      <c r="B408" s="12" t="s">
        <v>200</v>
      </c>
      <c r="C408" s="13" t="s">
        <v>79</v>
      </c>
      <c r="D408" s="13" t="s">
        <v>105</v>
      </c>
      <c r="E408" s="13" t="s">
        <v>201</v>
      </c>
      <c r="F408" s="30" t="s">
        <v>123</v>
      </c>
      <c r="G408" s="12" t="s">
        <v>202</v>
      </c>
      <c r="H408" s="13" t="s">
        <v>203</v>
      </c>
      <c r="I408" s="14" t="s">
        <v>204</v>
      </c>
      <c r="J408" s="15" t="s">
        <v>205</v>
      </c>
      <c r="K408" s="31" t="s">
        <v>206</v>
      </c>
      <c r="L408" s="32" t="s">
        <v>112</v>
      </c>
      <c r="M408" s="13" t="s">
        <v>113</v>
      </c>
      <c r="N408" s="33" t="n">
        <v>39478</v>
      </c>
      <c r="O408" s="21"/>
      <c r="P408" s="26"/>
      <c r="Q408" s="26"/>
      <c r="R408" s="20"/>
      <c r="S408" s="20"/>
      <c r="T408" s="20"/>
      <c r="U408" s="20"/>
      <c r="V408" s="2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3"/>
      <c r="BK408" s="21"/>
      <c r="BL408" s="21"/>
      <c r="BM408" s="21"/>
    </row>
    <row r="409" s="24" customFormat="true" ht="13.2" hidden="false" customHeight="false" outlineLevel="0" collapsed="false">
      <c r="A409" s="12" t="n">
        <v>3117</v>
      </c>
      <c r="B409" s="12" t="s">
        <v>200</v>
      </c>
      <c r="C409" s="13" t="s">
        <v>79</v>
      </c>
      <c r="D409" s="13" t="s">
        <v>105</v>
      </c>
      <c r="E409" s="13" t="s">
        <v>201</v>
      </c>
      <c r="F409" s="30" t="s">
        <v>123</v>
      </c>
      <c r="G409" s="12" t="s">
        <v>202</v>
      </c>
      <c r="H409" s="13" t="s">
        <v>203</v>
      </c>
      <c r="I409" s="14" t="s">
        <v>204</v>
      </c>
      <c r="J409" s="15" t="s">
        <v>205</v>
      </c>
      <c r="K409" s="31" t="s">
        <v>206</v>
      </c>
      <c r="L409" s="32" t="s">
        <v>112</v>
      </c>
      <c r="M409" s="13" t="s">
        <v>113</v>
      </c>
      <c r="N409" s="33" t="n">
        <v>39568</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3"/>
      <c r="BK409" s="21"/>
      <c r="BL409" s="21"/>
      <c r="BM409" s="21"/>
    </row>
    <row r="410" s="24" customFormat="true" ht="13.2" hidden="false" customHeight="false" outlineLevel="0" collapsed="false">
      <c r="A410" s="12" t="n">
        <v>3117</v>
      </c>
      <c r="B410" s="12" t="s">
        <v>200</v>
      </c>
      <c r="C410" s="13" t="s">
        <v>79</v>
      </c>
      <c r="D410" s="13" t="s">
        <v>105</v>
      </c>
      <c r="E410" s="13" t="s">
        <v>201</v>
      </c>
      <c r="F410" s="30" t="s">
        <v>123</v>
      </c>
      <c r="G410" s="12" t="s">
        <v>202</v>
      </c>
      <c r="H410" s="13" t="s">
        <v>203</v>
      </c>
      <c r="I410" s="14" t="s">
        <v>204</v>
      </c>
      <c r="J410" s="15" t="s">
        <v>205</v>
      </c>
      <c r="K410" s="31" t="s">
        <v>206</v>
      </c>
      <c r="L410" s="32" t="s">
        <v>112</v>
      </c>
      <c r="M410" s="13" t="s">
        <v>113</v>
      </c>
      <c r="N410" s="33" t="n">
        <v>39660</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3"/>
      <c r="BK410" s="21"/>
      <c r="BL410" s="21"/>
      <c r="BM410" s="21"/>
    </row>
    <row r="411" s="24" customFormat="true" ht="13.2" hidden="false" customHeight="false" outlineLevel="0" collapsed="false">
      <c r="A411" s="12" t="n">
        <v>3117</v>
      </c>
      <c r="B411" s="12" t="s">
        <v>200</v>
      </c>
      <c r="C411" s="13" t="s">
        <v>79</v>
      </c>
      <c r="D411" s="13" t="s">
        <v>105</v>
      </c>
      <c r="E411" s="13" t="s">
        <v>201</v>
      </c>
      <c r="F411" s="30" t="s">
        <v>123</v>
      </c>
      <c r="G411" s="12" t="s">
        <v>202</v>
      </c>
      <c r="H411" s="13" t="s">
        <v>203</v>
      </c>
      <c r="I411" s="14" t="s">
        <v>204</v>
      </c>
      <c r="J411" s="15" t="s">
        <v>205</v>
      </c>
      <c r="K411" s="31" t="s">
        <v>206</v>
      </c>
      <c r="L411" s="32" t="s">
        <v>112</v>
      </c>
      <c r="M411" s="13" t="s">
        <v>113</v>
      </c>
      <c r="N411" s="33" t="n">
        <v>39752</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3"/>
      <c r="BK411" s="21"/>
      <c r="BL411" s="21"/>
      <c r="BM411" s="21"/>
    </row>
    <row r="412" s="24" customFormat="true" ht="13.2" hidden="false" customHeight="false" outlineLevel="0" collapsed="false">
      <c r="A412" s="12" t="n">
        <v>3117</v>
      </c>
      <c r="B412" s="12" t="s">
        <v>200</v>
      </c>
      <c r="C412" s="13" t="s">
        <v>79</v>
      </c>
      <c r="D412" s="13" t="s">
        <v>105</v>
      </c>
      <c r="E412" s="13" t="s">
        <v>201</v>
      </c>
      <c r="F412" s="30" t="s">
        <v>123</v>
      </c>
      <c r="G412" s="12" t="s">
        <v>202</v>
      </c>
      <c r="H412" s="13" t="s">
        <v>203</v>
      </c>
      <c r="I412" s="14" t="s">
        <v>204</v>
      </c>
      <c r="J412" s="15" t="s">
        <v>205</v>
      </c>
      <c r="K412" s="31" t="s">
        <v>206</v>
      </c>
      <c r="L412" s="32" t="s">
        <v>112</v>
      </c>
      <c r="M412" s="13" t="s">
        <v>113</v>
      </c>
      <c r="N412" s="33" t="n">
        <v>39844</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3"/>
      <c r="BK412" s="21"/>
      <c r="BL412" s="21"/>
      <c r="BM412" s="21"/>
    </row>
    <row r="413" s="24" customFormat="true" ht="13.2" hidden="false" customHeight="false" outlineLevel="0" collapsed="false">
      <c r="A413" s="12" t="n">
        <v>3117</v>
      </c>
      <c r="B413" s="12" t="s">
        <v>200</v>
      </c>
      <c r="C413" s="13" t="s">
        <v>79</v>
      </c>
      <c r="D413" s="13" t="s">
        <v>105</v>
      </c>
      <c r="E413" s="13" t="s">
        <v>201</v>
      </c>
      <c r="F413" s="30" t="s">
        <v>123</v>
      </c>
      <c r="G413" s="12" t="s">
        <v>202</v>
      </c>
      <c r="H413" s="13" t="s">
        <v>203</v>
      </c>
      <c r="I413" s="14" t="s">
        <v>204</v>
      </c>
      <c r="J413" s="15" t="s">
        <v>205</v>
      </c>
      <c r="K413" s="31" t="s">
        <v>206</v>
      </c>
      <c r="L413" s="32" t="s">
        <v>112</v>
      </c>
      <c r="M413" s="13" t="s">
        <v>113</v>
      </c>
      <c r="N413" s="33" t="n">
        <v>39933</v>
      </c>
      <c r="O413" s="21"/>
      <c r="P413" s="26" t="n">
        <v>39909</v>
      </c>
      <c r="Q413" s="26" t="n">
        <v>39848</v>
      </c>
      <c r="R413" s="20"/>
      <c r="S413" s="20" t="n">
        <v>15</v>
      </c>
      <c r="T413" s="20" t="n">
        <v>2.7</v>
      </c>
      <c r="U413" s="20" t="n">
        <v>305</v>
      </c>
      <c r="V413" s="20" t="n">
        <v>27.4</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3" t="n">
        <v>39918</v>
      </c>
      <c r="BK413" s="21" t="s">
        <v>114</v>
      </c>
      <c r="BL413" s="21"/>
      <c r="BM413" s="21"/>
    </row>
    <row r="414" s="24" customFormat="true" ht="13.2" hidden="false" customHeight="false" outlineLevel="0" collapsed="false">
      <c r="A414" s="12" t="n">
        <v>3117</v>
      </c>
      <c r="B414" s="12" t="s">
        <v>200</v>
      </c>
      <c r="C414" s="13" t="s">
        <v>79</v>
      </c>
      <c r="D414" s="13" t="s">
        <v>105</v>
      </c>
      <c r="E414" s="13" t="s">
        <v>201</v>
      </c>
      <c r="F414" s="30" t="s">
        <v>123</v>
      </c>
      <c r="G414" s="12" t="s">
        <v>202</v>
      </c>
      <c r="H414" s="13" t="s">
        <v>203</v>
      </c>
      <c r="I414" s="14" t="s">
        <v>204</v>
      </c>
      <c r="J414" s="15" t="s">
        <v>205</v>
      </c>
      <c r="K414" s="31" t="s">
        <v>206</v>
      </c>
      <c r="L414" s="32" t="s">
        <v>112</v>
      </c>
      <c r="M414" s="13" t="s">
        <v>113</v>
      </c>
      <c r="N414" s="33" t="n">
        <v>40025</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3"/>
      <c r="BK414" s="21"/>
      <c r="BL414" s="21"/>
      <c r="BM414" s="21"/>
    </row>
    <row r="415" s="24" customFormat="true" ht="13.2" hidden="false" customHeight="false" outlineLevel="0" collapsed="false">
      <c r="A415" s="12" t="n">
        <v>3117</v>
      </c>
      <c r="B415" s="12" t="s">
        <v>200</v>
      </c>
      <c r="C415" s="13" t="s">
        <v>79</v>
      </c>
      <c r="D415" s="13" t="s">
        <v>105</v>
      </c>
      <c r="E415" s="13" t="s">
        <v>201</v>
      </c>
      <c r="F415" s="30" t="s">
        <v>123</v>
      </c>
      <c r="G415" s="12" t="s">
        <v>202</v>
      </c>
      <c r="H415" s="13" t="s">
        <v>203</v>
      </c>
      <c r="I415" s="14" t="s">
        <v>204</v>
      </c>
      <c r="J415" s="15" t="s">
        <v>205</v>
      </c>
      <c r="K415" s="31" t="s">
        <v>206</v>
      </c>
      <c r="L415" s="32" t="s">
        <v>112</v>
      </c>
      <c r="M415" s="13" t="s">
        <v>113</v>
      </c>
      <c r="N415" s="33" t="n">
        <v>40117</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3"/>
      <c r="BK415" s="21"/>
      <c r="BL415" s="21"/>
      <c r="BM415" s="21"/>
    </row>
    <row r="416" s="24" customFormat="true" ht="13.2" hidden="false" customHeight="false" outlineLevel="0" collapsed="false">
      <c r="A416" s="12" t="n">
        <v>3117</v>
      </c>
      <c r="B416" s="12" t="s">
        <v>200</v>
      </c>
      <c r="C416" s="13" t="s">
        <v>79</v>
      </c>
      <c r="D416" s="13" t="s">
        <v>105</v>
      </c>
      <c r="E416" s="13" t="s">
        <v>201</v>
      </c>
      <c r="F416" s="30" t="s">
        <v>123</v>
      </c>
      <c r="G416" s="12" t="s">
        <v>202</v>
      </c>
      <c r="H416" s="13" t="s">
        <v>203</v>
      </c>
      <c r="I416" s="14" t="s">
        <v>204</v>
      </c>
      <c r="J416" s="15" t="s">
        <v>205</v>
      </c>
      <c r="K416" s="31" t="s">
        <v>206</v>
      </c>
      <c r="L416" s="32" t="s">
        <v>112</v>
      </c>
      <c r="M416" s="13" t="s">
        <v>113</v>
      </c>
      <c r="N416" s="33" t="n">
        <v>40209</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3"/>
      <c r="BK416" s="21"/>
      <c r="BL416" s="21"/>
      <c r="BM416" s="21"/>
    </row>
    <row r="417" s="24" customFormat="true" ht="13.2" hidden="false" customHeight="false" outlineLevel="0" collapsed="false">
      <c r="A417" s="12" t="n">
        <v>3117</v>
      </c>
      <c r="B417" s="12" t="s">
        <v>200</v>
      </c>
      <c r="C417" s="13" t="s">
        <v>79</v>
      </c>
      <c r="D417" s="13" t="s">
        <v>105</v>
      </c>
      <c r="E417" s="13" t="s">
        <v>201</v>
      </c>
      <c r="F417" s="30" t="s">
        <v>123</v>
      </c>
      <c r="G417" s="12" t="s">
        <v>202</v>
      </c>
      <c r="H417" s="13" t="s">
        <v>203</v>
      </c>
      <c r="I417" s="14" t="s">
        <v>204</v>
      </c>
      <c r="J417" s="15" t="s">
        <v>205</v>
      </c>
      <c r="K417" s="31" t="s">
        <v>206</v>
      </c>
      <c r="L417" s="32" t="s">
        <v>112</v>
      </c>
      <c r="M417" s="13" t="s">
        <v>113</v>
      </c>
      <c r="N417" s="33" t="n">
        <v>40298</v>
      </c>
      <c r="O417" s="21"/>
      <c r="P417" s="26" t="n">
        <v>40277</v>
      </c>
      <c r="Q417" s="26" t="n">
        <v>40210</v>
      </c>
      <c r="R417" s="20"/>
      <c r="S417" s="20" t="n">
        <v>15.4</v>
      </c>
      <c r="T417" s="20" t="n">
        <v>3.9</v>
      </c>
      <c r="U417" s="20" t="n">
        <v>318</v>
      </c>
      <c r="V417" s="20" t="n">
        <v>38.8</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3" t="n">
        <v>40287</v>
      </c>
      <c r="BK417" s="21" t="s">
        <v>114</v>
      </c>
      <c r="BL417" s="21"/>
      <c r="BM417" s="21"/>
    </row>
    <row r="418" s="24" customFormat="true" ht="13.2" hidden="false" customHeight="false" outlineLevel="0" collapsed="false">
      <c r="A418" s="12" t="n">
        <v>3117</v>
      </c>
      <c r="B418" s="12" t="s">
        <v>200</v>
      </c>
      <c r="C418" s="13" t="s">
        <v>79</v>
      </c>
      <c r="D418" s="13" t="s">
        <v>105</v>
      </c>
      <c r="E418" s="13" t="s">
        <v>201</v>
      </c>
      <c r="F418" s="30" t="s">
        <v>123</v>
      </c>
      <c r="G418" s="12" t="s">
        <v>202</v>
      </c>
      <c r="H418" s="13" t="s">
        <v>203</v>
      </c>
      <c r="I418" s="14" t="s">
        <v>204</v>
      </c>
      <c r="J418" s="15" t="s">
        <v>205</v>
      </c>
      <c r="K418" s="31" t="s">
        <v>206</v>
      </c>
      <c r="L418" s="32" t="s">
        <v>112</v>
      </c>
      <c r="M418" s="13" t="s">
        <v>113</v>
      </c>
      <c r="N418" s="33" t="n">
        <v>40390</v>
      </c>
      <c r="O418" s="21"/>
      <c r="P418" s="26" t="n">
        <v>40379</v>
      </c>
      <c r="Q418" s="26" t="n">
        <v>40301</v>
      </c>
      <c r="R418" s="20"/>
      <c r="S418" s="20" t="n">
        <v>6.68</v>
      </c>
      <c r="T418" s="20" t="n">
        <v>1.3</v>
      </c>
      <c r="U418" s="20" t="n">
        <v>307</v>
      </c>
      <c r="V418" s="20" t="n">
        <v>38.9</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3" t="n">
        <v>40416</v>
      </c>
      <c r="BK418" s="21" t="s">
        <v>134</v>
      </c>
      <c r="BL418" s="21"/>
      <c r="BM418" s="21"/>
    </row>
    <row r="419" s="24" customFormat="true" ht="13.2" hidden="false" customHeight="false" outlineLevel="0" collapsed="false">
      <c r="A419" s="12" t="n">
        <v>3117</v>
      </c>
      <c r="B419" s="12" t="s">
        <v>200</v>
      </c>
      <c r="C419" s="13" t="s">
        <v>79</v>
      </c>
      <c r="D419" s="13" t="s">
        <v>105</v>
      </c>
      <c r="E419" s="13" t="s">
        <v>201</v>
      </c>
      <c r="F419" s="30" t="s">
        <v>123</v>
      </c>
      <c r="G419" s="12" t="s">
        <v>202</v>
      </c>
      <c r="H419" s="13" t="s">
        <v>203</v>
      </c>
      <c r="I419" s="14" t="s">
        <v>204</v>
      </c>
      <c r="J419" s="15" t="s">
        <v>205</v>
      </c>
      <c r="K419" s="31" t="s">
        <v>206</v>
      </c>
      <c r="L419" s="32" t="s">
        <v>112</v>
      </c>
      <c r="M419" s="13" t="s">
        <v>113</v>
      </c>
      <c r="N419" s="33" t="n">
        <v>40482</v>
      </c>
      <c r="O419" s="21"/>
      <c r="P419" s="26" t="n">
        <v>40478</v>
      </c>
      <c r="Q419" s="26" t="n">
        <v>40394</v>
      </c>
      <c r="R419" s="20"/>
      <c r="S419" s="20" t="n">
        <v>0.48</v>
      </c>
      <c r="T419" s="20" t="n">
        <v>1.7</v>
      </c>
      <c r="U419" s="20" t="n">
        <v>287</v>
      </c>
      <c r="V419" s="20" t="n">
        <v>41</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3" t="n">
        <v>40570</v>
      </c>
      <c r="BK419" s="21" t="s">
        <v>182</v>
      </c>
      <c r="BL419" s="21"/>
      <c r="BM419" s="21"/>
    </row>
    <row r="420" s="24" customFormat="true" ht="13.2" hidden="false" customHeight="false" outlineLevel="0" collapsed="false">
      <c r="A420" s="12" t="n">
        <v>3117</v>
      </c>
      <c r="B420" s="12" t="s">
        <v>200</v>
      </c>
      <c r="C420" s="13" t="s">
        <v>79</v>
      </c>
      <c r="D420" s="13" t="s">
        <v>105</v>
      </c>
      <c r="E420" s="13" t="s">
        <v>201</v>
      </c>
      <c r="F420" s="30" t="s">
        <v>123</v>
      </c>
      <c r="G420" s="12" t="s">
        <v>202</v>
      </c>
      <c r="H420" s="13" t="s">
        <v>203</v>
      </c>
      <c r="I420" s="14" t="s">
        <v>204</v>
      </c>
      <c r="J420" s="15" t="s">
        <v>205</v>
      </c>
      <c r="K420" s="31" t="s">
        <v>206</v>
      </c>
      <c r="L420" s="32" t="s">
        <v>112</v>
      </c>
      <c r="M420" s="13" t="s">
        <v>113</v>
      </c>
      <c r="N420" s="33" t="n">
        <v>40574</v>
      </c>
      <c r="O420" s="21"/>
      <c r="P420" s="26"/>
      <c r="Q420" s="26"/>
      <c r="R420" s="20"/>
      <c r="S420" s="20"/>
      <c r="T420" s="20"/>
      <c r="U420" s="20"/>
      <c r="V420" s="20"/>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3"/>
      <c r="BK420" s="21"/>
      <c r="BL420" s="21"/>
      <c r="BM420" s="21"/>
    </row>
    <row r="421" s="24" customFormat="true" ht="13.2" hidden="false" customHeight="false" outlineLevel="0" collapsed="false">
      <c r="A421" s="12" t="n">
        <v>3117</v>
      </c>
      <c r="B421" s="12" t="s">
        <v>200</v>
      </c>
      <c r="C421" s="13" t="s">
        <v>79</v>
      </c>
      <c r="D421" s="13" t="s">
        <v>105</v>
      </c>
      <c r="E421" s="13" t="s">
        <v>201</v>
      </c>
      <c r="F421" s="30" t="s">
        <v>123</v>
      </c>
      <c r="G421" s="12" t="s">
        <v>202</v>
      </c>
      <c r="H421" s="13" t="s">
        <v>203</v>
      </c>
      <c r="I421" s="14" t="s">
        <v>204</v>
      </c>
      <c r="J421" s="15" t="s">
        <v>205</v>
      </c>
      <c r="K421" s="31" t="s">
        <v>92</v>
      </c>
      <c r="L421" s="32" t="s">
        <v>93</v>
      </c>
      <c r="M421" s="13" t="s">
        <v>165</v>
      </c>
      <c r="N421" s="33" t="n">
        <v>38748</v>
      </c>
      <c r="O421" s="21"/>
      <c r="P421" s="26"/>
      <c r="Q421" s="26"/>
      <c r="R421" s="20"/>
      <c r="S421" s="20"/>
      <c r="T421" s="20"/>
      <c r="U421" s="20"/>
      <c r="V421" s="20"/>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3"/>
      <c r="BK421" s="21"/>
      <c r="BL421" s="21"/>
      <c r="BM421" s="21"/>
    </row>
    <row r="422" s="24" customFormat="true" ht="13.2" hidden="false" customHeight="false" outlineLevel="0" collapsed="false">
      <c r="A422" s="12" t="n">
        <v>3117</v>
      </c>
      <c r="B422" s="12" t="s">
        <v>200</v>
      </c>
      <c r="C422" s="13" t="s">
        <v>79</v>
      </c>
      <c r="D422" s="13" t="s">
        <v>105</v>
      </c>
      <c r="E422" s="13" t="s">
        <v>201</v>
      </c>
      <c r="F422" s="30" t="s">
        <v>123</v>
      </c>
      <c r="G422" s="12" t="s">
        <v>202</v>
      </c>
      <c r="H422" s="13" t="s">
        <v>203</v>
      </c>
      <c r="I422" s="14" t="s">
        <v>204</v>
      </c>
      <c r="J422" s="15" t="s">
        <v>205</v>
      </c>
      <c r="K422" s="31" t="s">
        <v>92</v>
      </c>
      <c r="L422" s="32" t="s">
        <v>93</v>
      </c>
      <c r="M422" s="13" t="s">
        <v>165</v>
      </c>
      <c r="N422" s="33" t="n">
        <v>38837</v>
      </c>
      <c r="O422" s="21"/>
      <c r="P422" s="26"/>
      <c r="Q422" s="26"/>
      <c r="R422" s="20"/>
      <c r="S422" s="20"/>
      <c r="T422" s="20"/>
      <c r="U422" s="20"/>
      <c r="V422" s="20"/>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3"/>
      <c r="BK422" s="21"/>
      <c r="BL422" s="21"/>
      <c r="BM422" s="21"/>
    </row>
    <row r="423" s="24" customFormat="true" ht="13.2" hidden="false" customHeight="false" outlineLevel="0" collapsed="false">
      <c r="A423" s="12" t="n">
        <v>3117</v>
      </c>
      <c r="B423" s="12" t="s">
        <v>200</v>
      </c>
      <c r="C423" s="13" t="s">
        <v>79</v>
      </c>
      <c r="D423" s="13" t="s">
        <v>105</v>
      </c>
      <c r="E423" s="13" t="s">
        <v>201</v>
      </c>
      <c r="F423" s="30" t="s">
        <v>123</v>
      </c>
      <c r="G423" s="12" t="s">
        <v>202</v>
      </c>
      <c r="H423" s="13" t="s">
        <v>203</v>
      </c>
      <c r="I423" s="14" t="s">
        <v>204</v>
      </c>
      <c r="J423" s="15" t="s">
        <v>205</v>
      </c>
      <c r="K423" s="31" t="s">
        <v>92</v>
      </c>
      <c r="L423" s="32" t="s">
        <v>93</v>
      </c>
      <c r="M423" s="13" t="s">
        <v>165</v>
      </c>
      <c r="N423" s="33" t="n">
        <v>38929</v>
      </c>
      <c r="O423" s="21"/>
      <c r="P423" s="26"/>
      <c r="Q423" s="26"/>
      <c r="R423" s="20"/>
      <c r="S423" s="20"/>
      <c r="T423" s="20"/>
      <c r="U423" s="20"/>
      <c r="V423" s="20"/>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3"/>
      <c r="BK423" s="21"/>
      <c r="BL423" s="21"/>
      <c r="BM423" s="21"/>
    </row>
    <row r="424" s="24" customFormat="true" ht="13.2" hidden="false" customHeight="false" outlineLevel="0" collapsed="false">
      <c r="A424" s="12" t="n">
        <v>3117</v>
      </c>
      <c r="B424" s="12" t="s">
        <v>200</v>
      </c>
      <c r="C424" s="13" t="s">
        <v>79</v>
      </c>
      <c r="D424" s="13" t="s">
        <v>105</v>
      </c>
      <c r="E424" s="13" t="s">
        <v>201</v>
      </c>
      <c r="F424" s="30" t="s">
        <v>123</v>
      </c>
      <c r="G424" s="12" t="s">
        <v>202</v>
      </c>
      <c r="H424" s="13" t="s">
        <v>203</v>
      </c>
      <c r="I424" s="14" t="s">
        <v>204</v>
      </c>
      <c r="J424" s="15" t="s">
        <v>205</v>
      </c>
      <c r="K424" s="31" t="s">
        <v>92</v>
      </c>
      <c r="L424" s="32" t="s">
        <v>93</v>
      </c>
      <c r="M424" s="13" t="s">
        <v>165</v>
      </c>
      <c r="N424" s="33" t="n">
        <v>39021</v>
      </c>
      <c r="O424" s="21"/>
      <c r="P424" s="26"/>
      <c r="Q424" s="26"/>
      <c r="R424" s="20"/>
      <c r="S424" s="20"/>
      <c r="T424" s="20"/>
      <c r="U424" s="20"/>
      <c r="V424" s="20"/>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3"/>
      <c r="BK424" s="21"/>
      <c r="BL424" s="21"/>
      <c r="BM424" s="21"/>
    </row>
    <row r="425" s="24" customFormat="true" ht="13.2" hidden="false" customHeight="false" outlineLevel="0" collapsed="false">
      <c r="A425" s="12" t="n">
        <v>3117</v>
      </c>
      <c r="B425" s="12" t="s">
        <v>200</v>
      </c>
      <c r="C425" s="13" t="s">
        <v>79</v>
      </c>
      <c r="D425" s="13" t="s">
        <v>105</v>
      </c>
      <c r="E425" s="13" t="s">
        <v>201</v>
      </c>
      <c r="F425" s="30" t="s">
        <v>123</v>
      </c>
      <c r="G425" s="12" t="s">
        <v>202</v>
      </c>
      <c r="H425" s="13" t="s">
        <v>203</v>
      </c>
      <c r="I425" s="14" t="s">
        <v>204</v>
      </c>
      <c r="J425" s="15" t="s">
        <v>205</v>
      </c>
      <c r="K425" s="31" t="s">
        <v>92</v>
      </c>
      <c r="L425" s="32" t="s">
        <v>93</v>
      </c>
      <c r="M425" s="13" t="s">
        <v>165</v>
      </c>
      <c r="N425" s="33" t="n">
        <v>39113</v>
      </c>
      <c r="O425" s="21"/>
      <c r="P425" s="26"/>
      <c r="Q425" s="26"/>
      <c r="R425" s="20"/>
      <c r="S425" s="20"/>
      <c r="T425" s="20"/>
      <c r="U425" s="20"/>
      <c r="V425" s="20"/>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3"/>
      <c r="BK425" s="21"/>
      <c r="BL425" s="21"/>
      <c r="BM425" s="21"/>
    </row>
    <row r="426" s="24" customFormat="true" ht="13.2" hidden="false" customHeight="false" outlineLevel="0" collapsed="false">
      <c r="A426" s="12" t="n">
        <v>3117</v>
      </c>
      <c r="B426" s="12" t="s">
        <v>200</v>
      </c>
      <c r="C426" s="13" t="s">
        <v>79</v>
      </c>
      <c r="D426" s="13" t="s">
        <v>105</v>
      </c>
      <c r="E426" s="13" t="s">
        <v>201</v>
      </c>
      <c r="F426" s="30" t="s">
        <v>123</v>
      </c>
      <c r="G426" s="12" t="s">
        <v>202</v>
      </c>
      <c r="H426" s="13" t="s">
        <v>203</v>
      </c>
      <c r="I426" s="14" t="s">
        <v>204</v>
      </c>
      <c r="J426" s="15" t="s">
        <v>205</v>
      </c>
      <c r="K426" s="31" t="s">
        <v>92</v>
      </c>
      <c r="L426" s="32" t="s">
        <v>93</v>
      </c>
      <c r="M426" s="13" t="s">
        <v>165</v>
      </c>
      <c r="N426" s="33" t="n">
        <v>39202</v>
      </c>
      <c r="O426" s="21"/>
      <c r="P426" s="26"/>
      <c r="Q426" s="26"/>
      <c r="R426" s="20"/>
      <c r="S426" s="20"/>
      <c r="T426" s="20"/>
      <c r="U426" s="20"/>
      <c r="V426" s="20"/>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3"/>
      <c r="BK426" s="21"/>
      <c r="BL426" s="21"/>
      <c r="BM426" s="21"/>
    </row>
    <row r="427" s="24" customFormat="true" ht="13.2" hidden="false" customHeight="false" outlineLevel="0" collapsed="false">
      <c r="A427" s="12" t="n">
        <v>3117</v>
      </c>
      <c r="B427" s="12" t="s">
        <v>200</v>
      </c>
      <c r="C427" s="13" t="s">
        <v>79</v>
      </c>
      <c r="D427" s="13" t="s">
        <v>105</v>
      </c>
      <c r="E427" s="13" t="s">
        <v>201</v>
      </c>
      <c r="F427" s="30" t="s">
        <v>123</v>
      </c>
      <c r="G427" s="12" t="s">
        <v>202</v>
      </c>
      <c r="H427" s="13" t="s">
        <v>203</v>
      </c>
      <c r="I427" s="14" t="s">
        <v>204</v>
      </c>
      <c r="J427" s="15" t="s">
        <v>205</v>
      </c>
      <c r="K427" s="31" t="s">
        <v>92</v>
      </c>
      <c r="L427" s="32" t="s">
        <v>93</v>
      </c>
      <c r="M427" s="13" t="s">
        <v>165</v>
      </c>
      <c r="N427" s="33" t="n">
        <v>39294</v>
      </c>
      <c r="O427" s="21"/>
      <c r="P427" s="26"/>
      <c r="Q427" s="26"/>
      <c r="R427" s="20"/>
      <c r="S427" s="20"/>
      <c r="T427" s="20"/>
      <c r="U427" s="20"/>
      <c r="V427" s="20"/>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3"/>
      <c r="BK427" s="21"/>
      <c r="BL427" s="21"/>
      <c r="BM427" s="21"/>
    </row>
    <row r="428" s="24" customFormat="true" ht="13.2" hidden="false" customHeight="false" outlineLevel="0" collapsed="false">
      <c r="A428" s="12" t="n">
        <v>3117</v>
      </c>
      <c r="B428" s="12" t="s">
        <v>200</v>
      </c>
      <c r="C428" s="13" t="s">
        <v>79</v>
      </c>
      <c r="D428" s="13" t="s">
        <v>105</v>
      </c>
      <c r="E428" s="13" t="s">
        <v>201</v>
      </c>
      <c r="F428" s="30" t="s">
        <v>123</v>
      </c>
      <c r="G428" s="12" t="s">
        <v>202</v>
      </c>
      <c r="H428" s="13" t="s">
        <v>203</v>
      </c>
      <c r="I428" s="14" t="s">
        <v>204</v>
      </c>
      <c r="J428" s="15" t="s">
        <v>205</v>
      </c>
      <c r="K428" s="31" t="s">
        <v>92</v>
      </c>
      <c r="L428" s="32" t="s">
        <v>93</v>
      </c>
      <c r="M428" s="13" t="s">
        <v>165</v>
      </c>
      <c r="N428" s="33" t="n">
        <v>39386</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3"/>
      <c r="BK428" s="21"/>
      <c r="BL428" s="21"/>
      <c r="BM428" s="21"/>
    </row>
    <row r="429" s="24" customFormat="true" ht="13.2" hidden="false" customHeight="false" outlineLevel="0" collapsed="false">
      <c r="A429" s="12" t="n">
        <v>3117</v>
      </c>
      <c r="B429" s="12" t="s">
        <v>200</v>
      </c>
      <c r="C429" s="13" t="s">
        <v>79</v>
      </c>
      <c r="D429" s="13" t="s">
        <v>105</v>
      </c>
      <c r="E429" s="13" t="s">
        <v>201</v>
      </c>
      <c r="F429" s="30" t="s">
        <v>123</v>
      </c>
      <c r="G429" s="12" t="s">
        <v>202</v>
      </c>
      <c r="H429" s="13" t="s">
        <v>203</v>
      </c>
      <c r="I429" s="14" t="s">
        <v>204</v>
      </c>
      <c r="J429" s="15" t="s">
        <v>205</v>
      </c>
      <c r="K429" s="31" t="s">
        <v>92</v>
      </c>
      <c r="L429" s="32" t="s">
        <v>93</v>
      </c>
      <c r="M429" s="13" t="s">
        <v>165</v>
      </c>
      <c r="N429" s="33" t="n">
        <v>39478</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3"/>
      <c r="BK429" s="21"/>
      <c r="BL429" s="21"/>
      <c r="BM429" s="21"/>
    </row>
    <row r="430" s="24" customFormat="true" ht="13.2" hidden="false" customHeight="false" outlineLevel="0" collapsed="false">
      <c r="A430" s="12" t="n">
        <v>3117</v>
      </c>
      <c r="B430" s="12" t="s">
        <v>200</v>
      </c>
      <c r="C430" s="13" t="s">
        <v>79</v>
      </c>
      <c r="D430" s="13" t="s">
        <v>105</v>
      </c>
      <c r="E430" s="13" t="s">
        <v>201</v>
      </c>
      <c r="F430" s="30" t="s">
        <v>123</v>
      </c>
      <c r="G430" s="12" t="s">
        <v>202</v>
      </c>
      <c r="H430" s="13" t="s">
        <v>203</v>
      </c>
      <c r="I430" s="14" t="s">
        <v>204</v>
      </c>
      <c r="J430" s="15" t="s">
        <v>205</v>
      </c>
      <c r="K430" s="31" t="s">
        <v>92</v>
      </c>
      <c r="L430" s="32" t="s">
        <v>93</v>
      </c>
      <c r="M430" s="13" t="s">
        <v>165</v>
      </c>
      <c r="N430" s="33" t="n">
        <v>39568</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3"/>
      <c r="BK430" s="21"/>
      <c r="BL430" s="21"/>
      <c r="BM430" s="21"/>
    </row>
    <row r="431" s="24" customFormat="true" ht="13.2" hidden="false" customHeight="false" outlineLevel="0" collapsed="false">
      <c r="A431" s="12" t="n">
        <v>3117</v>
      </c>
      <c r="B431" s="12" t="s">
        <v>200</v>
      </c>
      <c r="C431" s="13" t="s">
        <v>79</v>
      </c>
      <c r="D431" s="13" t="s">
        <v>105</v>
      </c>
      <c r="E431" s="13" t="s">
        <v>201</v>
      </c>
      <c r="F431" s="30" t="s">
        <v>123</v>
      </c>
      <c r="G431" s="12" t="s">
        <v>202</v>
      </c>
      <c r="H431" s="13" t="s">
        <v>203</v>
      </c>
      <c r="I431" s="14" t="s">
        <v>204</v>
      </c>
      <c r="J431" s="15" t="s">
        <v>205</v>
      </c>
      <c r="K431" s="31" t="s">
        <v>92</v>
      </c>
      <c r="L431" s="32" t="s">
        <v>93</v>
      </c>
      <c r="M431" s="13" t="s">
        <v>165</v>
      </c>
      <c r="N431" s="33" t="n">
        <v>39660</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3"/>
      <c r="BK431" s="21"/>
      <c r="BL431" s="21"/>
      <c r="BM431" s="21"/>
    </row>
    <row r="432" s="24" customFormat="true" ht="13.2" hidden="false" customHeight="false" outlineLevel="0" collapsed="false">
      <c r="A432" s="12" t="n">
        <v>3117</v>
      </c>
      <c r="B432" s="12" t="s">
        <v>200</v>
      </c>
      <c r="C432" s="13" t="s">
        <v>79</v>
      </c>
      <c r="D432" s="13" t="s">
        <v>105</v>
      </c>
      <c r="E432" s="13" t="s">
        <v>201</v>
      </c>
      <c r="F432" s="30" t="s">
        <v>123</v>
      </c>
      <c r="G432" s="12" t="s">
        <v>202</v>
      </c>
      <c r="H432" s="13" t="s">
        <v>203</v>
      </c>
      <c r="I432" s="14" t="s">
        <v>204</v>
      </c>
      <c r="J432" s="15" t="s">
        <v>205</v>
      </c>
      <c r="K432" s="31" t="s">
        <v>92</v>
      </c>
      <c r="L432" s="32" t="s">
        <v>93</v>
      </c>
      <c r="M432" s="13" t="s">
        <v>165</v>
      </c>
      <c r="N432" s="33" t="n">
        <v>39752</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3"/>
      <c r="BK432" s="21"/>
      <c r="BL432" s="21"/>
      <c r="BM432" s="21"/>
    </row>
    <row r="433" s="24" customFormat="true" ht="13.2" hidden="false" customHeight="false" outlineLevel="0" collapsed="false">
      <c r="A433" s="12" t="n">
        <v>3117</v>
      </c>
      <c r="B433" s="12" t="s">
        <v>200</v>
      </c>
      <c r="C433" s="13" t="s">
        <v>79</v>
      </c>
      <c r="D433" s="13" t="s">
        <v>105</v>
      </c>
      <c r="E433" s="13" t="s">
        <v>201</v>
      </c>
      <c r="F433" s="30" t="s">
        <v>123</v>
      </c>
      <c r="G433" s="12" t="s">
        <v>202</v>
      </c>
      <c r="H433" s="13" t="s">
        <v>203</v>
      </c>
      <c r="I433" s="14" t="s">
        <v>204</v>
      </c>
      <c r="J433" s="15" t="s">
        <v>205</v>
      </c>
      <c r="K433" s="31" t="s">
        <v>92</v>
      </c>
      <c r="L433" s="32" t="s">
        <v>93</v>
      </c>
      <c r="M433" s="13" t="s">
        <v>165</v>
      </c>
      <c r="N433" s="33" t="n">
        <v>39844</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3"/>
      <c r="BK433" s="21"/>
      <c r="BL433" s="21"/>
      <c r="BM433" s="21"/>
    </row>
    <row r="434" s="24" customFormat="true" ht="13.2" hidden="false" customHeight="false" outlineLevel="0" collapsed="false">
      <c r="A434" s="12" t="n">
        <v>3117</v>
      </c>
      <c r="B434" s="12" t="s">
        <v>200</v>
      </c>
      <c r="C434" s="13" t="s">
        <v>79</v>
      </c>
      <c r="D434" s="13" t="s">
        <v>105</v>
      </c>
      <c r="E434" s="13" t="s">
        <v>201</v>
      </c>
      <c r="F434" s="30" t="s">
        <v>123</v>
      </c>
      <c r="G434" s="12" t="s">
        <v>202</v>
      </c>
      <c r="H434" s="13" t="s">
        <v>203</v>
      </c>
      <c r="I434" s="14" t="s">
        <v>204</v>
      </c>
      <c r="J434" s="15" t="s">
        <v>205</v>
      </c>
      <c r="K434" s="31" t="s">
        <v>92</v>
      </c>
      <c r="L434" s="32" t="s">
        <v>93</v>
      </c>
      <c r="M434" s="13" t="s">
        <v>165</v>
      </c>
      <c r="N434" s="33" t="n">
        <v>39933</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3"/>
      <c r="BK434" s="21"/>
      <c r="BL434" s="21"/>
      <c r="BM434" s="21"/>
    </row>
    <row r="435" s="24" customFormat="true" ht="13.2" hidden="false" customHeight="false" outlineLevel="0" collapsed="false">
      <c r="A435" s="12" t="n">
        <v>3117</v>
      </c>
      <c r="B435" s="12" t="s">
        <v>200</v>
      </c>
      <c r="C435" s="13" t="s">
        <v>79</v>
      </c>
      <c r="D435" s="13" t="s">
        <v>105</v>
      </c>
      <c r="E435" s="13" t="s">
        <v>201</v>
      </c>
      <c r="F435" s="30" t="s">
        <v>123</v>
      </c>
      <c r="G435" s="12" t="s">
        <v>202</v>
      </c>
      <c r="H435" s="13" t="s">
        <v>203</v>
      </c>
      <c r="I435" s="14" t="s">
        <v>204</v>
      </c>
      <c r="J435" s="15" t="s">
        <v>205</v>
      </c>
      <c r="K435" s="31" t="s">
        <v>92</v>
      </c>
      <c r="L435" s="32" t="s">
        <v>93</v>
      </c>
      <c r="M435" s="13" t="s">
        <v>165</v>
      </c>
      <c r="N435" s="33" t="n">
        <v>40025</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3"/>
      <c r="BK435" s="21"/>
      <c r="BL435" s="21"/>
      <c r="BM435" s="21"/>
    </row>
    <row r="436" s="24" customFormat="true" ht="13.2" hidden="false" customHeight="false" outlineLevel="0" collapsed="false">
      <c r="A436" s="12" t="n">
        <v>3117</v>
      </c>
      <c r="B436" s="12" t="s">
        <v>200</v>
      </c>
      <c r="C436" s="13" t="s">
        <v>79</v>
      </c>
      <c r="D436" s="13" t="s">
        <v>105</v>
      </c>
      <c r="E436" s="13" t="s">
        <v>201</v>
      </c>
      <c r="F436" s="30" t="s">
        <v>123</v>
      </c>
      <c r="G436" s="12" t="s">
        <v>202</v>
      </c>
      <c r="H436" s="13" t="s">
        <v>203</v>
      </c>
      <c r="I436" s="14" t="s">
        <v>204</v>
      </c>
      <c r="J436" s="15" t="s">
        <v>205</v>
      </c>
      <c r="K436" s="31" t="s">
        <v>92</v>
      </c>
      <c r="L436" s="32" t="s">
        <v>93</v>
      </c>
      <c r="M436" s="13" t="s">
        <v>165</v>
      </c>
      <c r="N436" s="33" t="n">
        <v>40117</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3"/>
      <c r="BK436" s="21"/>
      <c r="BL436" s="21"/>
      <c r="BM436" s="21"/>
    </row>
    <row r="437" s="24" customFormat="true" ht="13.2" hidden="false" customHeight="false" outlineLevel="0" collapsed="false">
      <c r="A437" s="12" t="n">
        <v>3117</v>
      </c>
      <c r="B437" s="12" t="s">
        <v>200</v>
      </c>
      <c r="C437" s="13" t="s">
        <v>79</v>
      </c>
      <c r="D437" s="13" t="s">
        <v>105</v>
      </c>
      <c r="E437" s="13" t="s">
        <v>201</v>
      </c>
      <c r="F437" s="30" t="s">
        <v>123</v>
      </c>
      <c r="G437" s="12" t="s">
        <v>202</v>
      </c>
      <c r="H437" s="13" t="s">
        <v>203</v>
      </c>
      <c r="I437" s="14" t="s">
        <v>204</v>
      </c>
      <c r="J437" s="15" t="s">
        <v>205</v>
      </c>
      <c r="K437" s="31" t="s">
        <v>92</v>
      </c>
      <c r="L437" s="32" t="s">
        <v>93</v>
      </c>
      <c r="M437" s="13" t="s">
        <v>165</v>
      </c>
      <c r="N437" s="33" t="n">
        <v>40209</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3"/>
      <c r="BK437" s="21"/>
      <c r="BL437" s="21"/>
      <c r="BM437" s="21"/>
    </row>
    <row r="438" s="24" customFormat="true" ht="13.2" hidden="false" customHeight="false" outlineLevel="0" collapsed="false">
      <c r="A438" s="12" t="n">
        <v>3117</v>
      </c>
      <c r="B438" s="12" t="s">
        <v>200</v>
      </c>
      <c r="C438" s="13" t="s">
        <v>79</v>
      </c>
      <c r="D438" s="13" t="s">
        <v>105</v>
      </c>
      <c r="E438" s="13" t="s">
        <v>201</v>
      </c>
      <c r="F438" s="30" t="s">
        <v>123</v>
      </c>
      <c r="G438" s="12" t="s">
        <v>202</v>
      </c>
      <c r="H438" s="13" t="s">
        <v>203</v>
      </c>
      <c r="I438" s="14" t="s">
        <v>204</v>
      </c>
      <c r="J438" s="15" t="s">
        <v>205</v>
      </c>
      <c r="K438" s="31" t="s">
        <v>92</v>
      </c>
      <c r="L438" s="32" t="s">
        <v>93</v>
      </c>
      <c r="M438" s="13" t="s">
        <v>165</v>
      </c>
      <c r="N438" s="33" t="n">
        <v>40298</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3"/>
      <c r="BK438" s="21"/>
      <c r="BL438" s="21"/>
      <c r="BM438" s="21"/>
    </row>
    <row r="439" s="24" customFormat="true" ht="13.2" hidden="false" customHeight="false" outlineLevel="0" collapsed="false">
      <c r="A439" s="12" t="n">
        <v>3117</v>
      </c>
      <c r="B439" s="12" t="s">
        <v>200</v>
      </c>
      <c r="C439" s="13" t="s">
        <v>79</v>
      </c>
      <c r="D439" s="13" t="s">
        <v>105</v>
      </c>
      <c r="E439" s="13" t="s">
        <v>201</v>
      </c>
      <c r="F439" s="30" t="s">
        <v>123</v>
      </c>
      <c r="G439" s="12" t="s">
        <v>202</v>
      </c>
      <c r="H439" s="13" t="s">
        <v>203</v>
      </c>
      <c r="I439" s="14" t="s">
        <v>204</v>
      </c>
      <c r="J439" s="15" t="s">
        <v>205</v>
      </c>
      <c r="K439" s="31" t="s">
        <v>92</v>
      </c>
      <c r="L439" s="32" t="s">
        <v>93</v>
      </c>
      <c r="M439" s="13" t="s">
        <v>165</v>
      </c>
      <c r="N439" s="33" t="n">
        <v>40390</v>
      </c>
      <c r="O439" s="21"/>
      <c r="P439" s="26"/>
      <c r="Q439" s="26"/>
      <c r="R439" s="20"/>
      <c r="S439" s="20"/>
      <c r="T439" s="20"/>
      <c r="U439" s="20"/>
      <c r="V439" s="2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3"/>
      <c r="BK439" s="21"/>
      <c r="BL439" s="21"/>
      <c r="BM439" s="21"/>
    </row>
    <row r="440" s="24" customFormat="true" ht="13.2" hidden="false" customHeight="false" outlineLevel="0" collapsed="false">
      <c r="A440" s="12" t="n">
        <v>3117</v>
      </c>
      <c r="B440" s="12" t="s">
        <v>200</v>
      </c>
      <c r="C440" s="13" t="s">
        <v>79</v>
      </c>
      <c r="D440" s="13" t="s">
        <v>105</v>
      </c>
      <c r="E440" s="13" t="s">
        <v>201</v>
      </c>
      <c r="F440" s="30" t="s">
        <v>123</v>
      </c>
      <c r="G440" s="12" t="s">
        <v>202</v>
      </c>
      <c r="H440" s="13" t="s">
        <v>203</v>
      </c>
      <c r="I440" s="14" t="s">
        <v>204</v>
      </c>
      <c r="J440" s="15" t="s">
        <v>205</v>
      </c>
      <c r="K440" s="31" t="s">
        <v>92</v>
      </c>
      <c r="L440" s="32" t="s">
        <v>93</v>
      </c>
      <c r="M440" s="13" t="s">
        <v>165</v>
      </c>
      <c r="N440" s="33" t="n">
        <v>40482</v>
      </c>
      <c r="O440" s="21"/>
      <c r="P440" s="26"/>
      <c r="Q440" s="26"/>
      <c r="R440" s="20"/>
      <c r="S440" s="20"/>
      <c r="T440" s="20"/>
      <c r="U440" s="20"/>
      <c r="V440" s="2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3"/>
      <c r="BK440" s="21"/>
      <c r="BL440" s="21"/>
      <c r="BM440" s="21"/>
    </row>
    <row r="441" s="24" customFormat="true" ht="13.2" hidden="false" customHeight="false" outlineLevel="0" collapsed="false">
      <c r="A441" s="12" t="n">
        <v>3117</v>
      </c>
      <c r="B441" s="12" t="s">
        <v>200</v>
      </c>
      <c r="C441" s="13" t="s">
        <v>79</v>
      </c>
      <c r="D441" s="13" t="s">
        <v>105</v>
      </c>
      <c r="E441" s="13" t="s">
        <v>201</v>
      </c>
      <c r="F441" s="30" t="s">
        <v>123</v>
      </c>
      <c r="G441" s="12" t="s">
        <v>202</v>
      </c>
      <c r="H441" s="13" t="s">
        <v>203</v>
      </c>
      <c r="I441" s="14" t="s">
        <v>204</v>
      </c>
      <c r="J441" s="15" t="s">
        <v>205</v>
      </c>
      <c r="K441" s="31" t="s">
        <v>92</v>
      </c>
      <c r="L441" s="32" t="s">
        <v>93</v>
      </c>
      <c r="M441" s="13" t="s">
        <v>165</v>
      </c>
      <c r="N441" s="33" t="n">
        <v>40574</v>
      </c>
      <c r="O441" s="21"/>
      <c r="P441" s="26"/>
      <c r="Q441" s="26"/>
      <c r="R441" s="20"/>
      <c r="S441" s="20"/>
      <c r="T441" s="20"/>
      <c r="U441" s="20"/>
      <c r="V441" s="2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3"/>
      <c r="BK441" s="21"/>
      <c r="BL441" s="21"/>
      <c r="BM441" s="21"/>
    </row>
    <row r="442" s="24" customFormat="true" ht="13.2" hidden="false" customHeight="false" outlineLevel="0" collapsed="false">
      <c r="A442" s="12" t="n">
        <v>3123</v>
      </c>
      <c r="B442" s="12" t="s">
        <v>207</v>
      </c>
      <c r="C442" s="13" t="s">
        <v>208</v>
      </c>
      <c r="D442" s="13" t="s">
        <v>209</v>
      </c>
      <c r="E442" s="13" t="s">
        <v>210</v>
      </c>
      <c r="F442" s="30" t="s">
        <v>123</v>
      </c>
      <c r="G442" s="12" t="s">
        <v>136</v>
      </c>
      <c r="H442" s="13" t="s">
        <v>136</v>
      </c>
      <c r="I442" s="14" t="s">
        <v>211</v>
      </c>
      <c r="J442" s="15" t="s">
        <v>212</v>
      </c>
      <c r="K442" s="31" t="s">
        <v>186</v>
      </c>
      <c r="L442" s="32" t="s">
        <v>140</v>
      </c>
      <c r="M442" s="13" t="s">
        <v>129</v>
      </c>
      <c r="N442" s="33" t="n">
        <v>38777</v>
      </c>
      <c r="O442" s="21"/>
      <c r="P442" s="26"/>
      <c r="Q442" s="26"/>
      <c r="R442" s="20"/>
      <c r="S442" s="20"/>
      <c r="T442" s="20"/>
      <c r="U442" s="20"/>
      <c r="V442" s="2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3"/>
      <c r="BK442" s="21"/>
      <c r="BL442" s="21"/>
      <c r="BM442" s="21"/>
    </row>
    <row r="443" s="24" customFormat="true" ht="13.2" hidden="false" customHeight="false" outlineLevel="0" collapsed="false">
      <c r="A443" s="12" t="n">
        <v>3123</v>
      </c>
      <c r="B443" s="12" t="s">
        <v>207</v>
      </c>
      <c r="C443" s="13" t="s">
        <v>208</v>
      </c>
      <c r="D443" s="13" t="s">
        <v>209</v>
      </c>
      <c r="E443" s="13" t="s">
        <v>210</v>
      </c>
      <c r="F443" s="30" t="s">
        <v>123</v>
      </c>
      <c r="G443" s="12" t="s">
        <v>136</v>
      </c>
      <c r="H443" s="13" t="s">
        <v>136</v>
      </c>
      <c r="I443" s="14" t="s">
        <v>211</v>
      </c>
      <c r="J443" s="15" t="s">
        <v>212</v>
      </c>
      <c r="K443" s="31" t="s">
        <v>186</v>
      </c>
      <c r="L443" s="32" t="s">
        <v>140</v>
      </c>
      <c r="M443" s="13" t="s">
        <v>129</v>
      </c>
      <c r="N443" s="33" t="n">
        <v>38961</v>
      </c>
      <c r="O443" s="21"/>
      <c r="P443" s="26"/>
      <c r="Q443" s="26"/>
      <c r="R443" s="20"/>
      <c r="S443" s="20"/>
      <c r="T443" s="20"/>
      <c r="U443" s="20"/>
      <c r="V443" s="2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3"/>
      <c r="BK443" s="21"/>
      <c r="BL443" s="21"/>
      <c r="BM443" s="21"/>
    </row>
    <row r="444" s="24" customFormat="true" ht="13.2" hidden="false" customHeight="false" outlineLevel="0" collapsed="false">
      <c r="A444" s="12" t="n">
        <v>3123</v>
      </c>
      <c r="B444" s="12" t="s">
        <v>207</v>
      </c>
      <c r="C444" s="13" t="s">
        <v>208</v>
      </c>
      <c r="D444" s="13" t="s">
        <v>209</v>
      </c>
      <c r="E444" s="13" t="s">
        <v>210</v>
      </c>
      <c r="F444" s="30" t="s">
        <v>123</v>
      </c>
      <c r="G444" s="12" t="s">
        <v>136</v>
      </c>
      <c r="H444" s="13" t="s">
        <v>136</v>
      </c>
      <c r="I444" s="14" t="s">
        <v>211</v>
      </c>
      <c r="J444" s="15" t="s">
        <v>212</v>
      </c>
      <c r="K444" s="31" t="s">
        <v>186</v>
      </c>
      <c r="L444" s="32" t="s">
        <v>140</v>
      </c>
      <c r="M444" s="13" t="s">
        <v>129</v>
      </c>
      <c r="N444" s="33" t="n">
        <v>39142</v>
      </c>
      <c r="O444" s="21"/>
      <c r="P444" s="26"/>
      <c r="Q444" s="26"/>
      <c r="R444" s="20"/>
      <c r="S444" s="20"/>
      <c r="T444" s="20"/>
      <c r="U444" s="20"/>
      <c r="V444" s="20"/>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3"/>
      <c r="BK444" s="21"/>
      <c r="BL444" s="21"/>
      <c r="BM444" s="21"/>
    </row>
    <row r="445" s="24" customFormat="true" ht="13.2" hidden="false" customHeight="false" outlineLevel="0" collapsed="false">
      <c r="A445" s="12" t="n">
        <v>3123</v>
      </c>
      <c r="B445" s="12" t="s">
        <v>207</v>
      </c>
      <c r="C445" s="13" t="s">
        <v>208</v>
      </c>
      <c r="D445" s="13" t="s">
        <v>209</v>
      </c>
      <c r="E445" s="13" t="s">
        <v>210</v>
      </c>
      <c r="F445" s="30" t="s">
        <v>123</v>
      </c>
      <c r="G445" s="12" t="s">
        <v>136</v>
      </c>
      <c r="H445" s="13" t="s">
        <v>136</v>
      </c>
      <c r="I445" s="14" t="s">
        <v>211</v>
      </c>
      <c r="J445" s="15" t="s">
        <v>212</v>
      </c>
      <c r="K445" s="31" t="s">
        <v>186</v>
      </c>
      <c r="L445" s="32" t="s">
        <v>140</v>
      </c>
      <c r="M445" s="13" t="s">
        <v>129</v>
      </c>
      <c r="N445" s="33" t="n">
        <v>39326</v>
      </c>
      <c r="O445" s="21"/>
      <c r="P445" s="26"/>
      <c r="Q445" s="26"/>
      <c r="R445" s="20"/>
      <c r="S445" s="20"/>
      <c r="T445" s="20"/>
      <c r="U445" s="20"/>
      <c r="V445" s="20"/>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3"/>
      <c r="BK445" s="21"/>
      <c r="BL445" s="21"/>
      <c r="BM445" s="21"/>
    </row>
    <row r="446" s="24" customFormat="true" ht="13.2" hidden="false" customHeight="false" outlineLevel="0" collapsed="false">
      <c r="A446" s="12" t="n">
        <v>3123</v>
      </c>
      <c r="B446" s="12" t="s">
        <v>207</v>
      </c>
      <c r="C446" s="13" t="s">
        <v>208</v>
      </c>
      <c r="D446" s="13" t="s">
        <v>209</v>
      </c>
      <c r="E446" s="13" t="s">
        <v>210</v>
      </c>
      <c r="F446" s="30" t="s">
        <v>123</v>
      </c>
      <c r="G446" s="12" t="s">
        <v>136</v>
      </c>
      <c r="H446" s="13" t="s">
        <v>136</v>
      </c>
      <c r="I446" s="14" t="s">
        <v>211</v>
      </c>
      <c r="J446" s="15" t="s">
        <v>212</v>
      </c>
      <c r="K446" s="31" t="s">
        <v>186</v>
      </c>
      <c r="L446" s="32" t="s">
        <v>140</v>
      </c>
      <c r="M446" s="13" t="s">
        <v>129</v>
      </c>
      <c r="N446" s="33" t="n">
        <v>39508</v>
      </c>
      <c r="O446" s="21"/>
      <c r="P446" s="26"/>
      <c r="Q446" s="26"/>
      <c r="R446" s="20"/>
      <c r="S446" s="20"/>
      <c r="T446" s="20"/>
      <c r="U446" s="20"/>
      <c r="V446" s="20"/>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3"/>
      <c r="BK446" s="21"/>
      <c r="BL446" s="21"/>
      <c r="BM446" s="21"/>
    </row>
    <row r="447" s="24" customFormat="true" ht="13.2" hidden="false" customHeight="false" outlineLevel="0" collapsed="false">
      <c r="A447" s="12" t="n">
        <v>3123</v>
      </c>
      <c r="B447" s="12" t="s">
        <v>207</v>
      </c>
      <c r="C447" s="13" t="s">
        <v>208</v>
      </c>
      <c r="D447" s="13" t="s">
        <v>209</v>
      </c>
      <c r="E447" s="13" t="s">
        <v>210</v>
      </c>
      <c r="F447" s="30" t="s">
        <v>123</v>
      </c>
      <c r="G447" s="12" t="s">
        <v>136</v>
      </c>
      <c r="H447" s="13" t="s">
        <v>136</v>
      </c>
      <c r="I447" s="14" t="s">
        <v>211</v>
      </c>
      <c r="J447" s="15" t="s">
        <v>212</v>
      </c>
      <c r="K447" s="31" t="s">
        <v>186</v>
      </c>
      <c r="L447" s="32" t="s">
        <v>140</v>
      </c>
      <c r="M447" s="13" t="s">
        <v>129</v>
      </c>
      <c r="N447" s="33" t="n">
        <v>39692</v>
      </c>
      <c r="O447" s="21"/>
      <c r="P447" s="26" t="n">
        <v>39735</v>
      </c>
      <c r="Q447" s="26" t="n">
        <v>39695</v>
      </c>
      <c r="R447" s="20" t="n">
        <v>10.3</v>
      </c>
      <c r="S447" s="20" t="s">
        <v>118</v>
      </c>
      <c r="T447" s="20" t="n">
        <v>10</v>
      </c>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3" t="n">
        <v>39828</v>
      </c>
      <c r="BK447" s="21" t="s">
        <v>114</v>
      </c>
      <c r="BL447" s="21"/>
      <c r="BM447" s="21"/>
    </row>
    <row r="448" s="24" customFormat="true" ht="13.2" hidden="false" customHeight="false" outlineLevel="0" collapsed="false">
      <c r="A448" s="12" t="n">
        <v>3123</v>
      </c>
      <c r="B448" s="12" t="s">
        <v>207</v>
      </c>
      <c r="C448" s="13" t="s">
        <v>208</v>
      </c>
      <c r="D448" s="13" t="s">
        <v>209</v>
      </c>
      <c r="E448" s="13" t="s">
        <v>210</v>
      </c>
      <c r="F448" s="30" t="s">
        <v>123</v>
      </c>
      <c r="G448" s="12" t="s">
        <v>136</v>
      </c>
      <c r="H448" s="13" t="s">
        <v>136</v>
      </c>
      <c r="I448" s="14" t="s">
        <v>211</v>
      </c>
      <c r="J448" s="15" t="s">
        <v>212</v>
      </c>
      <c r="K448" s="31" t="s">
        <v>186</v>
      </c>
      <c r="L448" s="32" t="s">
        <v>140</v>
      </c>
      <c r="M448" s="13" t="s">
        <v>129</v>
      </c>
      <c r="N448" s="33" t="n">
        <v>39873</v>
      </c>
      <c r="O448" s="21"/>
      <c r="P448" s="26" t="n">
        <v>39903</v>
      </c>
      <c r="Q448" s="26" t="n">
        <v>39876</v>
      </c>
      <c r="R448" s="20"/>
      <c r="S448" s="20" t="s">
        <v>118</v>
      </c>
      <c r="T448" s="20" t="n">
        <v>35</v>
      </c>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3" t="n">
        <v>39904</v>
      </c>
      <c r="BK448" s="21" t="s">
        <v>114</v>
      </c>
      <c r="BL448" s="21"/>
      <c r="BM448" s="21"/>
    </row>
    <row r="449" s="24" customFormat="true" ht="13.2" hidden="false" customHeight="false" outlineLevel="0" collapsed="false">
      <c r="A449" s="12" t="n">
        <v>3123</v>
      </c>
      <c r="B449" s="12" t="s">
        <v>207</v>
      </c>
      <c r="C449" s="13" t="s">
        <v>208</v>
      </c>
      <c r="D449" s="13" t="s">
        <v>209</v>
      </c>
      <c r="E449" s="13" t="s">
        <v>210</v>
      </c>
      <c r="F449" s="30" t="s">
        <v>123</v>
      </c>
      <c r="G449" s="12" t="s">
        <v>136</v>
      </c>
      <c r="H449" s="13" t="s">
        <v>136</v>
      </c>
      <c r="I449" s="14" t="s">
        <v>211</v>
      </c>
      <c r="J449" s="15" t="s">
        <v>212</v>
      </c>
      <c r="K449" s="31" t="s">
        <v>186</v>
      </c>
      <c r="L449" s="32" t="s">
        <v>140</v>
      </c>
      <c r="M449" s="13" t="s">
        <v>129</v>
      </c>
      <c r="N449" s="33" t="n">
        <v>40026</v>
      </c>
      <c r="O449" s="21"/>
      <c r="P449" s="26" t="n">
        <v>40021</v>
      </c>
      <c r="Q449" s="26" t="n">
        <v>39876</v>
      </c>
      <c r="R449" s="20"/>
      <c r="S449" s="20" t="s">
        <v>118</v>
      </c>
      <c r="T449" s="20" t="n">
        <v>35</v>
      </c>
      <c r="U449" s="20" t="n">
        <v>1800</v>
      </c>
      <c r="V449" s="20" t="n">
        <v>370</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3" t="n">
        <v>40043</v>
      </c>
      <c r="BK449" s="21" t="s">
        <v>114</v>
      </c>
      <c r="BL449" s="21"/>
      <c r="BM449" s="21"/>
    </row>
    <row r="450" s="24" customFormat="true" ht="13.2" hidden="false" customHeight="false" outlineLevel="0" collapsed="false">
      <c r="A450" s="12" t="n">
        <v>3123</v>
      </c>
      <c r="B450" s="12" t="s">
        <v>207</v>
      </c>
      <c r="C450" s="13" t="s">
        <v>208</v>
      </c>
      <c r="D450" s="13" t="s">
        <v>209</v>
      </c>
      <c r="E450" s="13" t="s">
        <v>210</v>
      </c>
      <c r="F450" s="30" t="s">
        <v>123</v>
      </c>
      <c r="G450" s="12" t="s">
        <v>136</v>
      </c>
      <c r="H450" s="13" t="s">
        <v>136</v>
      </c>
      <c r="I450" s="14" t="s">
        <v>211</v>
      </c>
      <c r="J450" s="15" t="s">
        <v>212</v>
      </c>
      <c r="K450" s="31" t="s">
        <v>186</v>
      </c>
      <c r="L450" s="32" t="s">
        <v>140</v>
      </c>
      <c r="M450" s="13" t="s">
        <v>129</v>
      </c>
      <c r="N450" s="33" t="n">
        <v>40210</v>
      </c>
      <c r="O450" s="21"/>
      <c r="P450" s="26" t="n">
        <v>40203</v>
      </c>
      <c r="Q450" s="26" t="n">
        <v>40078</v>
      </c>
      <c r="R450" s="20"/>
      <c r="S450" s="20" t="s">
        <v>118</v>
      </c>
      <c r="T450" s="20" t="n">
        <v>28</v>
      </c>
      <c r="U450" s="20" t="n">
        <v>1390</v>
      </c>
      <c r="V450" s="20" t="n">
        <v>240</v>
      </c>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3" t="n">
        <v>40207</v>
      </c>
      <c r="BK450" s="21" t="s">
        <v>114</v>
      </c>
      <c r="BL450" s="21"/>
      <c r="BM450" s="21"/>
    </row>
    <row r="451" s="24" customFormat="true" ht="13.2" hidden="false" customHeight="false" outlineLevel="0" collapsed="false">
      <c r="A451" s="12" t="n">
        <v>3123</v>
      </c>
      <c r="B451" s="12" t="s">
        <v>207</v>
      </c>
      <c r="C451" s="13" t="s">
        <v>208</v>
      </c>
      <c r="D451" s="13" t="s">
        <v>209</v>
      </c>
      <c r="E451" s="13" t="s">
        <v>210</v>
      </c>
      <c r="F451" s="30" t="s">
        <v>123</v>
      </c>
      <c r="G451" s="12" t="s">
        <v>136</v>
      </c>
      <c r="H451" s="13" t="s">
        <v>136</v>
      </c>
      <c r="I451" s="14" t="s">
        <v>211</v>
      </c>
      <c r="J451" s="15" t="s">
        <v>212</v>
      </c>
      <c r="K451" s="31" t="s">
        <v>186</v>
      </c>
      <c r="L451" s="32" t="s">
        <v>140</v>
      </c>
      <c r="M451" s="13" t="s">
        <v>129</v>
      </c>
      <c r="N451" s="33" t="n">
        <v>40391</v>
      </c>
      <c r="O451" s="21"/>
      <c r="P451" s="26" t="n">
        <v>40371</v>
      </c>
      <c r="Q451" s="26" t="n">
        <v>40287</v>
      </c>
      <c r="R451" s="20"/>
      <c r="S451" s="20" t="s">
        <v>118</v>
      </c>
      <c r="T451" s="20" t="n">
        <v>60</v>
      </c>
      <c r="U451" s="20" t="n">
        <v>625</v>
      </c>
      <c r="V451" s="20" t="n">
        <v>59</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3" t="n">
        <v>40421</v>
      </c>
      <c r="BK451" s="21" t="s">
        <v>134</v>
      </c>
      <c r="BL451" s="21"/>
      <c r="BM451" s="21"/>
    </row>
    <row r="452" s="24" customFormat="true" ht="13.2" hidden="false" customHeight="false" outlineLevel="0" collapsed="false">
      <c r="A452" s="12" t="n">
        <v>3123</v>
      </c>
      <c r="B452" s="12" t="s">
        <v>207</v>
      </c>
      <c r="C452" s="13" t="s">
        <v>208</v>
      </c>
      <c r="D452" s="13" t="s">
        <v>209</v>
      </c>
      <c r="E452" s="13" t="s">
        <v>210</v>
      </c>
      <c r="F452" s="30" t="s">
        <v>123</v>
      </c>
      <c r="G452" s="12" t="s">
        <v>136</v>
      </c>
      <c r="H452" s="13" t="s">
        <v>136</v>
      </c>
      <c r="I452" s="14" t="s">
        <v>211</v>
      </c>
      <c r="J452" s="15" t="s">
        <v>212</v>
      </c>
      <c r="K452" s="31" t="s">
        <v>186</v>
      </c>
      <c r="L452" s="32" t="s">
        <v>140</v>
      </c>
      <c r="M452" s="13" t="s">
        <v>129</v>
      </c>
      <c r="N452" s="33" t="n">
        <v>40575</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3"/>
      <c r="BK452" s="21"/>
      <c r="BL452" s="21"/>
      <c r="BM452" s="21"/>
    </row>
    <row r="453" s="24" customFormat="true" ht="13.2" hidden="false" customHeight="false" outlineLevel="0" collapsed="false">
      <c r="A453" s="12" t="n">
        <v>3123</v>
      </c>
      <c r="B453" s="12" t="s">
        <v>207</v>
      </c>
      <c r="C453" s="13" t="s">
        <v>208</v>
      </c>
      <c r="D453" s="13" t="s">
        <v>209</v>
      </c>
      <c r="E453" s="13" t="s">
        <v>210</v>
      </c>
      <c r="F453" s="30" t="s">
        <v>123</v>
      </c>
      <c r="G453" s="12" t="s">
        <v>136</v>
      </c>
      <c r="H453" s="13" t="s">
        <v>136</v>
      </c>
      <c r="I453" s="14" t="s">
        <v>211</v>
      </c>
      <c r="J453" s="15" t="s">
        <v>212</v>
      </c>
      <c r="K453" s="31" t="s">
        <v>186</v>
      </c>
      <c r="L453" s="32" t="s">
        <v>140</v>
      </c>
      <c r="M453" s="13" t="s">
        <v>129</v>
      </c>
      <c r="N453" s="33" t="n">
        <v>40756</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3"/>
      <c r="BK453" s="21"/>
      <c r="BL453" s="21"/>
      <c r="BM453" s="21"/>
    </row>
    <row r="454" s="24" customFormat="true" ht="13.2" hidden="false" customHeight="false" outlineLevel="0" collapsed="false">
      <c r="A454" s="12" t="n">
        <v>3123</v>
      </c>
      <c r="B454" s="12" t="s">
        <v>207</v>
      </c>
      <c r="C454" s="13" t="s">
        <v>208</v>
      </c>
      <c r="D454" s="13" t="s">
        <v>209</v>
      </c>
      <c r="E454" s="13" t="s">
        <v>210</v>
      </c>
      <c r="F454" s="30" t="s">
        <v>123</v>
      </c>
      <c r="G454" s="12" t="s">
        <v>136</v>
      </c>
      <c r="H454" s="13" t="s">
        <v>136</v>
      </c>
      <c r="I454" s="14" t="s">
        <v>211</v>
      </c>
      <c r="J454" s="15" t="s">
        <v>212</v>
      </c>
      <c r="K454" s="31" t="s">
        <v>186</v>
      </c>
      <c r="L454" s="32" t="s">
        <v>140</v>
      </c>
      <c r="M454" s="13" t="s">
        <v>129</v>
      </c>
      <c r="N454" s="33" t="n">
        <v>40940</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3"/>
      <c r="BK454" s="21"/>
      <c r="BL454" s="21"/>
      <c r="BM454" s="21"/>
    </row>
    <row r="455" s="24" customFormat="true" ht="13.2" hidden="false" customHeight="false" outlineLevel="0" collapsed="false">
      <c r="A455" s="12" t="n">
        <v>3123</v>
      </c>
      <c r="B455" s="12" t="s">
        <v>207</v>
      </c>
      <c r="C455" s="13" t="s">
        <v>208</v>
      </c>
      <c r="D455" s="13" t="s">
        <v>209</v>
      </c>
      <c r="E455" s="13" t="s">
        <v>210</v>
      </c>
      <c r="F455" s="30" t="s">
        <v>123</v>
      </c>
      <c r="G455" s="12" t="s">
        <v>136</v>
      </c>
      <c r="H455" s="13" t="s">
        <v>136</v>
      </c>
      <c r="I455" s="14" t="s">
        <v>211</v>
      </c>
      <c r="J455" s="15" t="s">
        <v>212</v>
      </c>
      <c r="K455" s="31" t="s">
        <v>186</v>
      </c>
      <c r="L455" s="32" t="s">
        <v>140</v>
      </c>
      <c r="M455" s="13" t="s">
        <v>129</v>
      </c>
      <c r="N455" s="33" t="n">
        <v>41122</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3"/>
      <c r="BK455" s="21"/>
      <c r="BL455" s="21"/>
      <c r="BM455" s="21"/>
    </row>
    <row r="456" s="24" customFormat="true" ht="13.2" hidden="false" customHeight="false" outlineLevel="0" collapsed="false">
      <c r="A456" s="12" t="n">
        <v>3123</v>
      </c>
      <c r="B456" s="12" t="s">
        <v>207</v>
      </c>
      <c r="C456" s="13" t="s">
        <v>208</v>
      </c>
      <c r="D456" s="13" t="s">
        <v>209</v>
      </c>
      <c r="E456" s="13" t="s">
        <v>210</v>
      </c>
      <c r="F456" s="30" t="s">
        <v>123</v>
      </c>
      <c r="G456" s="12" t="s">
        <v>136</v>
      </c>
      <c r="H456" s="13" t="s">
        <v>136</v>
      </c>
      <c r="I456" s="14" t="s">
        <v>211</v>
      </c>
      <c r="J456" s="15" t="s">
        <v>212</v>
      </c>
      <c r="K456" s="31" t="s">
        <v>186</v>
      </c>
      <c r="L456" s="32" t="s">
        <v>140</v>
      </c>
      <c r="M456" s="13" t="s">
        <v>129</v>
      </c>
      <c r="N456" s="33" t="n">
        <v>41306</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3"/>
      <c r="BK456" s="21"/>
      <c r="BL456" s="21"/>
      <c r="BM456" s="21"/>
    </row>
    <row r="457" s="24" customFormat="true" ht="13.2" hidden="false" customHeight="false" outlineLevel="0" collapsed="false">
      <c r="A457" s="12" t="n">
        <v>3123</v>
      </c>
      <c r="B457" s="12" t="s">
        <v>207</v>
      </c>
      <c r="C457" s="13" t="s">
        <v>208</v>
      </c>
      <c r="D457" s="13" t="s">
        <v>209</v>
      </c>
      <c r="E457" s="13" t="s">
        <v>210</v>
      </c>
      <c r="F457" s="30" t="s">
        <v>123</v>
      </c>
      <c r="G457" s="12" t="s">
        <v>136</v>
      </c>
      <c r="H457" s="13" t="s">
        <v>136</v>
      </c>
      <c r="I457" s="14" t="s">
        <v>211</v>
      </c>
      <c r="J457" s="15" t="s">
        <v>212</v>
      </c>
      <c r="K457" s="31" t="s">
        <v>186</v>
      </c>
      <c r="L457" s="32" t="s">
        <v>140</v>
      </c>
      <c r="M457" s="13" t="s">
        <v>129</v>
      </c>
      <c r="N457" s="33" t="n">
        <v>41487</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3"/>
      <c r="BK457" s="21"/>
      <c r="BL457" s="21"/>
      <c r="BM457" s="21"/>
    </row>
    <row r="458" s="24" customFormat="true" ht="13.2" hidden="false" customHeight="false" outlineLevel="0" collapsed="false">
      <c r="A458" s="12" t="n">
        <v>3123</v>
      </c>
      <c r="B458" s="12" t="s">
        <v>207</v>
      </c>
      <c r="C458" s="13" t="s">
        <v>208</v>
      </c>
      <c r="D458" s="13" t="s">
        <v>209</v>
      </c>
      <c r="E458" s="13" t="s">
        <v>210</v>
      </c>
      <c r="F458" s="30" t="s">
        <v>123</v>
      </c>
      <c r="G458" s="12" t="s">
        <v>136</v>
      </c>
      <c r="H458" s="13" t="s">
        <v>136</v>
      </c>
      <c r="I458" s="14" t="s">
        <v>211</v>
      </c>
      <c r="J458" s="15" t="s">
        <v>212</v>
      </c>
      <c r="K458" s="31" t="s">
        <v>186</v>
      </c>
      <c r="L458" s="32" t="s">
        <v>140</v>
      </c>
      <c r="M458" s="13" t="s">
        <v>129</v>
      </c>
      <c r="N458" s="33" t="n">
        <v>41671</v>
      </c>
      <c r="O458" s="21"/>
      <c r="P458" s="26"/>
      <c r="Q458" s="26"/>
      <c r="R458" s="20"/>
      <c r="S458" s="20"/>
      <c r="T458" s="20"/>
      <c r="U458" s="20"/>
      <c r="V458" s="2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3"/>
      <c r="BK458" s="21"/>
      <c r="BL458" s="21"/>
      <c r="BM458" s="21"/>
    </row>
    <row r="459" s="24" customFormat="true" ht="13.2" hidden="false" customHeight="false" outlineLevel="0" collapsed="false">
      <c r="A459" s="12" t="n">
        <v>3123</v>
      </c>
      <c r="B459" s="12" t="s">
        <v>207</v>
      </c>
      <c r="C459" s="13" t="s">
        <v>208</v>
      </c>
      <c r="D459" s="13" t="s">
        <v>209</v>
      </c>
      <c r="E459" s="13" t="s">
        <v>210</v>
      </c>
      <c r="F459" s="30" t="s">
        <v>123</v>
      </c>
      <c r="G459" s="12" t="s">
        <v>136</v>
      </c>
      <c r="H459" s="13" t="s">
        <v>136</v>
      </c>
      <c r="I459" s="14" t="s">
        <v>211</v>
      </c>
      <c r="J459" s="15" t="s">
        <v>212</v>
      </c>
      <c r="K459" s="31" t="s">
        <v>186</v>
      </c>
      <c r="L459" s="32" t="s">
        <v>140</v>
      </c>
      <c r="M459" s="13" t="s">
        <v>129</v>
      </c>
      <c r="N459" s="33" t="n">
        <v>41852</v>
      </c>
      <c r="O459" s="21"/>
      <c r="P459" s="26"/>
      <c r="Q459" s="26"/>
      <c r="R459" s="20"/>
      <c r="S459" s="20"/>
      <c r="T459" s="20"/>
      <c r="U459" s="20"/>
      <c r="V459" s="2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3"/>
      <c r="BK459" s="21"/>
      <c r="BL459" s="21"/>
      <c r="BM459" s="21"/>
    </row>
    <row r="460" s="24" customFormat="true" ht="13.2" hidden="false" customHeight="false" outlineLevel="0" collapsed="false">
      <c r="A460" s="12" t="n">
        <v>3123</v>
      </c>
      <c r="B460" s="12" t="s">
        <v>207</v>
      </c>
      <c r="C460" s="13" t="s">
        <v>208</v>
      </c>
      <c r="D460" s="13" t="s">
        <v>209</v>
      </c>
      <c r="E460" s="13" t="s">
        <v>210</v>
      </c>
      <c r="F460" s="30" t="s">
        <v>123</v>
      </c>
      <c r="G460" s="12" t="s">
        <v>136</v>
      </c>
      <c r="H460" s="13" t="s">
        <v>136</v>
      </c>
      <c r="I460" s="14" t="s">
        <v>211</v>
      </c>
      <c r="J460" s="15" t="s">
        <v>212</v>
      </c>
      <c r="K460" s="31" t="s">
        <v>186</v>
      </c>
      <c r="L460" s="32" t="s">
        <v>140</v>
      </c>
      <c r="M460" s="13" t="s">
        <v>129</v>
      </c>
      <c r="N460" s="33" t="n">
        <v>42036</v>
      </c>
      <c r="O460" s="21"/>
      <c r="P460" s="26"/>
      <c r="Q460" s="26"/>
      <c r="R460" s="20"/>
      <c r="S460" s="20"/>
      <c r="T460" s="20"/>
      <c r="U460" s="20"/>
      <c r="V460" s="2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3"/>
      <c r="BK460" s="21"/>
      <c r="BL460" s="21"/>
      <c r="BM460" s="21"/>
    </row>
    <row r="461" s="24" customFormat="true" ht="13.2" hidden="false" customHeight="false" outlineLevel="0" collapsed="false">
      <c r="A461" s="12" t="n">
        <v>3123</v>
      </c>
      <c r="B461" s="12" t="s">
        <v>207</v>
      </c>
      <c r="C461" s="13" t="s">
        <v>208</v>
      </c>
      <c r="D461" s="13" t="s">
        <v>209</v>
      </c>
      <c r="E461" s="13" t="s">
        <v>210</v>
      </c>
      <c r="F461" s="30" t="s">
        <v>123</v>
      </c>
      <c r="G461" s="12" t="s">
        <v>136</v>
      </c>
      <c r="H461" s="13" t="s">
        <v>136</v>
      </c>
      <c r="I461" s="14" t="s">
        <v>211</v>
      </c>
      <c r="J461" s="15" t="s">
        <v>212</v>
      </c>
      <c r="K461" s="31" t="s">
        <v>186</v>
      </c>
      <c r="L461" s="32" t="s">
        <v>140</v>
      </c>
      <c r="M461" s="13" t="s">
        <v>129</v>
      </c>
      <c r="N461" s="33" t="n">
        <v>42217</v>
      </c>
      <c r="O461" s="21"/>
      <c r="P461" s="26"/>
      <c r="Q461" s="26"/>
      <c r="R461" s="20"/>
      <c r="S461" s="20"/>
      <c r="T461" s="20"/>
      <c r="U461" s="20"/>
      <c r="V461" s="2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3"/>
      <c r="BK461" s="21"/>
      <c r="BL461" s="21"/>
      <c r="BM461" s="21"/>
    </row>
    <row r="462" s="24" customFormat="true" ht="13.2" hidden="false" customHeight="false" outlineLevel="0" collapsed="false">
      <c r="A462" s="12" t="n">
        <v>3118</v>
      </c>
      <c r="B462" s="12" t="s">
        <v>78</v>
      </c>
      <c r="C462" s="13" t="s">
        <v>79</v>
      </c>
      <c r="D462" s="13" t="s">
        <v>105</v>
      </c>
      <c r="E462" s="13" t="s">
        <v>213</v>
      </c>
      <c r="F462" s="30" t="s">
        <v>123</v>
      </c>
      <c r="G462" s="12" t="s">
        <v>214</v>
      </c>
      <c r="H462" s="13" t="s">
        <v>215</v>
      </c>
      <c r="I462" s="14" t="s">
        <v>216</v>
      </c>
      <c r="J462" s="15" t="s">
        <v>217</v>
      </c>
      <c r="K462" s="31" t="s">
        <v>186</v>
      </c>
      <c r="L462" s="32" t="s">
        <v>140</v>
      </c>
      <c r="M462" s="13" t="s">
        <v>218</v>
      </c>
      <c r="N462" s="33" t="n">
        <v>38748</v>
      </c>
      <c r="O462" s="21"/>
      <c r="P462" s="26"/>
      <c r="Q462" s="26"/>
      <c r="R462" s="20"/>
      <c r="S462" s="20"/>
      <c r="T462" s="20"/>
      <c r="U462" s="20"/>
      <c r="V462" s="2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3"/>
      <c r="BK462" s="21"/>
      <c r="BL462" s="21"/>
      <c r="BM462" s="21"/>
    </row>
    <row r="463" s="24" customFormat="true" ht="13.2" hidden="false" customHeight="false" outlineLevel="0" collapsed="false">
      <c r="A463" s="12" t="n">
        <v>3118</v>
      </c>
      <c r="B463" s="12" t="s">
        <v>78</v>
      </c>
      <c r="C463" s="13" t="s">
        <v>79</v>
      </c>
      <c r="D463" s="13" t="s">
        <v>105</v>
      </c>
      <c r="E463" s="13" t="s">
        <v>213</v>
      </c>
      <c r="F463" s="30" t="s">
        <v>123</v>
      </c>
      <c r="G463" s="12" t="s">
        <v>214</v>
      </c>
      <c r="H463" s="13" t="s">
        <v>215</v>
      </c>
      <c r="I463" s="14" t="s">
        <v>216</v>
      </c>
      <c r="J463" s="15" t="s">
        <v>217</v>
      </c>
      <c r="K463" s="31" t="s">
        <v>186</v>
      </c>
      <c r="L463" s="32" t="s">
        <v>140</v>
      </c>
      <c r="M463" s="13" t="s">
        <v>218</v>
      </c>
      <c r="N463" s="33" t="n">
        <v>38837</v>
      </c>
      <c r="O463" s="21"/>
      <c r="P463" s="26"/>
      <c r="Q463" s="26"/>
      <c r="R463" s="20"/>
      <c r="S463" s="20"/>
      <c r="T463" s="20"/>
      <c r="U463" s="20"/>
      <c r="V463" s="2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3"/>
      <c r="BK463" s="21"/>
      <c r="BL463" s="21"/>
      <c r="BM463" s="21"/>
    </row>
    <row r="464" s="24" customFormat="true" ht="13.2" hidden="false" customHeight="false" outlineLevel="0" collapsed="false">
      <c r="A464" s="12" t="n">
        <v>3118</v>
      </c>
      <c r="B464" s="12" t="s">
        <v>78</v>
      </c>
      <c r="C464" s="13" t="s">
        <v>79</v>
      </c>
      <c r="D464" s="13" t="s">
        <v>105</v>
      </c>
      <c r="E464" s="13" t="s">
        <v>213</v>
      </c>
      <c r="F464" s="30" t="s">
        <v>123</v>
      </c>
      <c r="G464" s="12" t="s">
        <v>214</v>
      </c>
      <c r="H464" s="13" t="s">
        <v>215</v>
      </c>
      <c r="I464" s="14" t="s">
        <v>216</v>
      </c>
      <c r="J464" s="15" t="s">
        <v>217</v>
      </c>
      <c r="K464" s="31" t="s">
        <v>186</v>
      </c>
      <c r="L464" s="32" t="s">
        <v>140</v>
      </c>
      <c r="M464" s="13" t="s">
        <v>218</v>
      </c>
      <c r="N464" s="33" t="n">
        <v>38929</v>
      </c>
      <c r="O464" s="21"/>
      <c r="P464" s="26"/>
      <c r="Q464" s="26"/>
      <c r="R464" s="20"/>
      <c r="S464" s="20"/>
      <c r="T464" s="20"/>
      <c r="U464" s="20"/>
      <c r="V464" s="2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3"/>
      <c r="BK464" s="21"/>
      <c r="BL464" s="21"/>
      <c r="BM464" s="21"/>
    </row>
    <row r="465" s="24" customFormat="true" ht="13.2" hidden="false" customHeight="false" outlineLevel="0" collapsed="false">
      <c r="A465" s="12" t="n">
        <v>3118</v>
      </c>
      <c r="B465" s="12" t="s">
        <v>78</v>
      </c>
      <c r="C465" s="13" t="s">
        <v>79</v>
      </c>
      <c r="D465" s="13" t="s">
        <v>105</v>
      </c>
      <c r="E465" s="13" t="s">
        <v>213</v>
      </c>
      <c r="F465" s="30" t="s">
        <v>123</v>
      </c>
      <c r="G465" s="12" t="s">
        <v>214</v>
      </c>
      <c r="H465" s="13" t="s">
        <v>215</v>
      </c>
      <c r="I465" s="14" t="s">
        <v>216</v>
      </c>
      <c r="J465" s="15" t="s">
        <v>217</v>
      </c>
      <c r="K465" s="31" t="s">
        <v>186</v>
      </c>
      <c r="L465" s="32" t="s">
        <v>140</v>
      </c>
      <c r="M465" s="13" t="s">
        <v>218</v>
      </c>
      <c r="N465" s="33" t="n">
        <v>39021</v>
      </c>
      <c r="O465" s="21"/>
      <c r="P465" s="26"/>
      <c r="Q465" s="26"/>
      <c r="R465" s="20"/>
      <c r="S465" s="20"/>
      <c r="T465" s="20"/>
      <c r="U465" s="20"/>
      <c r="V465" s="20"/>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3"/>
      <c r="BK465" s="21"/>
      <c r="BL465" s="21"/>
      <c r="BM465" s="21"/>
    </row>
    <row r="466" s="24" customFormat="true" ht="13.2" hidden="false" customHeight="false" outlineLevel="0" collapsed="false">
      <c r="A466" s="12" t="n">
        <v>3118</v>
      </c>
      <c r="B466" s="12" t="s">
        <v>78</v>
      </c>
      <c r="C466" s="13" t="s">
        <v>79</v>
      </c>
      <c r="D466" s="13" t="s">
        <v>105</v>
      </c>
      <c r="E466" s="13" t="s">
        <v>213</v>
      </c>
      <c r="F466" s="30" t="s">
        <v>123</v>
      </c>
      <c r="G466" s="12" t="s">
        <v>214</v>
      </c>
      <c r="H466" s="13" t="s">
        <v>215</v>
      </c>
      <c r="I466" s="14" t="s">
        <v>216</v>
      </c>
      <c r="J466" s="15" t="s">
        <v>217</v>
      </c>
      <c r="K466" s="31" t="s">
        <v>186</v>
      </c>
      <c r="L466" s="32" t="s">
        <v>140</v>
      </c>
      <c r="M466" s="13" t="s">
        <v>218</v>
      </c>
      <c r="N466" s="33" t="n">
        <v>39113</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3"/>
      <c r="BK466" s="21"/>
      <c r="BL466" s="21"/>
      <c r="BM466" s="21"/>
    </row>
    <row r="467" s="24" customFormat="true" ht="13.2" hidden="false" customHeight="false" outlineLevel="0" collapsed="false">
      <c r="A467" s="12" t="n">
        <v>3118</v>
      </c>
      <c r="B467" s="12" t="s">
        <v>78</v>
      </c>
      <c r="C467" s="13" t="s">
        <v>79</v>
      </c>
      <c r="D467" s="13" t="s">
        <v>105</v>
      </c>
      <c r="E467" s="13" t="s">
        <v>213</v>
      </c>
      <c r="F467" s="30" t="s">
        <v>123</v>
      </c>
      <c r="G467" s="12" t="s">
        <v>214</v>
      </c>
      <c r="H467" s="13" t="s">
        <v>215</v>
      </c>
      <c r="I467" s="14" t="s">
        <v>216</v>
      </c>
      <c r="J467" s="15" t="s">
        <v>217</v>
      </c>
      <c r="K467" s="31" t="s">
        <v>186</v>
      </c>
      <c r="L467" s="32" t="s">
        <v>140</v>
      </c>
      <c r="M467" s="13" t="s">
        <v>218</v>
      </c>
      <c r="N467" s="33" t="n">
        <v>39202</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3"/>
      <c r="BK467" s="21"/>
      <c r="BL467" s="21"/>
      <c r="BM467" s="21"/>
    </row>
    <row r="468" s="24" customFormat="true" ht="13.2" hidden="false" customHeight="false" outlineLevel="0" collapsed="false">
      <c r="A468" s="12" t="n">
        <v>3118</v>
      </c>
      <c r="B468" s="12" t="s">
        <v>78</v>
      </c>
      <c r="C468" s="13" t="s">
        <v>79</v>
      </c>
      <c r="D468" s="13" t="s">
        <v>105</v>
      </c>
      <c r="E468" s="13" t="s">
        <v>213</v>
      </c>
      <c r="F468" s="30" t="s">
        <v>123</v>
      </c>
      <c r="G468" s="12" t="s">
        <v>214</v>
      </c>
      <c r="H468" s="13" t="s">
        <v>215</v>
      </c>
      <c r="I468" s="14" t="s">
        <v>216</v>
      </c>
      <c r="J468" s="15" t="s">
        <v>217</v>
      </c>
      <c r="K468" s="31" t="s">
        <v>186</v>
      </c>
      <c r="L468" s="32" t="s">
        <v>140</v>
      </c>
      <c r="M468" s="13" t="s">
        <v>218</v>
      </c>
      <c r="N468" s="33" t="n">
        <v>39294</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3"/>
      <c r="BK468" s="21"/>
      <c r="BL468" s="21"/>
      <c r="BM468" s="21"/>
    </row>
    <row r="469" s="24" customFormat="true" ht="13.2" hidden="false" customHeight="false" outlineLevel="0" collapsed="false">
      <c r="A469" s="12" t="n">
        <v>3118</v>
      </c>
      <c r="B469" s="12" t="s">
        <v>78</v>
      </c>
      <c r="C469" s="13" t="s">
        <v>79</v>
      </c>
      <c r="D469" s="13" t="s">
        <v>105</v>
      </c>
      <c r="E469" s="13" t="s">
        <v>213</v>
      </c>
      <c r="F469" s="30" t="s">
        <v>123</v>
      </c>
      <c r="G469" s="12" t="s">
        <v>214</v>
      </c>
      <c r="H469" s="13" t="s">
        <v>215</v>
      </c>
      <c r="I469" s="14" t="s">
        <v>216</v>
      </c>
      <c r="J469" s="15" t="s">
        <v>217</v>
      </c>
      <c r="K469" s="31" t="s">
        <v>186</v>
      </c>
      <c r="L469" s="32" t="s">
        <v>140</v>
      </c>
      <c r="M469" s="13" t="s">
        <v>218</v>
      </c>
      <c r="N469" s="33" t="n">
        <v>39386</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3"/>
      <c r="BK469" s="21"/>
      <c r="BL469" s="21"/>
      <c r="BM469" s="21"/>
    </row>
    <row r="470" s="24" customFormat="true" ht="13.2" hidden="false" customHeight="false" outlineLevel="0" collapsed="false">
      <c r="A470" s="12" t="n">
        <v>3118</v>
      </c>
      <c r="B470" s="12" t="s">
        <v>78</v>
      </c>
      <c r="C470" s="13" t="s">
        <v>79</v>
      </c>
      <c r="D470" s="13" t="s">
        <v>105</v>
      </c>
      <c r="E470" s="13" t="s">
        <v>213</v>
      </c>
      <c r="F470" s="30" t="s">
        <v>123</v>
      </c>
      <c r="G470" s="12" t="s">
        <v>214</v>
      </c>
      <c r="H470" s="13" t="s">
        <v>215</v>
      </c>
      <c r="I470" s="14" t="s">
        <v>216</v>
      </c>
      <c r="J470" s="15" t="s">
        <v>217</v>
      </c>
      <c r="K470" s="31" t="s">
        <v>186</v>
      </c>
      <c r="L470" s="32" t="s">
        <v>140</v>
      </c>
      <c r="M470" s="13" t="s">
        <v>218</v>
      </c>
      <c r="N470" s="33" t="n">
        <v>39478</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3"/>
      <c r="BK470" s="21"/>
      <c r="BL470" s="21"/>
      <c r="BM470" s="21"/>
    </row>
    <row r="471" s="24" customFormat="true" ht="13.2" hidden="false" customHeight="false" outlineLevel="0" collapsed="false">
      <c r="A471" s="12" t="n">
        <v>3118</v>
      </c>
      <c r="B471" s="12" t="s">
        <v>78</v>
      </c>
      <c r="C471" s="13" t="s">
        <v>79</v>
      </c>
      <c r="D471" s="13" t="s">
        <v>105</v>
      </c>
      <c r="E471" s="13" t="s">
        <v>213</v>
      </c>
      <c r="F471" s="30" t="s">
        <v>123</v>
      </c>
      <c r="G471" s="12" t="s">
        <v>214</v>
      </c>
      <c r="H471" s="13" t="s">
        <v>215</v>
      </c>
      <c r="I471" s="14" t="s">
        <v>216</v>
      </c>
      <c r="J471" s="15" t="s">
        <v>217</v>
      </c>
      <c r="K471" s="31" t="s">
        <v>186</v>
      </c>
      <c r="L471" s="32" t="s">
        <v>140</v>
      </c>
      <c r="M471" s="13" t="s">
        <v>218</v>
      </c>
      <c r="N471" s="33" t="n">
        <v>39568</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3"/>
      <c r="BK471" s="21"/>
      <c r="BL471" s="21"/>
      <c r="BM471" s="21"/>
    </row>
    <row r="472" s="24" customFormat="true" ht="13.2" hidden="false" customHeight="false" outlineLevel="0" collapsed="false">
      <c r="A472" s="12" t="n">
        <v>3118</v>
      </c>
      <c r="B472" s="12" t="s">
        <v>78</v>
      </c>
      <c r="C472" s="13" t="s">
        <v>79</v>
      </c>
      <c r="D472" s="13" t="s">
        <v>105</v>
      </c>
      <c r="E472" s="13" t="s">
        <v>213</v>
      </c>
      <c r="F472" s="30" t="s">
        <v>123</v>
      </c>
      <c r="G472" s="12" t="s">
        <v>214</v>
      </c>
      <c r="H472" s="13" t="s">
        <v>215</v>
      </c>
      <c r="I472" s="14" t="s">
        <v>216</v>
      </c>
      <c r="J472" s="15" t="s">
        <v>217</v>
      </c>
      <c r="K472" s="31" t="s">
        <v>186</v>
      </c>
      <c r="L472" s="32" t="s">
        <v>140</v>
      </c>
      <c r="M472" s="13" t="s">
        <v>218</v>
      </c>
      <c r="N472" s="33" t="n">
        <v>39660</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3"/>
      <c r="BK472" s="21"/>
      <c r="BL472" s="21"/>
      <c r="BM472" s="21"/>
    </row>
    <row r="473" s="24" customFormat="true" ht="13.2" hidden="false" customHeight="false" outlineLevel="0" collapsed="false">
      <c r="A473" s="12" t="n">
        <v>3118</v>
      </c>
      <c r="B473" s="12" t="s">
        <v>78</v>
      </c>
      <c r="C473" s="13" t="s">
        <v>79</v>
      </c>
      <c r="D473" s="13" t="s">
        <v>105</v>
      </c>
      <c r="E473" s="13" t="s">
        <v>213</v>
      </c>
      <c r="F473" s="30" t="s">
        <v>123</v>
      </c>
      <c r="G473" s="12" t="s">
        <v>214</v>
      </c>
      <c r="H473" s="13" t="s">
        <v>215</v>
      </c>
      <c r="I473" s="14" t="s">
        <v>216</v>
      </c>
      <c r="J473" s="15" t="s">
        <v>217</v>
      </c>
      <c r="K473" s="31" t="s">
        <v>186</v>
      </c>
      <c r="L473" s="32" t="s">
        <v>140</v>
      </c>
      <c r="M473" s="13" t="s">
        <v>218</v>
      </c>
      <c r="N473" s="33" t="n">
        <v>39752</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3"/>
      <c r="BK473" s="21"/>
      <c r="BL473" s="21"/>
      <c r="BM473" s="21"/>
    </row>
    <row r="474" s="24" customFormat="true" ht="13.2" hidden="false" customHeight="false" outlineLevel="0" collapsed="false">
      <c r="A474" s="12" t="n">
        <v>3118</v>
      </c>
      <c r="B474" s="12" t="s">
        <v>78</v>
      </c>
      <c r="C474" s="13" t="s">
        <v>79</v>
      </c>
      <c r="D474" s="13" t="s">
        <v>105</v>
      </c>
      <c r="E474" s="13" t="s">
        <v>213</v>
      </c>
      <c r="F474" s="30" t="s">
        <v>123</v>
      </c>
      <c r="G474" s="12" t="s">
        <v>214</v>
      </c>
      <c r="H474" s="13" t="s">
        <v>215</v>
      </c>
      <c r="I474" s="14" t="s">
        <v>216</v>
      </c>
      <c r="J474" s="15" t="s">
        <v>217</v>
      </c>
      <c r="K474" s="31" t="s">
        <v>186</v>
      </c>
      <c r="L474" s="32" t="s">
        <v>140</v>
      </c>
      <c r="M474" s="13" t="s">
        <v>218</v>
      </c>
      <c r="N474" s="33" t="n">
        <v>39844</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3"/>
      <c r="BK474" s="21"/>
      <c r="BL474" s="21"/>
      <c r="BM474" s="21"/>
    </row>
    <row r="475" s="24" customFormat="true" ht="13.2" hidden="false" customHeight="false" outlineLevel="0" collapsed="false">
      <c r="A475" s="12" t="n">
        <v>3118</v>
      </c>
      <c r="B475" s="12" t="s">
        <v>78</v>
      </c>
      <c r="C475" s="13" t="s">
        <v>79</v>
      </c>
      <c r="D475" s="13" t="s">
        <v>105</v>
      </c>
      <c r="E475" s="13" t="s">
        <v>213</v>
      </c>
      <c r="F475" s="30" t="s">
        <v>123</v>
      </c>
      <c r="G475" s="12" t="s">
        <v>214</v>
      </c>
      <c r="H475" s="13" t="s">
        <v>215</v>
      </c>
      <c r="I475" s="14" t="s">
        <v>216</v>
      </c>
      <c r="J475" s="15" t="s">
        <v>217</v>
      </c>
      <c r="K475" s="31" t="s">
        <v>186</v>
      </c>
      <c r="L475" s="32" t="s">
        <v>140</v>
      </c>
      <c r="M475" s="13" t="s">
        <v>218</v>
      </c>
      <c r="N475" s="33" t="n">
        <v>39933</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3"/>
      <c r="BK475" s="21"/>
      <c r="BL475" s="21"/>
      <c r="BM475" s="21"/>
    </row>
    <row r="476" s="24" customFormat="true" ht="13.2" hidden="false" customHeight="false" outlineLevel="0" collapsed="false">
      <c r="A476" s="12" t="n">
        <v>3118</v>
      </c>
      <c r="B476" s="12" t="s">
        <v>78</v>
      </c>
      <c r="C476" s="13" t="s">
        <v>79</v>
      </c>
      <c r="D476" s="13" t="s">
        <v>105</v>
      </c>
      <c r="E476" s="13" t="s">
        <v>213</v>
      </c>
      <c r="F476" s="30" t="s">
        <v>123</v>
      </c>
      <c r="G476" s="12" t="s">
        <v>214</v>
      </c>
      <c r="H476" s="13" t="s">
        <v>215</v>
      </c>
      <c r="I476" s="14" t="s">
        <v>216</v>
      </c>
      <c r="J476" s="15" t="s">
        <v>217</v>
      </c>
      <c r="K476" s="31" t="s">
        <v>186</v>
      </c>
      <c r="L476" s="32" t="s">
        <v>140</v>
      </c>
      <c r="M476" s="13" t="s">
        <v>218</v>
      </c>
      <c r="N476" s="33" t="n">
        <v>40025</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3"/>
      <c r="BK476" s="21"/>
      <c r="BL476" s="21"/>
      <c r="BM476" s="21"/>
    </row>
    <row r="477" s="24" customFormat="true" ht="13.2" hidden="false" customHeight="false" outlineLevel="0" collapsed="false">
      <c r="A477" s="12" t="n">
        <v>3118</v>
      </c>
      <c r="B477" s="12" t="s">
        <v>78</v>
      </c>
      <c r="C477" s="13" t="s">
        <v>79</v>
      </c>
      <c r="D477" s="13" t="s">
        <v>105</v>
      </c>
      <c r="E477" s="13" t="s">
        <v>213</v>
      </c>
      <c r="F477" s="30" t="s">
        <v>123</v>
      </c>
      <c r="G477" s="12" t="s">
        <v>214</v>
      </c>
      <c r="H477" s="13" t="s">
        <v>215</v>
      </c>
      <c r="I477" s="14" t="s">
        <v>216</v>
      </c>
      <c r="J477" s="15" t="s">
        <v>217</v>
      </c>
      <c r="K477" s="31" t="s">
        <v>186</v>
      </c>
      <c r="L477" s="32" t="s">
        <v>140</v>
      </c>
      <c r="M477" s="13" t="s">
        <v>218</v>
      </c>
      <c r="N477" s="33" t="n">
        <v>40117</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3"/>
      <c r="BK477" s="21"/>
      <c r="BL477" s="21"/>
      <c r="BM477" s="21"/>
    </row>
    <row r="478" s="24" customFormat="true" ht="13.2" hidden="false" customHeight="false" outlineLevel="0" collapsed="false">
      <c r="A478" s="12" t="n">
        <v>3118</v>
      </c>
      <c r="B478" s="12" t="s">
        <v>78</v>
      </c>
      <c r="C478" s="13" t="s">
        <v>79</v>
      </c>
      <c r="D478" s="13" t="s">
        <v>105</v>
      </c>
      <c r="E478" s="13" t="s">
        <v>213</v>
      </c>
      <c r="F478" s="30" t="s">
        <v>123</v>
      </c>
      <c r="G478" s="12" t="s">
        <v>214</v>
      </c>
      <c r="H478" s="13" t="s">
        <v>215</v>
      </c>
      <c r="I478" s="14" t="s">
        <v>216</v>
      </c>
      <c r="J478" s="15" t="s">
        <v>217</v>
      </c>
      <c r="K478" s="31" t="s">
        <v>92</v>
      </c>
      <c r="L478" s="32" t="s">
        <v>93</v>
      </c>
      <c r="M478" s="13" t="s">
        <v>218</v>
      </c>
      <c r="N478" s="33" t="n">
        <v>38748</v>
      </c>
      <c r="O478" s="21"/>
      <c r="P478" s="26"/>
      <c r="Q478" s="26"/>
      <c r="R478" s="20"/>
      <c r="S478" s="20"/>
      <c r="T478" s="20"/>
      <c r="U478" s="20"/>
      <c r="V478" s="2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3"/>
      <c r="BK478" s="21"/>
      <c r="BL478" s="21"/>
      <c r="BM478" s="21"/>
    </row>
    <row r="479" s="24" customFormat="true" ht="13.2" hidden="false" customHeight="false" outlineLevel="0" collapsed="false">
      <c r="A479" s="12" t="n">
        <v>3118</v>
      </c>
      <c r="B479" s="12" t="s">
        <v>78</v>
      </c>
      <c r="C479" s="13" t="s">
        <v>79</v>
      </c>
      <c r="D479" s="13" t="s">
        <v>105</v>
      </c>
      <c r="E479" s="13" t="s">
        <v>213</v>
      </c>
      <c r="F479" s="30" t="s">
        <v>123</v>
      </c>
      <c r="G479" s="12" t="s">
        <v>214</v>
      </c>
      <c r="H479" s="13" t="s">
        <v>215</v>
      </c>
      <c r="I479" s="14" t="s">
        <v>216</v>
      </c>
      <c r="J479" s="15" t="s">
        <v>217</v>
      </c>
      <c r="K479" s="31" t="s">
        <v>92</v>
      </c>
      <c r="L479" s="32" t="s">
        <v>93</v>
      </c>
      <c r="M479" s="13" t="s">
        <v>218</v>
      </c>
      <c r="N479" s="33" t="n">
        <v>38837</v>
      </c>
      <c r="O479" s="21"/>
      <c r="P479" s="26"/>
      <c r="Q479" s="26"/>
      <c r="R479" s="20"/>
      <c r="S479" s="20"/>
      <c r="T479" s="20"/>
      <c r="U479" s="20"/>
      <c r="V479" s="20"/>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3"/>
      <c r="BK479" s="21"/>
      <c r="BL479" s="21"/>
      <c r="BM479" s="21"/>
    </row>
    <row r="480" s="24" customFormat="true" ht="13.2" hidden="false" customHeight="false" outlineLevel="0" collapsed="false">
      <c r="A480" s="12" t="n">
        <v>3118</v>
      </c>
      <c r="B480" s="12" t="s">
        <v>78</v>
      </c>
      <c r="C480" s="13" t="s">
        <v>79</v>
      </c>
      <c r="D480" s="13" t="s">
        <v>105</v>
      </c>
      <c r="E480" s="13" t="s">
        <v>213</v>
      </c>
      <c r="F480" s="30" t="s">
        <v>123</v>
      </c>
      <c r="G480" s="12" t="s">
        <v>214</v>
      </c>
      <c r="H480" s="13" t="s">
        <v>215</v>
      </c>
      <c r="I480" s="14" t="s">
        <v>216</v>
      </c>
      <c r="J480" s="15" t="s">
        <v>217</v>
      </c>
      <c r="K480" s="31" t="s">
        <v>92</v>
      </c>
      <c r="L480" s="32" t="s">
        <v>93</v>
      </c>
      <c r="M480" s="13" t="s">
        <v>218</v>
      </c>
      <c r="N480" s="33" t="n">
        <v>38929</v>
      </c>
      <c r="O480" s="21"/>
      <c r="P480" s="26"/>
      <c r="Q480" s="26"/>
      <c r="R480" s="20"/>
      <c r="S480" s="20"/>
      <c r="T480" s="20"/>
      <c r="U480" s="20"/>
      <c r="V480" s="2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3"/>
      <c r="BK480" s="21"/>
      <c r="BL480" s="21"/>
      <c r="BM480" s="21"/>
    </row>
    <row r="481" s="24" customFormat="true" ht="13.2" hidden="false" customHeight="false" outlineLevel="0" collapsed="false">
      <c r="A481" s="12" t="n">
        <v>3118</v>
      </c>
      <c r="B481" s="12" t="s">
        <v>78</v>
      </c>
      <c r="C481" s="13" t="s">
        <v>79</v>
      </c>
      <c r="D481" s="13" t="s">
        <v>105</v>
      </c>
      <c r="E481" s="13" t="s">
        <v>213</v>
      </c>
      <c r="F481" s="30" t="s">
        <v>123</v>
      </c>
      <c r="G481" s="12" t="s">
        <v>214</v>
      </c>
      <c r="H481" s="13" t="s">
        <v>215</v>
      </c>
      <c r="I481" s="14" t="s">
        <v>216</v>
      </c>
      <c r="J481" s="15" t="s">
        <v>217</v>
      </c>
      <c r="K481" s="31" t="s">
        <v>92</v>
      </c>
      <c r="L481" s="32" t="s">
        <v>93</v>
      </c>
      <c r="M481" s="13" t="s">
        <v>218</v>
      </c>
      <c r="N481" s="33" t="n">
        <v>39021</v>
      </c>
      <c r="O481" s="21"/>
      <c r="P481" s="26"/>
      <c r="Q481" s="26"/>
      <c r="R481" s="20"/>
      <c r="S481" s="20"/>
      <c r="T481" s="20"/>
      <c r="U481" s="20"/>
      <c r="V481" s="2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3"/>
      <c r="BK481" s="21"/>
      <c r="BL481" s="21"/>
      <c r="BM481" s="21"/>
    </row>
    <row r="482" s="24" customFormat="true" ht="13.2" hidden="false" customHeight="false" outlineLevel="0" collapsed="false">
      <c r="A482" s="12" t="n">
        <v>3118</v>
      </c>
      <c r="B482" s="12" t="s">
        <v>78</v>
      </c>
      <c r="C482" s="13" t="s">
        <v>79</v>
      </c>
      <c r="D482" s="13" t="s">
        <v>105</v>
      </c>
      <c r="E482" s="13" t="s">
        <v>213</v>
      </c>
      <c r="F482" s="30" t="s">
        <v>123</v>
      </c>
      <c r="G482" s="12" t="s">
        <v>214</v>
      </c>
      <c r="H482" s="13" t="s">
        <v>215</v>
      </c>
      <c r="I482" s="14" t="s">
        <v>216</v>
      </c>
      <c r="J482" s="15" t="s">
        <v>217</v>
      </c>
      <c r="K482" s="31" t="s">
        <v>92</v>
      </c>
      <c r="L482" s="32" t="s">
        <v>93</v>
      </c>
      <c r="M482" s="13" t="s">
        <v>218</v>
      </c>
      <c r="N482" s="33" t="n">
        <v>39113</v>
      </c>
      <c r="O482" s="21"/>
      <c r="P482" s="26"/>
      <c r="Q482" s="26"/>
      <c r="R482" s="20"/>
      <c r="S482" s="20"/>
      <c r="T482" s="20"/>
      <c r="U482" s="20"/>
      <c r="V482" s="2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3"/>
      <c r="BK482" s="21"/>
      <c r="BL482" s="21"/>
      <c r="BM482" s="21"/>
    </row>
    <row r="483" s="24" customFormat="true" ht="13.2" hidden="false" customHeight="false" outlineLevel="0" collapsed="false">
      <c r="A483" s="12" t="n">
        <v>3118</v>
      </c>
      <c r="B483" s="12" t="s">
        <v>78</v>
      </c>
      <c r="C483" s="13" t="s">
        <v>79</v>
      </c>
      <c r="D483" s="13" t="s">
        <v>105</v>
      </c>
      <c r="E483" s="13" t="s">
        <v>213</v>
      </c>
      <c r="F483" s="30" t="s">
        <v>123</v>
      </c>
      <c r="G483" s="12" t="s">
        <v>214</v>
      </c>
      <c r="H483" s="13" t="s">
        <v>215</v>
      </c>
      <c r="I483" s="14" t="s">
        <v>216</v>
      </c>
      <c r="J483" s="15" t="s">
        <v>217</v>
      </c>
      <c r="K483" s="31" t="s">
        <v>92</v>
      </c>
      <c r="L483" s="32" t="s">
        <v>93</v>
      </c>
      <c r="M483" s="13" t="s">
        <v>218</v>
      </c>
      <c r="N483" s="33" t="n">
        <v>39202</v>
      </c>
      <c r="O483" s="21"/>
      <c r="P483" s="26"/>
      <c r="Q483" s="26"/>
      <c r="R483" s="20"/>
      <c r="S483" s="20"/>
      <c r="T483" s="20"/>
      <c r="U483" s="20"/>
      <c r="V483" s="2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3"/>
      <c r="BK483" s="21"/>
      <c r="BL483" s="21"/>
      <c r="BM483" s="21"/>
    </row>
    <row r="484" s="24" customFormat="true" ht="13.2" hidden="false" customHeight="false" outlineLevel="0" collapsed="false">
      <c r="A484" s="12" t="n">
        <v>3118</v>
      </c>
      <c r="B484" s="12" t="s">
        <v>78</v>
      </c>
      <c r="C484" s="13" t="s">
        <v>79</v>
      </c>
      <c r="D484" s="13" t="s">
        <v>105</v>
      </c>
      <c r="E484" s="13" t="s">
        <v>213</v>
      </c>
      <c r="F484" s="30" t="s">
        <v>123</v>
      </c>
      <c r="G484" s="12" t="s">
        <v>214</v>
      </c>
      <c r="H484" s="13" t="s">
        <v>215</v>
      </c>
      <c r="I484" s="14" t="s">
        <v>216</v>
      </c>
      <c r="J484" s="15" t="s">
        <v>217</v>
      </c>
      <c r="K484" s="31" t="s">
        <v>92</v>
      </c>
      <c r="L484" s="32" t="s">
        <v>93</v>
      </c>
      <c r="M484" s="13" t="s">
        <v>218</v>
      </c>
      <c r="N484" s="33" t="n">
        <v>39294</v>
      </c>
      <c r="O484" s="21"/>
      <c r="P484" s="26"/>
      <c r="Q484" s="26"/>
      <c r="R484" s="20"/>
      <c r="S484" s="20"/>
      <c r="T484" s="20"/>
      <c r="U484" s="20"/>
      <c r="V484" s="2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3"/>
      <c r="BK484" s="21"/>
      <c r="BL484" s="21"/>
      <c r="BM484" s="21"/>
    </row>
    <row r="485" s="24" customFormat="true" ht="13.2" hidden="false" customHeight="false" outlineLevel="0" collapsed="false">
      <c r="A485" s="12" t="n">
        <v>3118</v>
      </c>
      <c r="B485" s="12" t="s">
        <v>78</v>
      </c>
      <c r="C485" s="13" t="s">
        <v>79</v>
      </c>
      <c r="D485" s="13" t="s">
        <v>105</v>
      </c>
      <c r="E485" s="13" t="s">
        <v>213</v>
      </c>
      <c r="F485" s="30" t="s">
        <v>123</v>
      </c>
      <c r="G485" s="12" t="s">
        <v>214</v>
      </c>
      <c r="H485" s="13" t="s">
        <v>215</v>
      </c>
      <c r="I485" s="14" t="s">
        <v>216</v>
      </c>
      <c r="J485" s="15" t="s">
        <v>217</v>
      </c>
      <c r="K485" s="31" t="s">
        <v>92</v>
      </c>
      <c r="L485" s="32" t="s">
        <v>93</v>
      </c>
      <c r="M485" s="13" t="s">
        <v>218</v>
      </c>
      <c r="N485" s="33" t="n">
        <v>39386</v>
      </c>
      <c r="O485" s="21"/>
      <c r="P485" s="26"/>
      <c r="Q485" s="26"/>
      <c r="R485" s="20"/>
      <c r="S485" s="20"/>
      <c r="T485" s="20"/>
      <c r="U485" s="20"/>
      <c r="V485" s="2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3"/>
      <c r="BK485" s="21"/>
      <c r="BL485" s="21"/>
      <c r="BM485" s="21"/>
    </row>
    <row r="486" s="24" customFormat="true" ht="13.2" hidden="false" customHeight="false" outlineLevel="0" collapsed="false">
      <c r="A486" s="12" t="n">
        <v>3118</v>
      </c>
      <c r="B486" s="12" t="s">
        <v>78</v>
      </c>
      <c r="C486" s="13" t="s">
        <v>79</v>
      </c>
      <c r="D486" s="13" t="s">
        <v>105</v>
      </c>
      <c r="E486" s="13" t="s">
        <v>213</v>
      </c>
      <c r="F486" s="30" t="s">
        <v>123</v>
      </c>
      <c r="G486" s="12" t="s">
        <v>214</v>
      </c>
      <c r="H486" s="13" t="s">
        <v>215</v>
      </c>
      <c r="I486" s="14" t="s">
        <v>216</v>
      </c>
      <c r="J486" s="15" t="s">
        <v>217</v>
      </c>
      <c r="K486" s="31" t="s">
        <v>92</v>
      </c>
      <c r="L486" s="32" t="s">
        <v>93</v>
      </c>
      <c r="M486" s="13" t="s">
        <v>218</v>
      </c>
      <c r="N486" s="33" t="n">
        <v>39478</v>
      </c>
      <c r="O486" s="21"/>
      <c r="P486" s="26"/>
      <c r="Q486" s="26"/>
      <c r="R486" s="20"/>
      <c r="S486" s="20"/>
      <c r="T486" s="20"/>
      <c r="U486" s="20"/>
      <c r="V486" s="20"/>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3"/>
      <c r="BK486" s="21"/>
      <c r="BL486" s="21"/>
      <c r="BM486" s="21"/>
    </row>
    <row r="487" s="24" customFormat="true" ht="13.2" hidden="false" customHeight="false" outlineLevel="0" collapsed="false">
      <c r="A487" s="12" t="n">
        <v>3118</v>
      </c>
      <c r="B487" s="12" t="s">
        <v>78</v>
      </c>
      <c r="C487" s="13" t="s">
        <v>79</v>
      </c>
      <c r="D487" s="13" t="s">
        <v>105</v>
      </c>
      <c r="E487" s="13" t="s">
        <v>213</v>
      </c>
      <c r="F487" s="30" t="s">
        <v>123</v>
      </c>
      <c r="G487" s="12" t="s">
        <v>214</v>
      </c>
      <c r="H487" s="13" t="s">
        <v>215</v>
      </c>
      <c r="I487" s="14" t="s">
        <v>216</v>
      </c>
      <c r="J487" s="15" t="s">
        <v>217</v>
      </c>
      <c r="K487" s="31" t="s">
        <v>92</v>
      </c>
      <c r="L487" s="32" t="s">
        <v>93</v>
      </c>
      <c r="M487" s="13" t="s">
        <v>218</v>
      </c>
      <c r="N487" s="33" t="n">
        <v>39568</v>
      </c>
      <c r="O487" s="21"/>
      <c r="P487" s="26"/>
      <c r="Q487" s="26"/>
      <c r="R487" s="20"/>
      <c r="S487" s="20"/>
      <c r="T487" s="20"/>
      <c r="U487" s="20"/>
      <c r="V487" s="20"/>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3"/>
      <c r="BK487" s="21"/>
      <c r="BL487" s="21"/>
      <c r="BM487" s="21"/>
    </row>
    <row r="488" s="24" customFormat="true" ht="13.2" hidden="false" customHeight="false" outlineLevel="0" collapsed="false">
      <c r="A488" s="12" t="n">
        <v>3118</v>
      </c>
      <c r="B488" s="12" t="s">
        <v>78</v>
      </c>
      <c r="C488" s="13" t="s">
        <v>79</v>
      </c>
      <c r="D488" s="13" t="s">
        <v>105</v>
      </c>
      <c r="E488" s="13" t="s">
        <v>213</v>
      </c>
      <c r="F488" s="30" t="s">
        <v>123</v>
      </c>
      <c r="G488" s="12" t="s">
        <v>214</v>
      </c>
      <c r="H488" s="13" t="s">
        <v>215</v>
      </c>
      <c r="I488" s="14" t="s">
        <v>216</v>
      </c>
      <c r="J488" s="15" t="s">
        <v>217</v>
      </c>
      <c r="K488" s="31" t="s">
        <v>92</v>
      </c>
      <c r="L488" s="32" t="s">
        <v>93</v>
      </c>
      <c r="M488" s="13" t="s">
        <v>218</v>
      </c>
      <c r="N488" s="33" t="n">
        <v>39660</v>
      </c>
      <c r="O488" s="21"/>
      <c r="P488" s="26"/>
      <c r="Q488" s="26"/>
      <c r="R488" s="20"/>
      <c r="S488" s="20"/>
      <c r="T488" s="20"/>
      <c r="U488" s="20"/>
      <c r="V488" s="20"/>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3"/>
      <c r="BK488" s="21"/>
      <c r="BL488" s="21"/>
      <c r="BM488" s="21"/>
    </row>
    <row r="489" s="24" customFormat="true" ht="13.2" hidden="false" customHeight="false" outlineLevel="0" collapsed="false">
      <c r="A489" s="12" t="n">
        <v>3118</v>
      </c>
      <c r="B489" s="12" t="s">
        <v>78</v>
      </c>
      <c r="C489" s="13" t="s">
        <v>79</v>
      </c>
      <c r="D489" s="13" t="s">
        <v>105</v>
      </c>
      <c r="E489" s="13" t="s">
        <v>213</v>
      </c>
      <c r="F489" s="30" t="s">
        <v>123</v>
      </c>
      <c r="G489" s="12" t="s">
        <v>214</v>
      </c>
      <c r="H489" s="13" t="s">
        <v>215</v>
      </c>
      <c r="I489" s="14" t="s">
        <v>216</v>
      </c>
      <c r="J489" s="15" t="s">
        <v>217</v>
      </c>
      <c r="K489" s="31" t="s">
        <v>92</v>
      </c>
      <c r="L489" s="32" t="s">
        <v>93</v>
      </c>
      <c r="M489" s="13" t="s">
        <v>218</v>
      </c>
      <c r="N489" s="33" t="n">
        <v>39752</v>
      </c>
      <c r="O489" s="21"/>
      <c r="P489" s="26"/>
      <c r="Q489" s="26"/>
      <c r="R489" s="20"/>
      <c r="S489" s="20"/>
      <c r="T489" s="20"/>
      <c r="U489" s="20"/>
      <c r="V489" s="20"/>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3"/>
      <c r="BK489" s="21"/>
      <c r="BL489" s="21"/>
      <c r="BM489" s="21"/>
    </row>
    <row r="490" s="24" customFormat="true" ht="13.2" hidden="false" customHeight="false" outlineLevel="0" collapsed="false">
      <c r="A490" s="12" t="n">
        <v>3118</v>
      </c>
      <c r="B490" s="12" t="s">
        <v>78</v>
      </c>
      <c r="C490" s="13" t="s">
        <v>79</v>
      </c>
      <c r="D490" s="13" t="s">
        <v>105</v>
      </c>
      <c r="E490" s="13" t="s">
        <v>213</v>
      </c>
      <c r="F490" s="30" t="s">
        <v>123</v>
      </c>
      <c r="G490" s="12" t="s">
        <v>214</v>
      </c>
      <c r="H490" s="13" t="s">
        <v>215</v>
      </c>
      <c r="I490" s="14" t="s">
        <v>216</v>
      </c>
      <c r="J490" s="15" t="s">
        <v>217</v>
      </c>
      <c r="K490" s="31" t="s">
        <v>92</v>
      </c>
      <c r="L490" s="32" t="s">
        <v>93</v>
      </c>
      <c r="M490" s="13" t="s">
        <v>218</v>
      </c>
      <c r="N490" s="33"/>
      <c r="O490" s="21" t="s">
        <v>219</v>
      </c>
      <c r="P490" s="26"/>
      <c r="Q490" s="26" t="n">
        <v>39773</v>
      </c>
      <c r="R490" s="20"/>
      <c r="S490" s="20" t="s">
        <v>220</v>
      </c>
      <c r="T490" s="20" t="n">
        <v>1.78</v>
      </c>
      <c r="U490" s="20" t="n">
        <v>1010</v>
      </c>
      <c r="V490" s="20" t="n">
        <v>43.7</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3"/>
      <c r="BK490" s="21"/>
      <c r="BL490" s="21"/>
      <c r="BM490" s="21"/>
    </row>
    <row r="491" s="24" customFormat="true" ht="13.2" hidden="false" customHeight="false" outlineLevel="0" collapsed="false">
      <c r="A491" s="12" t="n">
        <v>3118</v>
      </c>
      <c r="B491" s="12" t="s">
        <v>78</v>
      </c>
      <c r="C491" s="13" t="s">
        <v>79</v>
      </c>
      <c r="D491" s="13" t="s">
        <v>105</v>
      </c>
      <c r="E491" s="13" t="s">
        <v>213</v>
      </c>
      <c r="F491" s="30" t="s">
        <v>123</v>
      </c>
      <c r="G491" s="12" t="s">
        <v>214</v>
      </c>
      <c r="H491" s="13" t="s">
        <v>215</v>
      </c>
      <c r="I491" s="14" t="s">
        <v>216</v>
      </c>
      <c r="J491" s="15" t="s">
        <v>217</v>
      </c>
      <c r="K491" s="31" t="s">
        <v>92</v>
      </c>
      <c r="L491" s="32" t="s">
        <v>93</v>
      </c>
      <c r="M491" s="13" t="s">
        <v>218</v>
      </c>
      <c r="N491" s="33" t="n">
        <v>39844</v>
      </c>
      <c r="O491" s="21"/>
      <c r="P491" s="26"/>
      <c r="Q491" s="26"/>
      <c r="R491" s="20"/>
      <c r="S491" s="20"/>
      <c r="T491" s="20"/>
      <c r="U491" s="20"/>
      <c r="V491" s="20"/>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3"/>
      <c r="BK491" s="21"/>
      <c r="BL491" s="21"/>
      <c r="BM491" s="21"/>
    </row>
    <row r="492" s="24" customFormat="true" ht="13.2" hidden="false" customHeight="false" outlineLevel="0" collapsed="false">
      <c r="A492" s="12" t="n">
        <v>3118</v>
      </c>
      <c r="B492" s="12" t="s">
        <v>78</v>
      </c>
      <c r="C492" s="13" t="s">
        <v>79</v>
      </c>
      <c r="D492" s="13" t="s">
        <v>105</v>
      </c>
      <c r="E492" s="13" t="s">
        <v>213</v>
      </c>
      <c r="F492" s="30" t="s">
        <v>123</v>
      </c>
      <c r="G492" s="12" t="s">
        <v>214</v>
      </c>
      <c r="H492" s="13" t="s">
        <v>215</v>
      </c>
      <c r="I492" s="14" t="s">
        <v>216</v>
      </c>
      <c r="J492" s="15" t="s">
        <v>217</v>
      </c>
      <c r="K492" s="31" t="s">
        <v>92</v>
      </c>
      <c r="L492" s="32" t="s">
        <v>93</v>
      </c>
      <c r="M492" s="13" t="s">
        <v>218</v>
      </c>
      <c r="N492" s="33" t="n">
        <v>39933</v>
      </c>
      <c r="O492" s="21"/>
      <c r="P492" s="26"/>
      <c r="Q492" s="26"/>
      <c r="R492" s="20"/>
      <c r="S492" s="20"/>
      <c r="T492" s="20"/>
      <c r="U492" s="20"/>
      <c r="V492" s="20"/>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3"/>
      <c r="BK492" s="21"/>
      <c r="BL492" s="21"/>
      <c r="BM492" s="21"/>
    </row>
    <row r="493" s="24" customFormat="true" ht="13.2" hidden="false" customHeight="false" outlineLevel="0" collapsed="false">
      <c r="A493" s="12" t="n">
        <v>3118</v>
      </c>
      <c r="B493" s="12" t="s">
        <v>78</v>
      </c>
      <c r="C493" s="13" t="s">
        <v>79</v>
      </c>
      <c r="D493" s="13" t="s">
        <v>105</v>
      </c>
      <c r="E493" s="13" t="s">
        <v>213</v>
      </c>
      <c r="F493" s="30" t="s">
        <v>123</v>
      </c>
      <c r="G493" s="12" t="s">
        <v>214</v>
      </c>
      <c r="H493" s="13" t="s">
        <v>215</v>
      </c>
      <c r="I493" s="14" t="s">
        <v>216</v>
      </c>
      <c r="J493" s="15" t="s">
        <v>217</v>
      </c>
      <c r="K493" s="31" t="s">
        <v>92</v>
      </c>
      <c r="L493" s="32" t="s">
        <v>93</v>
      </c>
      <c r="M493" s="13" t="s">
        <v>218</v>
      </c>
      <c r="N493" s="33" t="n">
        <v>40025</v>
      </c>
      <c r="O493" s="21"/>
      <c r="P493" s="26"/>
      <c r="Q493" s="26"/>
      <c r="R493" s="20"/>
      <c r="S493" s="20"/>
      <c r="T493" s="20"/>
      <c r="U493" s="20"/>
      <c r="V493" s="20"/>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3"/>
      <c r="BK493" s="21"/>
      <c r="BL493" s="21"/>
      <c r="BM493" s="21"/>
    </row>
    <row r="494" s="24" customFormat="true" ht="13.2" hidden="false" customHeight="false" outlineLevel="0" collapsed="false">
      <c r="A494" s="12" t="n">
        <v>3118</v>
      </c>
      <c r="B494" s="12" t="s">
        <v>78</v>
      </c>
      <c r="C494" s="13" t="s">
        <v>79</v>
      </c>
      <c r="D494" s="13" t="s">
        <v>105</v>
      </c>
      <c r="E494" s="13" t="s">
        <v>213</v>
      </c>
      <c r="F494" s="30" t="s">
        <v>123</v>
      </c>
      <c r="G494" s="12" t="s">
        <v>214</v>
      </c>
      <c r="H494" s="13" t="s">
        <v>215</v>
      </c>
      <c r="I494" s="14" t="s">
        <v>216</v>
      </c>
      <c r="J494" s="15" t="s">
        <v>217</v>
      </c>
      <c r="K494" s="31" t="s">
        <v>92</v>
      </c>
      <c r="L494" s="32" t="s">
        <v>93</v>
      </c>
      <c r="M494" s="13" t="s">
        <v>218</v>
      </c>
      <c r="N494" s="33" t="n">
        <v>40117</v>
      </c>
      <c r="O494" s="21"/>
      <c r="P494" s="26"/>
      <c r="Q494" s="26"/>
      <c r="R494" s="20"/>
      <c r="S494" s="20"/>
      <c r="T494" s="20"/>
      <c r="U494" s="20"/>
      <c r="V494" s="20"/>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3"/>
      <c r="BK494" s="21"/>
      <c r="BL494" s="21"/>
      <c r="BM494" s="21"/>
    </row>
    <row r="495" s="24" customFormat="true" ht="13.2" hidden="false" customHeight="false" outlineLevel="0" collapsed="false">
      <c r="A495" s="12" t="n">
        <v>3127</v>
      </c>
      <c r="B495" s="12" t="s">
        <v>171</v>
      </c>
      <c r="C495" s="13" t="s">
        <v>208</v>
      </c>
      <c r="D495" s="13" t="s">
        <v>221</v>
      </c>
      <c r="E495" s="13" t="s">
        <v>174</v>
      </c>
      <c r="F495" s="30" t="s">
        <v>123</v>
      </c>
      <c r="G495" s="12" t="s">
        <v>175</v>
      </c>
      <c r="H495" s="13" t="s">
        <v>176</v>
      </c>
      <c r="I495" s="14" t="s">
        <v>222</v>
      </c>
      <c r="J495" s="15" t="s">
        <v>223</v>
      </c>
      <c r="K495" s="31"/>
      <c r="L495" s="32"/>
      <c r="M495" s="13"/>
      <c r="N495" s="33"/>
      <c r="O495" s="21" t="s">
        <v>224</v>
      </c>
      <c r="P495" s="26"/>
      <c r="Q495" s="26"/>
      <c r="R495" s="20"/>
      <c r="S495" s="20"/>
      <c r="T495" s="20"/>
      <c r="U495" s="20"/>
      <c r="V495" s="20"/>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3"/>
      <c r="BK495" s="21"/>
      <c r="BL495" s="21"/>
      <c r="BM495" s="21"/>
    </row>
    <row r="496" s="24" customFormat="true" ht="13.2" hidden="false" customHeight="false" outlineLevel="0" collapsed="false">
      <c r="A496" s="12" t="n">
        <v>3120</v>
      </c>
      <c r="B496" s="12" t="s">
        <v>135</v>
      </c>
      <c r="C496" s="13" t="s">
        <v>79</v>
      </c>
      <c r="D496" s="13" t="s">
        <v>105</v>
      </c>
      <c r="E496" s="13" t="s">
        <v>225</v>
      </c>
      <c r="F496" s="30" t="s">
        <v>123</v>
      </c>
      <c r="G496" s="12" t="s">
        <v>226</v>
      </c>
      <c r="H496" s="13" t="s">
        <v>227</v>
      </c>
      <c r="I496" s="14" t="s">
        <v>228</v>
      </c>
      <c r="J496" s="15" t="s">
        <v>229</v>
      </c>
      <c r="K496" s="31" t="s">
        <v>139</v>
      </c>
      <c r="L496" s="32" t="s">
        <v>112</v>
      </c>
      <c r="M496" s="13" t="s">
        <v>113</v>
      </c>
      <c r="N496" s="33" t="n">
        <v>38001</v>
      </c>
      <c r="O496" s="21"/>
      <c r="P496" s="26"/>
      <c r="Q496" s="26"/>
      <c r="R496" s="20"/>
      <c r="S496" s="20"/>
      <c r="T496" s="20"/>
      <c r="U496" s="20"/>
      <c r="V496" s="20"/>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3"/>
      <c r="BK496" s="21"/>
      <c r="BL496" s="21"/>
      <c r="BM496" s="21"/>
    </row>
    <row r="497" s="24" customFormat="true" ht="13.2" hidden="false" customHeight="false" outlineLevel="0" collapsed="false">
      <c r="A497" s="12" t="n">
        <v>3120</v>
      </c>
      <c r="B497" s="12" t="s">
        <v>135</v>
      </c>
      <c r="C497" s="13" t="s">
        <v>79</v>
      </c>
      <c r="D497" s="13" t="s">
        <v>105</v>
      </c>
      <c r="E497" s="13" t="s">
        <v>225</v>
      </c>
      <c r="F497" s="30" t="s">
        <v>123</v>
      </c>
      <c r="G497" s="12" t="s">
        <v>226</v>
      </c>
      <c r="H497" s="13" t="s">
        <v>227</v>
      </c>
      <c r="I497" s="14" t="s">
        <v>228</v>
      </c>
      <c r="J497" s="15" t="s">
        <v>229</v>
      </c>
      <c r="K497" s="31" t="s">
        <v>139</v>
      </c>
      <c r="L497" s="32" t="s">
        <v>112</v>
      </c>
      <c r="M497" s="13" t="s">
        <v>113</v>
      </c>
      <c r="N497" s="33" t="n">
        <v>38092</v>
      </c>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3"/>
      <c r="BK497" s="21"/>
      <c r="BL497" s="21"/>
      <c r="BM497" s="21"/>
    </row>
    <row r="498" s="24" customFormat="true" ht="13.2" hidden="false" customHeight="false" outlineLevel="0" collapsed="false">
      <c r="A498" s="12" t="n">
        <v>3120</v>
      </c>
      <c r="B498" s="12" t="s">
        <v>135</v>
      </c>
      <c r="C498" s="13" t="s">
        <v>79</v>
      </c>
      <c r="D498" s="13" t="s">
        <v>105</v>
      </c>
      <c r="E498" s="13" t="s">
        <v>225</v>
      </c>
      <c r="F498" s="30" t="s">
        <v>123</v>
      </c>
      <c r="G498" s="12" t="s">
        <v>226</v>
      </c>
      <c r="H498" s="13" t="s">
        <v>227</v>
      </c>
      <c r="I498" s="14" t="s">
        <v>228</v>
      </c>
      <c r="J498" s="15" t="s">
        <v>229</v>
      </c>
      <c r="K498" s="31" t="s">
        <v>139</v>
      </c>
      <c r="L498" s="32" t="s">
        <v>112</v>
      </c>
      <c r="M498" s="13" t="s">
        <v>113</v>
      </c>
      <c r="N498" s="33" t="n">
        <v>38183</v>
      </c>
      <c r="O498" s="21"/>
      <c r="P498" s="26"/>
      <c r="Q498" s="26"/>
      <c r="R498" s="20"/>
      <c r="S498" s="20"/>
      <c r="T498" s="20"/>
      <c r="U498" s="20"/>
      <c r="V498" s="20"/>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3"/>
      <c r="BK498" s="21"/>
      <c r="BL498" s="21"/>
      <c r="BM498" s="21"/>
    </row>
    <row r="499" s="24" customFormat="true" ht="13.2" hidden="false" customHeight="false" outlineLevel="0" collapsed="false">
      <c r="A499" s="12" t="n">
        <v>3120</v>
      </c>
      <c r="B499" s="12" t="s">
        <v>135</v>
      </c>
      <c r="C499" s="13" t="s">
        <v>79</v>
      </c>
      <c r="D499" s="13" t="s">
        <v>105</v>
      </c>
      <c r="E499" s="13" t="s">
        <v>225</v>
      </c>
      <c r="F499" s="30" t="s">
        <v>123</v>
      </c>
      <c r="G499" s="12" t="s">
        <v>226</v>
      </c>
      <c r="H499" s="13" t="s">
        <v>227</v>
      </c>
      <c r="I499" s="14" t="s">
        <v>228</v>
      </c>
      <c r="J499" s="15" t="s">
        <v>229</v>
      </c>
      <c r="K499" s="31" t="s">
        <v>139</v>
      </c>
      <c r="L499" s="32" t="s">
        <v>112</v>
      </c>
      <c r="M499" s="13" t="s">
        <v>113</v>
      </c>
      <c r="N499" s="33" t="n">
        <v>38275</v>
      </c>
      <c r="O499" s="21"/>
      <c r="P499" s="26"/>
      <c r="Q499" s="26"/>
      <c r="R499" s="20"/>
      <c r="S499" s="20"/>
      <c r="T499" s="20"/>
      <c r="U499" s="20"/>
      <c r="V499" s="20"/>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3"/>
      <c r="BK499" s="21"/>
      <c r="BL499" s="21"/>
      <c r="BM499" s="21"/>
    </row>
    <row r="500" s="24" customFormat="true" ht="13.2" hidden="false" customHeight="false" outlineLevel="0" collapsed="false">
      <c r="A500" s="12" t="n">
        <v>3120</v>
      </c>
      <c r="B500" s="12" t="s">
        <v>135</v>
      </c>
      <c r="C500" s="13" t="s">
        <v>79</v>
      </c>
      <c r="D500" s="13" t="s">
        <v>105</v>
      </c>
      <c r="E500" s="13" t="s">
        <v>225</v>
      </c>
      <c r="F500" s="30" t="s">
        <v>123</v>
      </c>
      <c r="G500" s="12" t="s">
        <v>226</v>
      </c>
      <c r="H500" s="13" t="s">
        <v>227</v>
      </c>
      <c r="I500" s="14" t="s">
        <v>228</v>
      </c>
      <c r="J500" s="15" t="s">
        <v>229</v>
      </c>
      <c r="K500" s="31" t="s">
        <v>139</v>
      </c>
      <c r="L500" s="32" t="s">
        <v>112</v>
      </c>
      <c r="M500" s="13" t="s">
        <v>113</v>
      </c>
      <c r="N500" s="33" t="n">
        <v>38367</v>
      </c>
      <c r="O500" s="21"/>
      <c r="P500" s="26"/>
      <c r="Q500" s="26"/>
      <c r="R500" s="20"/>
      <c r="S500" s="20"/>
      <c r="T500" s="20"/>
      <c r="U500" s="20"/>
      <c r="V500" s="20"/>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3"/>
      <c r="BK500" s="21"/>
      <c r="BL500" s="21"/>
      <c r="BM500" s="21"/>
    </row>
    <row r="501" s="24" customFormat="true" ht="13.2" hidden="false" customHeight="false" outlineLevel="0" collapsed="false">
      <c r="A501" s="12" t="n">
        <v>3120</v>
      </c>
      <c r="B501" s="12" t="s">
        <v>135</v>
      </c>
      <c r="C501" s="13" t="s">
        <v>79</v>
      </c>
      <c r="D501" s="13" t="s">
        <v>105</v>
      </c>
      <c r="E501" s="13" t="s">
        <v>225</v>
      </c>
      <c r="F501" s="30" t="s">
        <v>123</v>
      </c>
      <c r="G501" s="12" t="s">
        <v>226</v>
      </c>
      <c r="H501" s="13" t="s">
        <v>227</v>
      </c>
      <c r="I501" s="14" t="s">
        <v>228</v>
      </c>
      <c r="J501" s="15" t="s">
        <v>229</v>
      </c>
      <c r="K501" s="31" t="s">
        <v>139</v>
      </c>
      <c r="L501" s="32" t="s">
        <v>112</v>
      </c>
      <c r="M501" s="13" t="s">
        <v>113</v>
      </c>
      <c r="N501" s="33" t="n">
        <v>38457</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3"/>
      <c r="BK501" s="21"/>
      <c r="BL501" s="21"/>
      <c r="BM501" s="21"/>
    </row>
    <row r="502" s="24" customFormat="true" ht="13.2" hidden="false" customHeight="false" outlineLevel="0" collapsed="false">
      <c r="A502" s="12" t="n">
        <v>3120</v>
      </c>
      <c r="B502" s="12" t="s">
        <v>135</v>
      </c>
      <c r="C502" s="13" t="s">
        <v>79</v>
      </c>
      <c r="D502" s="13" t="s">
        <v>105</v>
      </c>
      <c r="E502" s="13" t="s">
        <v>225</v>
      </c>
      <c r="F502" s="30" t="s">
        <v>123</v>
      </c>
      <c r="G502" s="12" t="s">
        <v>226</v>
      </c>
      <c r="H502" s="13" t="s">
        <v>227</v>
      </c>
      <c r="I502" s="14" t="s">
        <v>228</v>
      </c>
      <c r="J502" s="15" t="s">
        <v>229</v>
      </c>
      <c r="K502" s="31" t="s">
        <v>139</v>
      </c>
      <c r="L502" s="32" t="s">
        <v>112</v>
      </c>
      <c r="M502" s="13" t="s">
        <v>113</v>
      </c>
      <c r="N502" s="33" t="n">
        <v>38548</v>
      </c>
      <c r="O502" s="21"/>
      <c r="P502" s="26"/>
      <c r="Q502" s="26"/>
      <c r="R502" s="20"/>
      <c r="S502" s="20"/>
      <c r="T502" s="20"/>
      <c r="U502" s="20"/>
      <c r="V502" s="20"/>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3"/>
      <c r="BK502" s="21"/>
      <c r="BL502" s="21"/>
      <c r="BM502" s="21"/>
    </row>
    <row r="503" s="24" customFormat="true" ht="13.2" hidden="false" customHeight="false" outlineLevel="0" collapsed="false">
      <c r="A503" s="12" t="n">
        <v>3120</v>
      </c>
      <c r="B503" s="12" t="s">
        <v>135</v>
      </c>
      <c r="C503" s="13" t="s">
        <v>79</v>
      </c>
      <c r="D503" s="13" t="s">
        <v>105</v>
      </c>
      <c r="E503" s="13" t="s">
        <v>225</v>
      </c>
      <c r="F503" s="30" t="s">
        <v>123</v>
      </c>
      <c r="G503" s="12" t="s">
        <v>226</v>
      </c>
      <c r="H503" s="13" t="s">
        <v>227</v>
      </c>
      <c r="I503" s="14" t="s">
        <v>228</v>
      </c>
      <c r="J503" s="15" t="s">
        <v>229</v>
      </c>
      <c r="K503" s="31" t="s">
        <v>139</v>
      </c>
      <c r="L503" s="32" t="s">
        <v>112</v>
      </c>
      <c r="M503" s="13" t="s">
        <v>113</v>
      </c>
      <c r="N503" s="33" t="n">
        <v>38640</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3"/>
      <c r="BK503" s="21"/>
      <c r="BL503" s="21"/>
      <c r="BM503" s="21"/>
    </row>
    <row r="504" s="24" customFormat="true" ht="13.2" hidden="false" customHeight="false" outlineLevel="0" collapsed="false">
      <c r="A504" s="12" t="n">
        <v>3120</v>
      </c>
      <c r="B504" s="12" t="s">
        <v>135</v>
      </c>
      <c r="C504" s="13" t="s">
        <v>79</v>
      </c>
      <c r="D504" s="13" t="s">
        <v>105</v>
      </c>
      <c r="E504" s="13" t="s">
        <v>225</v>
      </c>
      <c r="F504" s="30" t="s">
        <v>123</v>
      </c>
      <c r="G504" s="12" t="s">
        <v>226</v>
      </c>
      <c r="H504" s="13" t="s">
        <v>227</v>
      </c>
      <c r="I504" s="14" t="s">
        <v>228</v>
      </c>
      <c r="J504" s="15" t="s">
        <v>229</v>
      </c>
      <c r="K504" s="31" t="s">
        <v>139</v>
      </c>
      <c r="L504" s="32" t="s">
        <v>112</v>
      </c>
      <c r="M504" s="13" t="s">
        <v>113</v>
      </c>
      <c r="N504" s="33" t="n">
        <v>38732</v>
      </c>
      <c r="O504" s="21"/>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3"/>
      <c r="BK504" s="21"/>
      <c r="BL504" s="21"/>
      <c r="BM504" s="21"/>
    </row>
    <row r="505" s="24" customFormat="true" ht="13.2" hidden="false" customHeight="false" outlineLevel="0" collapsed="false">
      <c r="A505" s="12" t="n">
        <v>3120</v>
      </c>
      <c r="B505" s="12" t="s">
        <v>135</v>
      </c>
      <c r="C505" s="13" t="s">
        <v>79</v>
      </c>
      <c r="D505" s="13" t="s">
        <v>105</v>
      </c>
      <c r="E505" s="13" t="s">
        <v>225</v>
      </c>
      <c r="F505" s="30" t="s">
        <v>123</v>
      </c>
      <c r="G505" s="12" t="s">
        <v>226</v>
      </c>
      <c r="H505" s="13" t="s">
        <v>227</v>
      </c>
      <c r="I505" s="14" t="s">
        <v>228</v>
      </c>
      <c r="J505" s="15" t="s">
        <v>229</v>
      </c>
      <c r="K505" s="31" t="s">
        <v>139</v>
      </c>
      <c r="L505" s="32" t="s">
        <v>112</v>
      </c>
      <c r="M505" s="13" t="s">
        <v>113</v>
      </c>
      <c r="N505" s="33" t="n">
        <v>38822</v>
      </c>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3"/>
      <c r="BK505" s="21"/>
      <c r="BL505" s="21"/>
      <c r="BM505" s="21"/>
    </row>
    <row r="506" s="24" customFormat="true" ht="13.2" hidden="false" customHeight="false" outlineLevel="0" collapsed="false">
      <c r="A506" s="12" t="n">
        <v>3120</v>
      </c>
      <c r="B506" s="12" t="s">
        <v>135</v>
      </c>
      <c r="C506" s="13" t="s">
        <v>79</v>
      </c>
      <c r="D506" s="13" t="s">
        <v>105</v>
      </c>
      <c r="E506" s="13" t="s">
        <v>225</v>
      </c>
      <c r="F506" s="30" t="s">
        <v>123</v>
      </c>
      <c r="G506" s="12" t="s">
        <v>226</v>
      </c>
      <c r="H506" s="13" t="s">
        <v>227</v>
      </c>
      <c r="I506" s="14" t="s">
        <v>228</v>
      </c>
      <c r="J506" s="15" t="s">
        <v>229</v>
      </c>
      <c r="K506" s="31" t="s">
        <v>139</v>
      </c>
      <c r="L506" s="32" t="s">
        <v>112</v>
      </c>
      <c r="M506" s="13" t="s">
        <v>113</v>
      </c>
      <c r="N506" s="33" t="n">
        <v>38913</v>
      </c>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3"/>
      <c r="BK506" s="21"/>
      <c r="BL506" s="21"/>
      <c r="BM506" s="21"/>
    </row>
    <row r="507" s="24" customFormat="true" ht="13.2" hidden="false" customHeight="false" outlineLevel="0" collapsed="false">
      <c r="A507" s="12" t="n">
        <v>3120</v>
      </c>
      <c r="B507" s="12" t="s">
        <v>135</v>
      </c>
      <c r="C507" s="13" t="s">
        <v>79</v>
      </c>
      <c r="D507" s="13" t="s">
        <v>105</v>
      </c>
      <c r="E507" s="13" t="s">
        <v>225</v>
      </c>
      <c r="F507" s="30" t="s">
        <v>123</v>
      </c>
      <c r="G507" s="12" t="s">
        <v>226</v>
      </c>
      <c r="H507" s="13" t="s">
        <v>227</v>
      </c>
      <c r="I507" s="14" t="s">
        <v>228</v>
      </c>
      <c r="J507" s="15" t="s">
        <v>229</v>
      </c>
      <c r="K507" s="31" t="s">
        <v>139</v>
      </c>
      <c r="L507" s="32" t="s">
        <v>112</v>
      </c>
      <c r="M507" s="13" t="s">
        <v>113</v>
      </c>
      <c r="N507" s="33" t="n">
        <v>39005</v>
      </c>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3"/>
      <c r="BK507" s="21"/>
      <c r="BL507" s="21"/>
      <c r="BM507" s="21"/>
    </row>
    <row r="508" s="24" customFormat="true" ht="13.2" hidden="false" customHeight="false" outlineLevel="0" collapsed="false">
      <c r="A508" s="12" t="n">
        <v>3120</v>
      </c>
      <c r="B508" s="12" t="s">
        <v>135</v>
      </c>
      <c r="C508" s="13" t="s">
        <v>79</v>
      </c>
      <c r="D508" s="13" t="s">
        <v>105</v>
      </c>
      <c r="E508" s="13" t="s">
        <v>225</v>
      </c>
      <c r="F508" s="30" t="s">
        <v>123</v>
      </c>
      <c r="G508" s="12" t="s">
        <v>226</v>
      </c>
      <c r="H508" s="13" t="s">
        <v>227</v>
      </c>
      <c r="I508" s="14" t="s">
        <v>228</v>
      </c>
      <c r="J508" s="15" t="s">
        <v>229</v>
      </c>
      <c r="K508" s="31" t="s">
        <v>139</v>
      </c>
      <c r="L508" s="32" t="s">
        <v>112</v>
      </c>
      <c r="M508" s="13" t="s">
        <v>113</v>
      </c>
      <c r="N508" s="33" t="n">
        <v>39097</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3"/>
      <c r="BK508" s="21"/>
      <c r="BL508" s="21"/>
      <c r="BM508" s="21"/>
    </row>
    <row r="509" s="24" customFormat="true" ht="13.2" hidden="false" customHeight="false" outlineLevel="0" collapsed="false">
      <c r="A509" s="12" t="n">
        <v>3120</v>
      </c>
      <c r="B509" s="12" t="s">
        <v>135</v>
      </c>
      <c r="C509" s="13" t="s">
        <v>79</v>
      </c>
      <c r="D509" s="13" t="s">
        <v>105</v>
      </c>
      <c r="E509" s="13" t="s">
        <v>225</v>
      </c>
      <c r="F509" s="30" t="s">
        <v>123</v>
      </c>
      <c r="G509" s="12" t="s">
        <v>226</v>
      </c>
      <c r="H509" s="13" t="s">
        <v>227</v>
      </c>
      <c r="I509" s="14" t="s">
        <v>228</v>
      </c>
      <c r="J509" s="15" t="s">
        <v>229</v>
      </c>
      <c r="K509" s="31" t="s">
        <v>139</v>
      </c>
      <c r="L509" s="32" t="s">
        <v>112</v>
      </c>
      <c r="M509" s="13" t="s">
        <v>113</v>
      </c>
      <c r="N509" s="33" t="n">
        <v>39187</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3"/>
      <c r="BK509" s="21"/>
      <c r="BL509" s="21"/>
      <c r="BM509" s="21"/>
    </row>
    <row r="510" s="24" customFormat="true" ht="13.2" hidden="false" customHeight="false" outlineLevel="0" collapsed="false">
      <c r="A510" s="12" t="n">
        <v>3120</v>
      </c>
      <c r="B510" s="12" t="s">
        <v>135</v>
      </c>
      <c r="C510" s="13" t="s">
        <v>79</v>
      </c>
      <c r="D510" s="13" t="s">
        <v>105</v>
      </c>
      <c r="E510" s="13" t="s">
        <v>225</v>
      </c>
      <c r="F510" s="30" t="s">
        <v>123</v>
      </c>
      <c r="G510" s="12" t="s">
        <v>226</v>
      </c>
      <c r="H510" s="13" t="s">
        <v>227</v>
      </c>
      <c r="I510" s="14" t="s">
        <v>228</v>
      </c>
      <c r="J510" s="15" t="s">
        <v>229</v>
      </c>
      <c r="K510" s="31" t="s">
        <v>139</v>
      </c>
      <c r="L510" s="32" t="s">
        <v>112</v>
      </c>
      <c r="M510" s="13" t="s">
        <v>113</v>
      </c>
      <c r="N510" s="33" t="n">
        <v>39278</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3"/>
      <c r="BK510" s="21"/>
      <c r="BL510" s="21"/>
      <c r="BM510" s="21"/>
    </row>
    <row r="511" s="24" customFormat="true" ht="13.2" hidden="false" customHeight="false" outlineLevel="0" collapsed="false">
      <c r="A511" s="12" t="n">
        <v>3120</v>
      </c>
      <c r="B511" s="12" t="s">
        <v>135</v>
      </c>
      <c r="C511" s="13" t="s">
        <v>79</v>
      </c>
      <c r="D511" s="13" t="s">
        <v>105</v>
      </c>
      <c r="E511" s="13" t="s">
        <v>225</v>
      </c>
      <c r="F511" s="30" t="s">
        <v>123</v>
      </c>
      <c r="G511" s="12" t="s">
        <v>226</v>
      </c>
      <c r="H511" s="13" t="s">
        <v>227</v>
      </c>
      <c r="I511" s="14" t="s">
        <v>228</v>
      </c>
      <c r="J511" s="15" t="s">
        <v>229</v>
      </c>
      <c r="K511" s="31" t="s">
        <v>139</v>
      </c>
      <c r="L511" s="32" t="s">
        <v>112</v>
      </c>
      <c r="M511" s="13" t="s">
        <v>113</v>
      </c>
      <c r="N511" s="33" t="n">
        <v>39370</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3"/>
      <c r="BK511" s="21"/>
      <c r="BL511" s="21"/>
      <c r="BM511" s="21"/>
    </row>
    <row r="512" s="24" customFormat="true" ht="13.2" hidden="false" customHeight="false" outlineLevel="0" collapsed="false">
      <c r="A512" s="12" t="n">
        <v>3120</v>
      </c>
      <c r="B512" s="12" t="s">
        <v>135</v>
      </c>
      <c r="C512" s="13" t="s">
        <v>79</v>
      </c>
      <c r="D512" s="13" t="s">
        <v>105</v>
      </c>
      <c r="E512" s="13" t="s">
        <v>225</v>
      </c>
      <c r="F512" s="30" t="s">
        <v>123</v>
      </c>
      <c r="G512" s="12" t="s">
        <v>226</v>
      </c>
      <c r="H512" s="13" t="s">
        <v>227</v>
      </c>
      <c r="I512" s="14" t="s">
        <v>228</v>
      </c>
      <c r="J512" s="15" t="s">
        <v>229</v>
      </c>
      <c r="K512" s="31" t="s">
        <v>139</v>
      </c>
      <c r="L512" s="32" t="s">
        <v>112</v>
      </c>
      <c r="M512" s="13" t="s">
        <v>113</v>
      </c>
      <c r="N512" s="33" t="n">
        <v>39462</v>
      </c>
      <c r="O512" s="21"/>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3"/>
      <c r="BK512" s="21"/>
      <c r="BL512" s="21"/>
      <c r="BM512" s="21"/>
    </row>
    <row r="513" s="24" customFormat="true" ht="13.2" hidden="false" customHeight="false" outlineLevel="0" collapsed="false">
      <c r="A513" s="12" t="n">
        <v>3120</v>
      </c>
      <c r="B513" s="12" t="s">
        <v>135</v>
      </c>
      <c r="C513" s="13" t="s">
        <v>79</v>
      </c>
      <c r="D513" s="13" t="s">
        <v>105</v>
      </c>
      <c r="E513" s="13" t="s">
        <v>225</v>
      </c>
      <c r="F513" s="30" t="s">
        <v>123</v>
      </c>
      <c r="G513" s="12" t="s">
        <v>226</v>
      </c>
      <c r="H513" s="13" t="s">
        <v>227</v>
      </c>
      <c r="I513" s="14" t="s">
        <v>228</v>
      </c>
      <c r="J513" s="15" t="s">
        <v>229</v>
      </c>
      <c r="K513" s="31" t="s">
        <v>139</v>
      </c>
      <c r="L513" s="32" t="s">
        <v>112</v>
      </c>
      <c r="M513" s="13" t="s">
        <v>113</v>
      </c>
      <c r="N513" s="33" t="n">
        <v>39553</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3"/>
      <c r="BK513" s="21"/>
      <c r="BL513" s="21"/>
      <c r="BM513" s="21"/>
    </row>
    <row r="514" s="24" customFormat="true" ht="13.2" hidden="false" customHeight="false" outlineLevel="0" collapsed="false">
      <c r="A514" s="12" t="n">
        <v>3120</v>
      </c>
      <c r="B514" s="12" t="s">
        <v>135</v>
      </c>
      <c r="C514" s="13" t="s">
        <v>79</v>
      </c>
      <c r="D514" s="13" t="s">
        <v>105</v>
      </c>
      <c r="E514" s="13" t="s">
        <v>225</v>
      </c>
      <c r="F514" s="30" t="s">
        <v>123</v>
      </c>
      <c r="G514" s="12" t="s">
        <v>226</v>
      </c>
      <c r="H514" s="13" t="s">
        <v>227</v>
      </c>
      <c r="I514" s="14" t="s">
        <v>228</v>
      </c>
      <c r="J514" s="15" t="s">
        <v>229</v>
      </c>
      <c r="K514" s="31" t="s">
        <v>139</v>
      </c>
      <c r="L514" s="32" t="s">
        <v>112</v>
      </c>
      <c r="M514" s="13" t="s">
        <v>113</v>
      </c>
      <c r="N514" s="33" t="n">
        <v>39644</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3"/>
      <c r="BK514" s="21"/>
      <c r="BL514" s="21"/>
      <c r="BM514" s="21"/>
    </row>
    <row r="515" s="24" customFormat="true" ht="13.2" hidden="false" customHeight="false" outlineLevel="0" collapsed="false">
      <c r="A515" s="12" t="n">
        <v>3120</v>
      </c>
      <c r="B515" s="12" t="s">
        <v>135</v>
      </c>
      <c r="C515" s="13" t="s">
        <v>79</v>
      </c>
      <c r="D515" s="13" t="s">
        <v>105</v>
      </c>
      <c r="E515" s="13" t="s">
        <v>225</v>
      </c>
      <c r="F515" s="30" t="s">
        <v>123</v>
      </c>
      <c r="G515" s="12" t="s">
        <v>226</v>
      </c>
      <c r="H515" s="13" t="s">
        <v>227</v>
      </c>
      <c r="I515" s="14" t="s">
        <v>228</v>
      </c>
      <c r="J515" s="15" t="s">
        <v>229</v>
      </c>
      <c r="K515" s="31" t="s">
        <v>139</v>
      </c>
      <c r="L515" s="32" t="s">
        <v>112</v>
      </c>
      <c r="M515" s="13" t="s">
        <v>113</v>
      </c>
      <c r="N515" s="33" t="n">
        <v>39736</v>
      </c>
      <c r="O515" s="21"/>
      <c r="P515" s="26" t="n">
        <v>39741</v>
      </c>
      <c r="Q515" s="26" t="n">
        <v>39706</v>
      </c>
      <c r="R515" s="20"/>
      <c r="S515" s="20" t="n">
        <v>1.75</v>
      </c>
      <c r="T515" s="20" t="n">
        <v>5.2</v>
      </c>
      <c r="U515" s="20" t="n">
        <v>361</v>
      </c>
      <c r="V515" s="20" t="n">
        <v>45.2</v>
      </c>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3" t="n">
        <v>39750</v>
      </c>
      <c r="BK515" s="21" t="s">
        <v>114</v>
      </c>
      <c r="BL515" s="21"/>
      <c r="BM515" s="21"/>
    </row>
    <row r="516" s="24" customFormat="true" ht="13.2" hidden="false" customHeight="false" outlineLevel="0" collapsed="false">
      <c r="A516" s="12" t="n">
        <v>3120</v>
      </c>
      <c r="B516" s="12" t="s">
        <v>135</v>
      </c>
      <c r="C516" s="13" t="s">
        <v>79</v>
      </c>
      <c r="D516" s="13" t="s">
        <v>105</v>
      </c>
      <c r="E516" s="13" t="s">
        <v>225</v>
      </c>
      <c r="F516" s="30" t="s">
        <v>123</v>
      </c>
      <c r="G516" s="12" t="s">
        <v>226</v>
      </c>
      <c r="H516" s="13" t="s">
        <v>227</v>
      </c>
      <c r="I516" s="14" t="s">
        <v>228</v>
      </c>
      <c r="J516" s="15" t="s">
        <v>229</v>
      </c>
      <c r="K516" s="31" t="s">
        <v>139</v>
      </c>
      <c r="L516" s="32" t="s">
        <v>112</v>
      </c>
      <c r="M516" s="13" t="s">
        <v>113</v>
      </c>
      <c r="N516" s="33" t="n">
        <v>39828</v>
      </c>
      <c r="O516" s="21"/>
      <c r="P516" s="26" t="n">
        <v>39829</v>
      </c>
      <c r="Q516" s="26" t="n">
        <v>39785</v>
      </c>
      <c r="R516" s="20"/>
      <c r="S516" s="20" t="n">
        <v>18.4</v>
      </c>
      <c r="T516" s="20" t="n">
        <v>1.3</v>
      </c>
      <c r="U516" s="20" t="n">
        <v>467</v>
      </c>
      <c r="V516" s="20" t="n">
        <v>52.8</v>
      </c>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3" t="n">
        <v>39841</v>
      </c>
      <c r="BK516" s="21" t="s">
        <v>114</v>
      </c>
      <c r="BL516" s="21"/>
      <c r="BM516" s="21"/>
    </row>
    <row r="517" s="24" customFormat="true" ht="13.2" hidden="false" customHeight="false" outlineLevel="0" collapsed="false">
      <c r="A517" s="12" t="n">
        <v>3120</v>
      </c>
      <c r="B517" s="12" t="s">
        <v>135</v>
      </c>
      <c r="C517" s="13" t="s">
        <v>79</v>
      </c>
      <c r="D517" s="13" t="s">
        <v>105</v>
      </c>
      <c r="E517" s="13" t="s">
        <v>225</v>
      </c>
      <c r="F517" s="30" t="s">
        <v>123</v>
      </c>
      <c r="G517" s="12" t="s">
        <v>226</v>
      </c>
      <c r="H517" s="13" t="s">
        <v>227</v>
      </c>
      <c r="I517" s="14" t="s">
        <v>228</v>
      </c>
      <c r="J517" s="15" t="s">
        <v>229</v>
      </c>
      <c r="K517" s="31" t="s">
        <v>139</v>
      </c>
      <c r="L517" s="32" t="s">
        <v>112</v>
      </c>
      <c r="M517" s="13" t="s">
        <v>113</v>
      </c>
      <c r="N517" s="33" t="n">
        <v>39918</v>
      </c>
      <c r="O517" s="21"/>
      <c r="P517" s="26" t="n">
        <v>39919</v>
      </c>
      <c r="Q517" s="26" t="n">
        <v>39881</v>
      </c>
      <c r="R517" s="20"/>
      <c r="S517" s="20" t="n">
        <v>9.9</v>
      </c>
      <c r="T517" s="20" t="n">
        <v>1.6</v>
      </c>
      <c r="U517" s="20" t="n">
        <v>412</v>
      </c>
      <c r="V517" s="20" t="n">
        <v>50.4</v>
      </c>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3" t="n">
        <v>39925</v>
      </c>
      <c r="BK517" s="21" t="s">
        <v>114</v>
      </c>
      <c r="BL517" s="21"/>
      <c r="BM517" s="21"/>
    </row>
    <row r="518" s="24" customFormat="true" ht="13.2" hidden="false" customHeight="false" outlineLevel="0" collapsed="false">
      <c r="A518" s="12" t="n">
        <v>3120</v>
      </c>
      <c r="B518" s="12" t="s">
        <v>135</v>
      </c>
      <c r="C518" s="13" t="s">
        <v>79</v>
      </c>
      <c r="D518" s="13" t="s">
        <v>105</v>
      </c>
      <c r="E518" s="13" t="s">
        <v>225</v>
      </c>
      <c r="F518" s="30" t="s">
        <v>123</v>
      </c>
      <c r="G518" s="12" t="s">
        <v>226</v>
      </c>
      <c r="H518" s="13" t="s">
        <v>227</v>
      </c>
      <c r="I518" s="14" t="s">
        <v>228</v>
      </c>
      <c r="J518" s="15" t="s">
        <v>229</v>
      </c>
      <c r="K518" s="31" t="s">
        <v>139</v>
      </c>
      <c r="L518" s="32" t="s">
        <v>112</v>
      </c>
      <c r="M518" s="13" t="s">
        <v>113</v>
      </c>
      <c r="N518" s="33" t="n">
        <v>40009</v>
      </c>
      <c r="O518" s="21"/>
      <c r="P518" s="26" t="n">
        <v>40011</v>
      </c>
      <c r="Q518" s="26" t="n">
        <v>39973</v>
      </c>
      <c r="R518" s="20"/>
      <c r="S518" s="20" t="n">
        <v>5.58</v>
      </c>
      <c r="T518" s="20" t="n">
        <v>1.2</v>
      </c>
      <c r="U518" s="20" t="n">
        <v>397</v>
      </c>
      <c r="V518" s="20" t="n">
        <v>45.7</v>
      </c>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3" t="n">
        <v>40028</v>
      </c>
      <c r="BK518" s="21" t="s">
        <v>114</v>
      </c>
      <c r="BL518" s="21"/>
      <c r="BM518" s="21"/>
    </row>
    <row r="519" s="24" customFormat="true" ht="13.2" hidden="false" customHeight="false" outlineLevel="0" collapsed="false">
      <c r="A519" s="12" t="n">
        <v>3120</v>
      </c>
      <c r="B519" s="12" t="s">
        <v>135</v>
      </c>
      <c r="C519" s="13" t="s">
        <v>79</v>
      </c>
      <c r="D519" s="13" t="s">
        <v>105</v>
      </c>
      <c r="E519" s="13" t="s">
        <v>225</v>
      </c>
      <c r="F519" s="30" t="s">
        <v>123</v>
      </c>
      <c r="G519" s="12" t="s">
        <v>226</v>
      </c>
      <c r="H519" s="13" t="s">
        <v>227</v>
      </c>
      <c r="I519" s="14" t="s">
        <v>228</v>
      </c>
      <c r="J519" s="15" t="s">
        <v>229</v>
      </c>
      <c r="K519" s="31" t="s">
        <v>139</v>
      </c>
      <c r="L519" s="32" t="s">
        <v>112</v>
      </c>
      <c r="M519" s="13" t="s">
        <v>113</v>
      </c>
      <c r="N519" s="33" t="n">
        <v>40118</v>
      </c>
      <c r="O519" s="21" t="s">
        <v>230</v>
      </c>
      <c r="P519" s="26" t="n">
        <v>40107</v>
      </c>
      <c r="Q519" s="26" t="n">
        <v>40065</v>
      </c>
      <c r="R519" s="20"/>
      <c r="S519" s="20" t="n">
        <v>1.18</v>
      </c>
      <c r="T519" s="20" t="n">
        <v>0.8</v>
      </c>
      <c r="U519" s="20" t="n">
        <v>432</v>
      </c>
      <c r="V519" s="20" t="n">
        <v>52.9</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3" t="n">
        <v>40119</v>
      </c>
      <c r="BK519" s="21" t="s">
        <v>114</v>
      </c>
      <c r="BL519" s="21"/>
      <c r="BM519" s="21"/>
    </row>
    <row r="520" s="24" customFormat="true" ht="13.2" hidden="false" customHeight="false" outlineLevel="0" collapsed="false">
      <c r="A520" s="12" t="n">
        <v>3120</v>
      </c>
      <c r="B520" s="12" t="s">
        <v>135</v>
      </c>
      <c r="C520" s="13" t="s">
        <v>79</v>
      </c>
      <c r="D520" s="13" t="s">
        <v>105</v>
      </c>
      <c r="E520" s="13" t="s">
        <v>225</v>
      </c>
      <c r="F520" s="30" t="s">
        <v>123</v>
      </c>
      <c r="G520" s="12" t="s">
        <v>226</v>
      </c>
      <c r="H520" s="13" t="s">
        <v>227</v>
      </c>
      <c r="I520" s="14" t="s">
        <v>228</v>
      </c>
      <c r="J520" s="15" t="s">
        <v>229</v>
      </c>
      <c r="K520" s="31" t="s">
        <v>139</v>
      </c>
      <c r="L520" s="32" t="s">
        <v>112</v>
      </c>
      <c r="M520" s="13" t="s">
        <v>113</v>
      </c>
      <c r="N520" s="33" t="n">
        <v>40210</v>
      </c>
      <c r="O520" s="21"/>
      <c r="P520" s="26" t="n">
        <v>40197</v>
      </c>
      <c r="Q520" s="26" t="n">
        <v>40147</v>
      </c>
      <c r="R520" s="20"/>
      <c r="S520" s="20" t="n">
        <v>9.4</v>
      </c>
      <c r="T520" s="20" t="n">
        <v>0.7</v>
      </c>
      <c r="U520" s="20" t="n">
        <v>475</v>
      </c>
      <c r="V520" s="20" t="n">
        <v>50.3</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3" t="n">
        <v>40203</v>
      </c>
      <c r="BK520" s="21" t="s">
        <v>114</v>
      </c>
      <c r="BL520" s="21"/>
      <c r="BM520" s="21"/>
    </row>
    <row r="521" s="24" customFormat="true" ht="13.2" hidden="false" customHeight="false" outlineLevel="0" collapsed="false">
      <c r="A521" s="12" t="n">
        <v>3120</v>
      </c>
      <c r="B521" s="12" t="s">
        <v>135</v>
      </c>
      <c r="C521" s="13" t="s">
        <v>79</v>
      </c>
      <c r="D521" s="13" t="s">
        <v>105</v>
      </c>
      <c r="E521" s="13" t="s">
        <v>225</v>
      </c>
      <c r="F521" s="30" t="s">
        <v>123</v>
      </c>
      <c r="G521" s="12" t="s">
        <v>226</v>
      </c>
      <c r="H521" s="13" t="s">
        <v>227</v>
      </c>
      <c r="I521" s="14" t="s">
        <v>228</v>
      </c>
      <c r="J521" s="15" t="s">
        <v>229</v>
      </c>
      <c r="K521" s="31" t="s">
        <v>139</v>
      </c>
      <c r="L521" s="32" t="s">
        <v>112</v>
      </c>
      <c r="M521" s="13" t="s">
        <v>113</v>
      </c>
      <c r="N521" s="33" t="n">
        <v>40210</v>
      </c>
      <c r="O521" s="21" t="s">
        <v>187</v>
      </c>
      <c r="P521" s="26" t="n">
        <v>40267</v>
      </c>
      <c r="Q521" s="26" t="n">
        <v>40220</v>
      </c>
      <c r="R521" s="20"/>
      <c r="S521" s="20" t="n">
        <v>1.34</v>
      </c>
      <c r="T521" s="20"/>
      <c r="U521" s="20" t="n">
        <v>487</v>
      </c>
      <c r="V521" s="20" t="n">
        <v>63</v>
      </c>
      <c r="W521" s="21" t="n">
        <v>0.163</v>
      </c>
      <c r="X521" s="21" t="s">
        <v>118</v>
      </c>
      <c r="Y521" s="21" t="n">
        <v>0.0259</v>
      </c>
      <c r="Z521" s="21" t="n">
        <v>0.121</v>
      </c>
      <c r="AA521" s="21" t="s">
        <v>118</v>
      </c>
      <c r="AB521" s="21"/>
      <c r="AC521" s="21" t="s">
        <v>118</v>
      </c>
      <c r="AD521" s="21" t="s">
        <v>118</v>
      </c>
      <c r="AE521" s="21" t="n">
        <v>0.00199</v>
      </c>
      <c r="AF521" s="21"/>
      <c r="AG521" s="21" t="n">
        <v>0.406</v>
      </c>
      <c r="AH521" s="21" t="s">
        <v>118</v>
      </c>
      <c r="AI521" s="21"/>
      <c r="AJ521" s="21" t="n">
        <v>0.0426</v>
      </c>
      <c r="AK521" s="21" t="s">
        <v>118</v>
      </c>
      <c r="AL521" s="21" t="s">
        <v>118</v>
      </c>
      <c r="AM521" s="21" t="n">
        <v>0.00561</v>
      </c>
      <c r="AN521" s="21"/>
      <c r="AO521" s="21" t="s">
        <v>118</v>
      </c>
      <c r="AP521" s="21" t="s">
        <v>118</v>
      </c>
      <c r="AQ521" s="21"/>
      <c r="AR521" s="21" t="n">
        <v>0.00187</v>
      </c>
      <c r="AS521" s="21" t="n">
        <v>0.0614</v>
      </c>
      <c r="AT521" s="21"/>
      <c r="AU521" s="21"/>
      <c r="AV521" s="21"/>
      <c r="AW521" s="21" t="n">
        <v>112</v>
      </c>
      <c r="AX521" s="21"/>
      <c r="AY521" s="21"/>
      <c r="AZ521" s="21" t="n">
        <v>7.5</v>
      </c>
      <c r="BA521" s="21"/>
      <c r="BB521" s="21"/>
      <c r="BC521" s="21"/>
      <c r="BD521" s="21"/>
      <c r="BE521" s="21"/>
      <c r="BF521" s="21"/>
      <c r="BG521" s="21"/>
      <c r="BH521" s="21"/>
      <c r="BI521" s="21"/>
      <c r="BJ521" s="23" t="n">
        <v>40269</v>
      </c>
      <c r="BK521" s="21" t="s">
        <v>114</v>
      </c>
      <c r="BL521" s="21"/>
      <c r="BM521" s="21"/>
    </row>
    <row r="522" s="24" customFormat="true" ht="13.2" hidden="false" customHeight="false" outlineLevel="0" collapsed="false">
      <c r="A522" s="12" t="n">
        <v>3120</v>
      </c>
      <c r="B522" s="12" t="s">
        <v>135</v>
      </c>
      <c r="C522" s="13" t="s">
        <v>79</v>
      </c>
      <c r="D522" s="13" t="s">
        <v>105</v>
      </c>
      <c r="E522" s="13" t="s">
        <v>225</v>
      </c>
      <c r="F522" s="30" t="s">
        <v>123</v>
      </c>
      <c r="G522" s="12" t="s">
        <v>226</v>
      </c>
      <c r="H522" s="13" t="s">
        <v>227</v>
      </c>
      <c r="I522" s="14" t="s">
        <v>228</v>
      </c>
      <c r="J522" s="15" t="s">
        <v>229</v>
      </c>
      <c r="K522" s="31" t="s">
        <v>139</v>
      </c>
      <c r="L522" s="32" t="s">
        <v>112</v>
      </c>
      <c r="M522" s="13" t="s">
        <v>113</v>
      </c>
      <c r="N522" s="33" t="n">
        <v>40299</v>
      </c>
      <c r="O522" s="21" t="s">
        <v>187</v>
      </c>
      <c r="P522" s="26" t="n">
        <v>40284</v>
      </c>
      <c r="Q522" s="26" t="n">
        <v>40259</v>
      </c>
      <c r="R522" s="20"/>
      <c r="S522" s="20" t="n">
        <v>8.3</v>
      </c>
      <c r="T522" s="20" t="n">
        <v>0.7</v>
      </c>
      <c r="U522" s="20" t="n">
        <v>512</v>
      </c>
      <c r="V522" s="20" t="n">
        <v>57.2</v>
      </c>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3" t="n">
        <v>40288</v>
      </c>
      <c r="BK522" s="21" t="s">
        <v>114</v>
      </c>
      <c r="BL522" s="21"/>
      <c r="BM522" s="21"/>
    </row>
    <row r="523" s="24" customFormat="true" ht="13.2" hidden="false" customHeight="false" outlineLevel="0" collapsed="false">
      <c r="A523" s="12" t="n">
        <v>3120</v>
      </c>
      <c r="B523" s="12" t="s">
        <v>135</v>
      </c>
      <c r="C523" s="13" t="s">
        <v>79</v>
      </c>
      <c r="D523" s="13" t="s">
        <v>105</v>
      </c>
      <c r="E523" s="13" t="s">
        <v>225</v>
      </c>
      <c r="F523" s="30" t="s">
        <v>123</v>
      </c>
      <c r="G523" s="12" t="s">
        <v>226</v>
      </c>
      <c r="H523" s="13" t="s">
        <v>227</v>
      </c>
      <c r="I523" s="14" t="s">
        <v>228</v>
      </c>
      <c r="J523" s="15" t="s">
        <v>229</v>
      </c>
      <c r="K523" s="31" t="s">
        <v>139</v>
      </c>
      <c r="L523" s="32" t="s">
        <v>112</v>
      </c>
      <c r="M523" s="13" t="s">
        <v>113</v>
      </c>
      <c r="N523" s="33" t="n">
        <v>40391</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3"/>
      <c r="BK523" s="21"/>
      <c r="BL523" s="21"/>
      <c r="BM523" s="21"/>
    </row>
    <row r="524" s="24" customFormat="true" ht="13.2" hidden="false" customHeight="false" outlineLevel="0" collapsed="false">
      <c r="A524" s="12" t="n">
        <v>3120</v>
      </c>
      <c r="B524" s="12" t="s">
        <v>135</v>
      </c>
      <c r="C524" s="13" t="s">
        <v>79</v>
      </c>
      <c r="D524" s="13" t="s">
        <v>105</v>
      </c>
      <c r="E524" s="13" t="s">
        <v>225</v>
      </c>
      <c r="F524" s="30" t="s">
        <v>123</v>
      </c>
      <c r="G524" s="12" t="s">
        <v>226</v>
      </c>
      <c r="H524" s="13" t="s">
        <v>227</v>
      </c>
      <c r="I524" s="14" t="s">
        <v>228</v>
      </c>
      <c r="J524" s="15" t="s">
        <v>229</v>
      </c>
      <c r="K524" s="31" t="s">
        <v>139</v>
      </c>
      <c r="L524" s="32" t="s">
        <v>112</v>
      </c>
      <c r="M524" s="13" t="s">
        <v>113</v>
      </c>
      <c r="N524" s="33" t="n">
        <v>40483</v>
      </c>
      <c r="O524" s="21"/>
      <c r="P524" s="26" t="n">
        <v>40469</v>
      </c>
      <c r="Q524" s="26" t="n">
        <v>40374</v>
      </c>
      <c r="R524" s="20"/>
      <c r="S524" s="20" t="n">
        <v>5.5</v>
      </c>
      <c r="T524" s="20" t="s">
        <v>118</v>
      </c>
      <c r="U524" s="20"/>
      <c r="V524" s="20" t="n">
        <v>45</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3" t="n">
        <v>40556</v>
      </c>
      <c r="BK524" s="21" t="s">
        <v>182</v>
      </c>
      <c r="BL524" s="21"/>
      <c r="BM524" s="21"/>
    </row>
    <row r="525" s="24" customFormat="true" ht="13.2" hidden="false" customHeight="false" outlineLevel="0" collapsed="false">
      <c r="A525" s="12" t="n">
        <v>3120</v>
      </c>
      <c r="B525" s="12" t="s">
        <v>135</v>
      </c>
      <c r="C525" s="13" t="s">
        <v>79</v>
      </c>
      <c r="D525" s="13" t="s">
        <v>105</v>
      </c>
      <c r="E525" s="13" t="s">
        <v>225</v>
      </c>
      <c r="F525" s="30" t="s">
        <v>123</v>
      </c>
      <c r="G525" s="12" t="s">
        <v>226</v>
      </c>
      <c r="H525" s="13" t="s">
        <v>227</v>
      </c>
      <c r="I525" s="14" t="s">
        <v>228</v>
      </c>
      <c r="J525" s="15" t="s">
        <v>229</v>
      </c>
      <c r="K525" s="31" t="s">
        <v>139</v>
      </c>
      <c r="L525" s="32" t="s">
        <v>112</v>
      </c>
      <c r="M525" s="13" t="s">
        <v>113</v>
      </c>
      <c r="N525" s="33" t="n">
        <v>40483</v>
      </c>
      <c r="O525" s="21"/>
      <c r="P525" s="26" t="n">
        <v>40469</v>
      </c>
      <c r="Q525" s="26" t="n">
        <v>40409</v>
      </c>
      <c r="R525" s="20"/>
      <c r="S525" s="20" t="n">
        <v>4.2</v>
      </c>
      <c r="T525" s="20" t="n">
        <v>1.1</v>
      </c>
      <c r="U525" s="20"/>
      <c r="V525" s="20" t="n">
        <v>47</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3" t="n">
        <v>40556</v>
      </c>
      <c r="BK525" s="21" t="s">
        <v>182</v>
      </c>
      <c r="BL525" s="21"/>
      <c r="BM525" s="21"/>
    </row>
    <row r="526" s="24" customFormat="true" ht="13.2" hidden="false" customHeight="false" outlineLevel="0" collapsed="false">
      <c r="A526" s="12" t="n">
        <v>3120</v>
      </c>
      <c r="B526" s="12" t="s">
        <v>135</v>
      </c>
      <c r="C526" s="13" t="s">
        <v>79</v>
      </c>
      <c r="D526" s="13" t="s">
        <v>105</v>
      </c>
      <c r="E526" s="13" t="s">
        <v>225</v>
      </c>
      <c r="F526" s="30" t="s">
        <v>123</v>
      </c>
      <c r="G526" s="12" t="s">
        <v>226</v>
      </c>
      <c r="H526" s="13" t="s">
        <v>227</v>
      </c>
      <c r="I526" s="14" t="s">
        <v>228</v>
      </c>
      <c r="J526" s="15" t="s">
        <v>229</v>
      </c>
      <c r="K526" s="31" t="s">
        <v>139</v>
      </c>
      <c r="L526" s="32" t="s">
        <v>112</v>
      </c>
      <c r="M526" s="13" t="s">
        <v>113</v>
      </c>
      <c r="N526" s="33" t="n">
        <v>40483</v>
      </c>
      <c r="O526" s="21"/>
      <c r="P526" s="26" t="n">
        <v>40469</v>
      </c>
      <c r="Q526" s="26" t="n">
        <v>40437</v>
      </c>
      <c r="R526" s="20"/>
      <c r="S526" s="20" t="n">
        <v>2.4</v>
      </c>
      <c r="T526" s="20" t="n">
        <v>1.1</v>
      </c>
      <c r="U526" s="20" t="n">
        <v>423</v>
      </c>
      <c r="V526" s="20" t="n">
        <v>45</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3" t="n">
        <v>40556</v>
      </c>
      <c r="BK526" s="21" t="s">
        <v>182</v>
      </c>
      <c r="BL526" s="21"/>
      <c r="BM526" s="21"/>
    </row>
    <row r="527" s="24" customFormat="true" ht="13.2" hidden="false" customHeight="false" outlineLevel="0" collapsed="false">
      <c r="A527" s="12" t="n">
        <v>3120</v>
      </c>
      <c r="B527" s="12" t="s">
        <v>135</v>
      </c>
      <c r="C527" s="13" t="s">
        <v>79</v>
      </c>
      <c r="D527" s="13" t="s">
        <v>105</v>
      </c>
      <c r="E527" s="13" t="s">
        <v>225</v>
      </c>
      <c r="F527" s="30" t="s">
        <v>123</v>
      </c>
      <c r="G527" s="12" t="s">
        <v>226</v>
      </c>
      <c r="H527" s="13" t="s">
        <v>227</v>
      </c>
      <c r="I527" s="14" t="s">
        <v>228</v>
      </c>
      <c r="J527" s="15" t="s">
        <v>229</v>
      </c>
      <c r="K527" s="31" t="s">
        <v>139</v>
      </c>
      <c r="L527" s="32" t="s">
        <v>112</v>
      </c>
      <c r="M527" s="13" t="s">
        <v>113</v>
      </c>
      <c r="N527" s="33" t="n">
        <v>40575</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3"/>
      <c r="BK527" s="21"/>
      <c r="BL527" s="21"/>
      <c r="BM527" s="21"/>
    </row>
    <row r="528" s="24" customFormat="true" ht="13.2" hidden="false" customHeight="false" outlineLevel="0" collapsed="false">
      <c r="A528" s="12" t="n">
        <v>3120</v>
      </c>
      <c r="B528" s="12" t="s">
        <v>135</v>
      </c>
      <c r="C528" s="13" t="s">
        <v>79</v>
      </c>
      <c r="D528" s="13" t="s">
        <v>105</v>
      </c>
      <c r="E528" s="13" t="s">
        <v>225</v>
      </c>
      <c r="F528" s="30" t="s">
        <v>123</v>
      </c>
      <c r="G528" s="12" t="s">
        <v>226</v>
      </c>
      <c r="H528" s="13" t="s">
        <v>227</v>
      </c>
      <c r="I528" s="14" t="s">
        <v>228</v>
      </c>
      <c r="J528" s="15" t="s">
        <v>229</v>
      </c>
      <c r="K528" s="31" t="s">
        <v>139</v>
      </c>
      <c r="L528" s="32" t="s">
        <v>112</v>
      </c>
      <c r="M528" s="13" t="s">
        <v>113</v>
      </c>
      <c r="N528" s="33" t="n">
        <v>40664</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3"/>
      <c r="BK528" s="21"/>
      <c r="BL528" s="21"/>
      <c r="BM528" s="21"/>
    </row>
    <row r="529" s="24" customFormat="true" ht="13.2" hidden="false" customHeight="false" outlineLevel="0" collapsed="false">
      <c r="A529" s="12" t="n">
        <v>3120</v>
      </c>
      <c r="B529" s="12" t="s">
        <v>135</v>
      </c>
      <c r="C529" s="13" t="s">
        <v>79</v>
      </c>
      <c r="D529" s="13" t="s">
        <v>105</v>
      </c>
      <c r="E529" s="13" t="s">
        <v>225</v>
      </c>
      <c r="F529" s="30" t="s">
        <v>123</v>
      </c>
      <c r="G529" s="12" t="s">
        <v>226</v>
      </c>
      <c r="H529" s="13" t="s">
        <v>227</v>
      </c>
      <c r="I529" s="14" t="s">
        <v>228</v>
      </c>
      <c r="J529" s="15" t="s">
        <v>229</v>
      </c>
      <c r="K529" s="31" t="s">
        <v>139</v>
      </c>
      <c r="L529" s="32" t="s">
        <v>112</v>
      </c>
      <c r="M529" s="13" t="s">
        <v>113</v>
      </c>
      <c r="N529" s="33" t="n">
        <v>40756</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3"/>
      <c r="BK529" s="21"/>
      <c r="BL529" s="21"/>
      <c r="BM529" s="21"/>
    </row>
    <row r="530" s="24" customFormat="true" ht="13.2" hidden="false" customHeight="false" outlineLevel="0" collapsed="false">
      <c r="A530" s="12" t="n">
        <v>3120</v>
      </c>
      <c r="B530" s="12" t="s">
        <v>135</v>
      </c>
      <c r="C530" s="13" t="s">
        <v>79</v>
      </c>
      <c r="D530" s="13" t="s">
        <v>105</v>
      </c>
      <c r="E530" s="13" t="s">
        <v>225</v>
      </c>
      <c r="F530" s="30" t="s">
        <v>123</v>
      </c>
      <c r="G530" s="12" t="s">
        <v>226</v>
      </c>
      <c r="H530" s="13" t="s">
        <v>227</v>
      </c>
      <c r="I530" s="14" t="s">
        <v>228</v>
      </c>
      <c r="J530" s="15" t="s">
        <v>229</v>
      </c>
      <c r="K530" s="31" t="s">
        <v>139</v>
      </c>
      <c r="L530" s="32" t="s">
        <v>112</v>
      </c>
      <c r="M530" s="13" t="s">
        <v>113</v>
      </c>
      <c r="N530" s="33" t="n">
        <v>40848</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3"/>
      <c r="BK530" s="21"/>
      <c r="BL530" s="21"/>
      <c r="BM530" s="21"/>
    </row>
    <row r="531" s="24" customFormat="true" ht="13.2" hidden="false" customHeight="false" outlineLevel="0" collapsed="false">
      <c r="A531" s="12" t="n">
        <v>3120</v>
      </c>
      <c r="B531" s="12" t="s">
        <v>135</v>
      </c>
      <c r="C531" s="13" t="s">
        <v>79</v>
      </c>
      <c r="D531" s="13" t="s">
        <v>105</v>
      </c>
      <c r="E531" s="13" t="s">
        <v>225</v>
      </c>
      <c r="F531" s="30" t="s">
        <v>123</v>
      </c>
      <c r="G531" s="12" t="s">
        <v>226</v>
      </c>
      <c r="H531" s="13" t="s">
        <v>227</v>
      </c>
      <c r="I531" s="14" t="s">
        <v>228</v>
      </c>
      <c r="J531" s="15" t="s">
        <v>229</v>
      </c>
      <c r="K531" s="31" t="s">
        <v>139</v>
      </c>
      <c r="L531" s="32" t="s">
        <v>112</v>
      </c>
      <c r="M531" s="13" t="s">
        <v>113</v>
      </c>
      <c r="N531" s="33" t="n">
        <v>40940</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3"/>
      <c r="BK531" s="21"/>
      <c r="BL531" s="21"/>
      <c r="BM531" s="21"/>
    </row>
    <row r="532" s="24" customFormat="true" ht="13.2" hidden="false" customHeight="false" outlineLevel="0" collapsed="false">
      <c r="A532" s="12" t="n">
        <v>3120</v>
      </c>
      <c r="B532" s="12" t="s">
        <v>135</v>
      </c>
      <c r="C532" s="13" t="s">
        <v>79</v>
      </c>
      <c r="D532" s="13" t="s">
        <v>105</v>
      </c>
      <c r="E532" s="13" t="s">
        <v>225</v>
      </c>
      <c r="F532" s="30" t="s">
        <v>123</v>
      </c>
      <c r="G532" s="12" t="s">
        <v>226</v>
      </c>
      <c r="H532" s="13" t="s">
        <v>227</v>
      </c>
      <c r="I532" s="14" t="s">
        <v>228</v>
      </c>
      <c r="J532" s="15" t="s">
        <v>229</v>
      </c>
      <c r="K532" s="31" t="s">
        <v>139</v>
      </c>
      <c r="L532" s="32" t="s">
        <v>112</v>
      </c>
      <c r="M532" s="13" t="s">
        <v>113</v>
      </c>
      <c r="N532" s="33" t="n">
        <v>41030</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3"/>
      <c r="BK532" s="21"/>
      <c r="BL532" s="21"/>
      <c r="BM532" s="21"/>
    </row>
    <row r="533" s="24" customFormat="true" ht="13.2" hidden="false" customHeight="false" outlineLevel="0" collapsed="false">
      <c r="A533" s="12" t="n">
        <v>3120</v>
      </c>
      <c r="B533" s="12" t="s">
        <v>135</v>
      </c>
      <c r="C533" s="13" t="s">
        <v>79</v>
      </c>
      <c r="D533" s="13" t="s">
        <v>105</v>
      </c>
      <c r="E533" s="13" t="s">
        <v>225</v>
      </c>
      <c r="F533" s="30" t="s">
        <v>123</v>
      </c>
      <c r="G533" s="12" t="s">
        <v>226</v>
      </c>
      <c r="H533" s="13" t="s">
        <v>227</v>
      </c>
      <c r="I533" s="14" t="s">
        <v>228</v>
      </c>
      <c r="J533" s="15" t="s">
        <v>229</v>
      </c>
      <c r="K533" s="31" t="s">
        <v>139</v>
      </c>
      <c r="L533" s="32" t="s">
        <v>112</v>
      </c>
      <c r="M533" s="13" t="s">
        <v>113</v>
      </c>
      <c r="N533" s="33" t="n">
        <v>41122</v>
      </c>
      <c r="O533" s="21"/>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3"/>
      <c r="BK533" s="21"/>
      <c r="BL533" s="21"/>
      <c r="BM533" s="21"/>
    </row>
    <row r="534" s="24" customFormat="true" ht="13.2" hidden="false" customHeight="false" outlineLevel="0" collapsed="false">
      <c r="A534" s="12" t="n">
        <v>3120</v>
      </c>
      <c r="B534" s="12" t="s">
        <v>135</v>
      </c>
      <c r="C534" s="13" t="s">
        <v>79</v>
      </c>
      <c r="D534" s="13" t="s">
        <v>105</v>
      </c>
      <c r="E534" s="13" t="s">
        <v>225</v>
      </c>
      <c r="F534" s="30" t="s">
        <v>123</v>
      </c>
      <c r="G534" s="12" t="s">
        <v>226</v>
      </c>
      <c r="H534" s="13" t="s">
        <v>227</v>
      </c>
      <c r="I534" s="14" t="s">
        <v>228</v>
      </c>
      <c r="J534" s="15" t="s">
        <v>229</v>
      </c>
      <c r="K534" s="31" t="s">
        <v>139</v>
      </c>
      <c r="L534" s="32" t="s">
        <v>112</v>
      </c>
      <c r="M534" s="13" t="s">
        <v>113</v>
      </c>
      <c r="N534" s="33" t="n">
        <v>41214</v>
      </c>
      <c r="O534" s="21"/>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3"/>
      <c r="BK534" s="21"/>
      <c r="BL534" s="21"/>
      <c r="BM534" s="21"/>
    </row>
    <row r="535" s="24" customFormat="true" ht="13.2" hidden="false" customHeight="false" outlineLevel="0" collapsed="false">
      <c r="A535" s="12" t="n">
        <v>3120</v>
      </c>
      <c r="B535" s="12" t="s">
        <v>135</v>
      </c>
      <c r="C535" s="13" t="s">
        <v>79</v>
      </c>
      <c r="D535" s="13" t="s">
        <v>105</v>
      </c>
      <c r="E535" s="13" t="s">
        <v>225</v>
      </c>
      <c r="F535" s="30" t="s">
        <v>123</v>
      </c>
      <c r="G535" s="12" t="s">
        <v>226</v>
      </c>
      <c r="H535" s="13" t="s">
        <v>227</v>
      </c>
      <c r="I535" s="14" t="s">
        <v>228</v>
      </c>
      <c r="J535" s="15" t="s">
        <v>229</v>
      </c>
      <c r="K535" s="31" t="s">
        <v>139</v>
      </c>
      <c r="L535" s="32" t="s">
        <v>112</v>
      </c>
      <c r="M535" s="13" t="s">
        <v>113</v>
      </c>
      <c r="N535" s="33" t="n">
        <v>41306</v>
      </c>
      <c r="O535" s="21"/>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3"/>
      <c r="BK535" s="21"/>
      <c r="BL535" s="21"/>
      <c r="BM535" s="21"/>
    </row>
    <row r="536" s="24" customFormat="true" ht="13.2" hidden="false" customHeight="false" outlineLevel="0" collapsed="false">
      <c r="A536" s="12" t="n">
        <v>3120</v>
      </c>
      <c r="B536" s="12" t="s">
        <v>135</v>
      </c>
      <c r="C536" s="13" t="s">
        <v>79</v>
      </c>
      <c r="D536" s="13" t="s">
        <v>105</v>
      </c>
      <c r="E536" s="13" t="s">
        <v>225</v>
      </c>
      <c r="F536" s="30" t="s">
        <v>123</v>
      </c>
      <c r="G536" s="12" t="s">
        <v>226</v>
      </c>
      <c r="H536" s="13" t="s">
        <v>227</v>
      </c>
      <c r="I536" s="14" t="s">
        <v>228</v>
      </c>
      <c r="J536" s="15" t="s">
        <v>229</v>
      </c>
      <c r="K536" s="31" t="s">
        <v>139</v>
      </c>
      <c r="L536" s="32" t="s">
        <v>112</v>
      </c>
      <c r="M536" s="13" t="s">
        <v>113</v>
      </c>
      <c r="N536" s="33" t="n">
        <v>41395</v>
      </c>
      <c r="O536" s="21"/>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3"/>
      <c r="BK536" s="21"/>
      <c r="BL536" s="21"/>
      <c r="BM536" s="21"/>
    </row>
    <row r="537" s="24" customFormat="true" ht="13.2" hidden="false" customHeight="false" outlineLevel="0" collapsed="false">
      <c r="A537" s="12" t="n">
        <v>3120</v>
      </c>
      <c r="B537" s="12" t="s">
        <v>135</v>
      </c>
      <c r="C537" s="13" t="s">
        <v>79</v>
      </c>
      <c r="D537" s="13" t="s">
        <v>105</v>
      </c>
      <c r="E537" s="13" t="s">
        <v>225</v>
      </c>
      <c r="F537" s="30" t="s">
        <v>123</v>
      </c>
      <c r="G537" s="12" t="s">
        <v>226</v>
      </c>
      <c r="H537" s="13" t="s">
        <v>227</v>
      </c>
      <c r="I537" s="14" t="s">
        <v>228</v>
      </c>
      <c r="J537" s="15" t="s">
        <v>229</v>
      </c>
      <c r="K537" s="31" t="s">
        <v>139</v>
      </c>
      <c r="L537" s="32" t="s">
        <v>112</v>
      </c>
      <c r="M537" s="13" t="s">
        <v>113</v>
      </c>
      <c r="N537" s="33" t="n">
        <v>41487</v>
      </c>
      <c r="O537" s="21"/>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3"/>
      <c r="BK537" s="21"/>
      <c r="BL537" s="21"/>
      <c r="BM537" s="21"/>
    </row>
    <row r="538" s="24" customFormat="true" ht="13.2" hidden="false" customHeight="false" outlineLevel="0" collapsed="false">
      <c r="A538" s="12" t="n">
        <v>3120</v>
      </c>
      <c r="B538" s="12" t="s">
        <v>135</v>
      </c>
      <c r="C538" s="13" t="s">
        <v>79</v>
      </c>
      <c r="D538" s="13" t="s">
        <v>105</v>
      </c>
      <c r="E538" s="13" t="s">
        <v>225</v>
      </c>
      <c r="F538" s="30" t="s">
        <v>123</v>
      </c>
      <c r="G538" s="12" t="s">
        <v>226</v>
      </c>
      <c r="H538" s="13" t="s">
        <v>227</v>
      </c>
      <c r="I538" s="14" t="s">
        <v>228</v>
      </c>
      <c r="J538" s="15" t="s">
        <v>229</v>
      </c>
      <c r="K538" s="31" t="s">
        <v>139</v>
      </c>
      <c r="L538" s="32" t="s">
        <v>112</v>
      </c>
      <c r="M538" s="13" t="s">
        <v>113</v>
      </c>
      <c r="N538" s="33" t="n">
        <v>41579</v>
      </c>
      <c r="O538" s="21"/>
      <c r="P538" s="26"/>
      <c r="Q538" s="26"/>
      <c r="R538" s="20"/>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3"/>
      <c r="BK538" s="21"/>
      <c r="BL538" s="21"/>
      <c r="BM538" s="21"/>
    </row>
    <row r="539" s="24" customFormat="true" ht="13.2" hidden="false" customHeight="false" outlineLevel="0" collapsed="false">
      <c r="A539" s="12" t="n">
        <v>3120</v>
      </c>
      <c r="B539" s="12" t="s">
        <v>135</v>
      </c>
      <c r="C539" s="13" t="s">
        <v>79</v>
      </c>
      <c r="D539" s="13" t="s">
        <v>105</v>
      </c>
      <c r="E539" s="13" t="s">
        <v>225</v>
      </c>
      <c r="F539" s="30" t="s">
        <v>123</v>
      </c>
      <c r="G539" s="12" t="s">
        <v>226</v>
      </c>
      <c r="H539" s="13" t="s">
        <v>227</v>
      </c>
      <c r="I539" s="14" t="s">
        <v>228</v>
      </c>
      <c r="J539" s="15" t="s">
        <v>229</v>
      </c>
      <c r="K539" s="31" t="s">
        <v>139</v>
      </c>
      <c r="L539" s="32" t="s">
        <v>112</v>
      </c>
      <c r="M539" s="13" t="s">
        <v>113</v>
      </c>
      <c r="N539" s="33" t="n">
        <v>41671</v>
      </c>
      <c r="O539" s="21"/>
      <c r="P539" s="26"/>
      <c r="Q539" s="26"/>
      <c r="R539" s="20"/>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3"/>
      <c r="BK539" s="21"/>
      <c r="BL539" s="21"/>
      <c r="BM539" s="21"/>
    </row>
    <row r="540" s="24" customFormat="true" ht="13.2" hidden="false" customHeight="false" outlineLevel="0" collapsed="false">
      <c r="A540" s="12" t="n">
        <v>3120</v>
      </c>
      <c r="B540" s="12" t="s">
        <v>135</v>
      </c>
      <c r="C540" s="13" t="s">
        <v>79</v>
      </c>
      <c r="D540" s="13" t="s">
        <v>105</v>
      </c>
      <c r="E540" s="13" t="s">
        <v>225</v>
      </c>
      <c r="F540" s="30" t="s">
        <v>123</v>
      </c>
      <c r="G540" s="12" t="s">
        <v>226</v>
      </c>
      <c r="H540" s="13" t="s">
        <v>227</v>
      </c>
      <c r="I540" s="14" t="s">
        <v>228</v>
      </c>
      <c r="J540" s="15" t="s">
        <v>229</v>
      </c>
      <c r="K540" s="31" t="s">
        <v>139</v>
      </c>
      <c r="L540" s="32" t="s">
        <v>112</v>
      </c>
      <c r="M540" s="13" t="s">
        <v>113</v>
      </c>
      <c r="N540" s="33" t="n">
        <v>41760</v>
      </c>
      <c r="O540" s="21"/>
      <c r="P540" s="26"/>
      <c r="Q540" s="26"/>
      <c r="R540" s="20"/>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3"/>
      <c r="BK540" s="21"/>
      <c r="BL540" s="21"/>
      <c r="BM540" s="21"/>
    </row>
    <row r="541" s="24" customFormat="true" ht="13.2" hidden="false" customHeight="false" outlineLevel="0" collapsed="false">
      <c r="A541" s="12" t="n">
        <v>3120</v>
      </c>
      <c r="B541" s="12" t="s">
        <v>135</v>
      </c>
      <c r="C541" s="13" t="s">
        <v>79</v>
      </c>
      <c r="D541" s="13" t="s">
        <v>105</v>
      </c>
      <c r="E541" s="13" t="s">
        <v>225</v>
      </c>
      <c r="F541" s="30" t="s">
        <v>123</v>
      </c>
      <c r="G541" s="12" t="s">
        <v>226</v>
      </c>
      <c r="H541" s="13" t="s">
        <v>227</v>
      </c>
      <c r="I541" s="14" t="s">
        <v>228</v>
      </c>
      <c r="J541" s="15" t="s">
        <v>229</v>
      </c>
      <c r="K541" s="31" t="s">
        <v>139</v>
      </c>
      <c r="L541" s="32" t="s">
        <v>112</v>
      </c>
      <c r="M541" s="13" t="s">
        <v>113</v>
      </c>
      <c r="N541" s="33" t="n">
        <v>41852</v>
      </c>
      <c r="O541" s="21"/>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3"/>
      <c r="BK541" s="21"/>
      <c r="BL541" s="21"/>
      <c r="BM541" s="21"/>
    </row>
    <row r="542" s="24" customFormat="true" ht="13.2" hidden="false" customHeight="false" outlineLevel="0" collapsed="false">
      <c r="A542" s="12" t="n">
        <v>3120</v>
      </c>
      <c r="B542" s="12" t="s">
        <v>135</v>
      </c>
      <c r="C542" s="13" t="s">
        <v>79</v>
      </c>
      <c r="D542" s="13" t="s">
        <v>105</v>
      </c>
      <c r="E542" s="13" t="s">
        <v>225</v>
      </c>
      <c r="F542" s="30" t="s">
        <v>123</v>
      </c>
      <c r="G542" s="12" t="s">
        <v>226</v>
      </c>
      <c r="H542" s="13" t="s">
        <v>227</v>
      </c>
      <c r="I542" s="14" t="s">
        <v>228</v>
      </c>
      <c r="J542" s="15" t="s">
        <v>229</v>
      </c>
      <c r="K542" s="31" t="s">
        <v>139</v>
      </c>
      <c r="L542" s="32" t="s">
        <v>112</v>
      </c>
      <c r="M542" s="13" t="s">
        <v>113</v>
      </c>
      <c r="N542" s="33" t="n">
        <v>41944</v>
      </c>
      <c r="O542" s="21"/>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3"/>
      <c r="BK542" s="21"/>
      <c r="BL542" s="21"/>
      <c r="BM542" s="21"/>
    </row>
    <row r="543" s="24" customFormat="true" ht="13.2" hidden="false" customHeight="false" outlineLevel="0" collapsed="false">
      <c r="A543" s="12" t="n">
        <v>3120</v>
      </c>
      <c r="B543" s="12" t="s">
        <v>135</v>
      </c>
      <c r="C543" s="13" t="s">
        <v>79</v>
      </c>
      <c r="D543" s="13" t="s">
        <v>105</v>
      </c>
      <c r="E543" s="13" t="s">
        <v>225</v>
      </c>
      <c r="F543" s="30" t="s">
        <v>123</v>
      </c>
      <c r="G543" s="12" t="s">
        <v>226</v>
      </c>
      <c r="H543" s="13" t="s">
        <v>227</v>
      </c>
      <c r="I543" s="14" t="s">
        <v>228</v>
      </c>
      <c r="J543" s="15" t="s">
        <v>229</v>
      </c>
      <c r="K543" s="31" t="s">
        <v>139</v>
      </c>
      <c r="L543" s="32" t="s">
        <v>112</v>
      </c>
      <c r="M543" s="13" t="s">
        <v>113</v>
      </c>
      <c r="N543" s="33" t="n">
        <v>42036</v>
      </c>
      <c r="O543" s="21"/>
      <c r="P543" s="26"/>
      <c r="Q543" s="26"/>
      <c r="R543" s="20"/>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3"/>
      <c r="BK543" s="21"/>
      <c r="BL543" s="21"/>
      <c r="BM543" s="21"/>
    </row>
    <row r="544" s="24" customFormat="true" ht="13.2" hidden="false" customHeight="false" outlineLevel="0" collapsed="false">
      <c r="A544" s="12" t="n">
        <v>3120</v>
      </c>
      <c r="B544" s="12" t="s">
        <v>135</v>
      </c>
      <c r="C544" s="13" t="s">
        <v>79</v>
      </c>
      <c r="D544" s="13" t="s">
        <v>105</v>
      </c>
      <c r="E544" s="13" t="s">
        <v>225</v>
      </c>
      <c r="F544" s="30" t="s">
        <v>123</v>
      </c>
      <c r="G544" s="12" t="s">
        <v>226</v>
      </c>
      <c r="H544" s="13" t="s">
        <v>227</v>
      </c>
      <c r="I544" s="14" t="s">
        <v>228</v>
      </c>
      <c r="J544" s="15" t="s">
        <v>229</v>
      </c>
      <c r="K544" s="31" t="s">
        <v>139</v>
      </c>
      <c r="L544" s="32" t="s">
        <v>112</v>
      </c>
      <c r="M544" s="13" t="s">
        <v>113</v>
      </c>
      <c r="N544" s="33" t="n">
        <v>42125</v>
      </c>
      <c r="O544" s="21"/>
      <c r="P544" s="26"/>
      <c r="Q544" s="26"/>
      <c r="R544" s="20"/>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3"/>
      <c r="BK544" s="21"/>
      <c r="BL544" s="21"/>
      <c r="BM544" s="21"/>
    </row>
    <row r="545" s="24" customFormat="true" ht="13.2" hidden="false" customHeight="false" outlineLevel="0" collapsed="false">
      <c r="A545" s="12" t="n">
        <v>3120</v>
      </c>
      <c r="B545" s="12" t="s">
        <v>135</v>
      </c>
      <c r="C545" s="13" t="s">
        <v>79</v>
      </c>
      <c r="D545" s="13" t="s">
        <v>105</v>
      </c>
      <c r="E545" s="13" t="s">
        <v>225</v>
      </c>
      <c r="F545" s="30" t="s">
        <v>123</v>
      </c>
      <c r="G545" s="12" t="s">
        <v>226</v>
      </c>
      <c r="H545" s="13" t="s">
        <v>227</v>
      </c>
      <c r="I545" s="14" t="s">
        <v>228</v>
      </c>
      <c r="J545" s="15" t="s">
        <v>229</v>
      </c>
      <c r="K545" s="31" t="s">
        <v>139</v>
      </c>
      <c r="L545" s="32" t="s">
        <v>112</v>
      </c>
      <c r="M545" s="13" t="s">
        <v>113</v>
      </c>
      <c r="N545" s="33" t="n">
        <v>42217</v>
      </c>
      <c r="O545" s="21"/>
      <c r="P545" s="26"/>
      <c r="Q545" s="26"/>
      <c r="R545" s="20"/>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3"/>
      <c r="BK545" s="21"/>
      <c r="BL545" s="21"/>
      <c r="BM545" s="21"/>
    </row>
    <row r="546" s="24" customFormat="true" ht="13.2" hidden="false" customHeight="false" outlineLevel="0" collapsed="false">
      <c r="A546" s="12" t="n">
        <v>3120</v>
      </c>
      <c r="B546" s="12" t="s">
        <v>135</v>
      </c>
      <c r="C546" s="13" t="s">
        <v>79</v>
      </c>
      <c r="D546" s="13" t="s">
        <v>105</v>
      </c>
      <c r="E546" s="13" t="s">
        <v>225</v>
      </c>
      <c r="F546" s="30" t="s">
        <v>123</v>
      </c>
      <c r="G546" s="12" t="s">
        <v>226</v>
      </c>
      <c r="H546" s="13" t="s">
        <v>227</v>
      </c>
      <c r="I546" s="14" t="s">
        <v>228</v>
      </c>
      <c r="J546" s="15" t="s">
        <v>229</v>
      </c>
      <c r="K546" s="31" t="s">
        <v>231</v>
      </c>
      <c r="L546" s="32" t="s">
        <v>93</v>
      </c>
      <c r="M546" s="13" t="s">
        <v>183</v>
      </c>
      <c r="N546" s="33" t="n">
        <v>38001</v>
      </c>
      <c r="O546" s="21"/>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3"/>
      <c r="BK546" s="21"/>
      <c r="BL546" s="21"/>
      <c r="BM546" s="21"/>
    </row>
    <row r="547" s="24" customFormat="true" ht="13.2" hidden="false" customHeight="false" outlineLevel="0" collapsed="false">
      <c r="A547" s="12" t="n">
        <v>3120</v>
      </c>
      <c r="B547" s="12" t="s">
        <v>135</v>
      </c>
      <c r="C547" s="13" t="s">
        <v>79</v>
      </c>
      <c r="D547" s="13" t="s">
        <v>105</v>
      </c>
      <c r="E547" s="13" t="s">
        <v>225</v>
      </c>
      <c r="F547" s="30" t="s">
        <v>123</v>
      </c>
      <c r="G547" s="12" t="s">
        <v>226</v>
      </c>
      <c r="H547" s="13" t="s">
        <v>227</v>
      </c>
      <c r="I547" s="14" t="s">
        <v>228</v>
      </c>
      <c r="J547" s="15" t="s">
        <v>229</v>
      </c>
      <c r="K547" s="31" t="s">
        <v>231</v>
      </c>
      <c r="L547" s="32" t="s">
        <v>93</v>
      </c>
      <c r="M547" s="13" t="s">
        <v>183</v>
      </c>
      <c r="N547" s="33" t="n">
        <v>38092</v>
      </c>
      <c r="O547" s="21"/>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3"/>
      <c r="BK547" s="21"/>
      <c r="BL547" s="21"/>
      <c r="BM547" s="21"/>
    </row>
    <row r="548" s="24" customFormat="true" ht="13.2" hidden="false" customHeight="false" outlineLevel="0" collapsed="false">
      <c r="A548" s="12" t="n">
        <v>3120</v>
      </c>
      <c r="B548" s="12" t="s">
        <v>135</v>
      </c>
      <c r="C548" s="13" t="s">
        <v>79</v>
      </c>
      <c r="D548" s="13" t="s">
        <v>105</v>
      </c>
      <c r="E548" s="13" t="s">
        <v>225</v>
      </c>
      <c r="F548" s="30" t="s">
        <v>123</v>
      </c>
      <c r="G548" s="12" t="s">
        <v>226</v>
      </c>
      <c r="H548" s="13" t="s">
        <v>227</v>
      </c>
      <c r="I548" s="14" t="s">
        <v>228</v>
      </c>
      <c r="J548" s="15" t="s">
        <v>229</v>
      </c>
      <c r="K548" s="31" t="s">
        <v>231</v>
      </c>
      <c r="L548" s="32" t="s">
        <v>93</v>
      </c>
      <c r="M548" s="13" t="s">
        <v>183</v>
      </c>
      <c r="N548" s="33" t="n">
        <v>38183</v>
      </c>
      <c r="O548" s="21"/>
      <c r="P548" s="26"/>
      <c r="Q548" s="26"/>
      <c r="R548" s="20"/>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3"/>
      <c r="BK548" s="21"/>
      <c r="BL548" s="21"/>
      <c r="BM548" s="21"/>
    </row>
    <row r="549" s="24" customFormat="true" ht="13.2" hidden="false" customHeight="false" outlineLevel="0" collapsed="false">
      <c r="A549" s="12" t="n">
        <v>3120</v>
      </c>
      <c r="B549" s="12" t="s">
        <v>135</v>
      </c>
      <c r="C549" s="13" t="s">
        <v>79</v>
      </c>
      <c r="D549" s="13" t="s">
        <v>105</v>
      </c>
      <c r="E549" s="13" t="s">
        <v>225</v>
      </c>
      <c r="F549" s="30" t="s">
        <v>123</v>
      </c>
      <c r="G549" s="12" t="s">
        <v>226</v>
      </c>
      <c r="H549" s="13" t="s">
        <v>227</v>
      </c>
      <c r="I549" s="14" t="s">
        <v>228</v>
      </c>
      <c r="J549" s="15" t="s">
        <v>229</v>
      </c>
      <c r="K549" s="31" t="s">
        <v>231</v>
      </c>
      <c r="L549" s="32" t="s">
        <v>93</v>
      </c>
      <c r="M549" s="13" t="s">
        <v>183</v>
      </c>
      <c r="N549" s="33" t="n">
        <v>38275</v>
      </c>
      <c r="O549" s="21"/>
      <c r="P549" s="26"/>
      <c r="Q549" s="26"/>
      <c r="R549" s="20"/>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3"/>
      <c r="BK549" s="21"/>
      <c r="BL549" s="21"/>
      <c r="BM549" s="21"/>
    </row>
    <row r="550" s="24" customFormat="true" ht="13.2" hidden="false" customHeight="false" outlineLevel="0" collapsed="false">
      <c r="A550" s="12" t="n">
        <v>3120</v>
      </c>
      <c r="B550" s="12" t="s">
        <v>135</v>
      </c>
      <c r="C550" s="13" t="s">
        <v>79</v>
      </c>
      <c r="D550" s="13" t="s">
        <v>105</v>
      </c>
      <c r="E550" s="13" t="s">
        <v>225</v>
      </c>
      <c r="F550" s="30" t="s">
        <v>123</v>
      </c>
      <c r="G550" s="12" t="s">
        <v>226</v>
      </c>
      <c r="H550" s="13" t="s">
        <v>227</v>
      </c>
      <c r="I550" s="14" t="s">
        <v>228</v>
      </c>
      <c r="J550" s="15" t="s">
        <v>229</v>
      </c>
      <c r="K550" s="31" t="s">
        <v>231</v>
      </c>
      <c r="L550" s="32" t="s">
        <v>93</v>
      </c>
      <c r="M550" s="13" t="s">
        <v>183</v>
      </c>
      <c r="N550" s="33" t="n">
        <v>38367</v>
      </c>
      <c r="O550" s="21"/>
      <c r="P550" s="26"/>
      <c r="Q550" s="26"/>
      <c r="R550" s="20"/>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3"/>
      <c r="BK550" s="21"/>
      <c r="BL550" s="21"/>
      <c r="BM550" s="21"/>
    </row>
    <row r="551" s="24" customFormat="true" ht="13.2" hidden="false" customHeight="false" outlineLevel="0" collapsed="false">
      <c r="A551" s="12" t="n">
        <v>3120</v>
      </c>
      <c r="B551" s="12" t="s">
        <v>135</v>
      </c>
      <c r="C551" s="13" t="s">
        <v>79</v>
      </c>
      <c r="D551" s="13" t="s">
        <v>105</v>
      </c>
      <c r="E551" s="13" t="s">
        <v>225</v>
      </c>
      <c r="F551" s="30" t="s">
        <v>123</v>
      </c>
      <c r="G551" s="12" t="s">
        <v>226</v>
      </c>
      <c r="H551" s="13" t="s">
        <v>227</v>
      </c>
      <c r="I551" s="14" t="s">
        <v>228</v>
      </c>
      <c r="J551" s="15" t="s">
        <v>229</v>
      </c>
      <c r="K551" s="31" t="s">
        <v>231</v>
      </c>
      <c r="L551" s="32" t="s">
        <v>93</v>
      </c>
      <c r="M551" s="13" t="s">
        <v>183</v>
      </c>
      <c r="N551" s="33" t="n">
        <v>38457</v>
      </c>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3"/>
      <c r="BK551" s="21"/>
      <c r="BL551" s="21"/>
      <c r="BM551" s="21"/>
    </row>
    <row r="552" s="24" customFormat="true" ht="13.2" hidden="false" customHeight="false" outlineLevel="0" collapsed="false">
      <c r="A552" s="12" t="n">
        <v>3120</v>
      </c>
      <c r="B552" s="12" t="s">
        <v>135</v>
      </c>
      <c r="C552" s="13" t="s">
        <v>79</v>
      </c>
      <c r="D552" s="13" t="s">
        <v>105</v>
      </c>
      <c r="E552" s="13" t="s">
        <v>225</v>
      </c>
      <c r="F552" s="30" t="s">
        <v>123</v>
      </c>
      <c r="G552" s="12" t="s">
        <v>226</v>
      </c>
      <c r="H552" s="13" t="s">
        <v>227</v>
      </c>
      <c r="I552" s="14" t="s">
        <v>228</v>
      </c>
      <c r="J552" s="15" t="s">
        <v>229</v>
      </c>
      <c r="K552" s="31" t="s">
        <v>231</v>
      </c>
      <c r="L552" s="32" t="s">
        <v>93</v>
      </c>
      <c r="M552" s="13" t="s">
        <v>183</v>
      </c>
      <c r="N552" s="33" t="n">
        <v>38548</v>
      </c>
      <c r="O552" s="21"/>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3"/>
      <c r="BK552" s="21"/>
      <c r="BL552" s="21"/>
      <c r="BM552" s="21"/>
    </row>
    <row r="553" s="24" customFormat="true" ht="13.2" hidden="false" customHeight="false" outlineLevel="0" collapsed="false">
      <c r="A553" s="12" t="n">
        <v>3120</v>
      </c>
      <c r="B553" s="12" t="s">
        <v>135</v>
      </c>
      <c r="C553" s="13" t="s">
        <v>79</v>
      </c>
      <c r="D553" s="13" t="s">
        <v>105</v>
      </c>
      <c r="E553" s="13" t="s">
        <v>225</v>
      </c>
      <c r="F553" s="30" t="s">
        <v>123</v>
      </c>
      <c r="G553" s="12" t="s">
        <v>226</v>
      </c>
      <c r="H553" s="13" t="s">
        <v>227</v>
      </c>
      <c r="I553" s="14" t="s">
        <v>228</v>
      </c>
      <c r="J553" s="15" t="s">
        <v>229</v>
      </c>
      <c r="K553" s="31" t="s">
        <v>231</v>
      </c>
      <c r="L553" s="32" t="s">
        <v>93</v>
      </c>
      <c r="M553" s="13" t="s">
        <v>183</v>
      </c>
      <c r="N553" s="33" t="n">
        <v>38640</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3"/>
      <c r="BK553" s="21"/>
      <c r="BL553" s="21"/>
      <c r="BM553" s="21"/>
    </row>
    <row r="554" s="24" customFormat="true" ht="13.2" hidden="false" customHeight="false" outlineLevel="0" collapsed="false">
      <c r="A554" s="12" t="n">
        <v>3120</v>
      </c>
      <c r="B554" s="12" t="s">
        <v>135</v>
      </c>
      <c r="C554" s="13" t="s">
        <v>79</v>
      </c>
      <c r="D554" s="13" t="s">
        <v>105</v>
      </c>
      <c r="E554" s="13" t="s">
        <v>225</v>
      </c>
      <c r="F554" s="30" t="s">
        <v>123</v>
      </c>
      <c r="G554" s="12" t="s">
        <v>226</v>
      </c>
      <c r="H554" s="13" t="s">
        <v>227</v>
      </c>
      <c r="I554" s="14" t="s">
        <v>228</v>
      </c>
      <c r="J554" s="15" t="s">
        <v>229</v>
      </c>
      <c r="K554" s="31" t="s">
        <v>231</v>
      </c>
      <c r="L554" s="32" t="s">
        <v>93</v>
      </c>
      <c r="M554" s="13" t="s">
        <v>183</v>
      </c>
      <c r="N554" s="33" t="n">
        <v>38732</v>
      </c>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3"/>
      <c r="BK554" s="21"/>
      <c r="BL554" s="21"/>
      <c r="BM554" s="21"/>
    </row>
    <row r="555" s="24" customFormat="true" ht="13.2" hidden="false" customHeight="false" outlineLevel="0" collapsed="false">
      <c r="A555" s="12" t="n">
        <v>3120</v>
      </c>
      <c r="B555" s="12" t="s">
        <v>135</v>
      </c>
      <c r="C555" s="13" t="s">
        <v>79</v>
      </c>
      <c r="D555" s="13" t="s">
        <v>105</v>
      </c>
      <c r="E555" s="13" t="s">
        <v>225</v>
      </c>
      <c r="F555" s="30" t="s">
        <v>123</v>
      </c>
      <c r="G555" s="12" t="s">
        <v>226</v>
      </c>
      <c r="H555" s="13" t="s">
        <v>227</v>
      </c>
      <c r="I555" s="14" t="s">
        <v>228</v>
      </c>
      <c r="J555" s="15" t="s">
        <v>229</v>
      </c>
      <c r="K555" s="31" t="s">
        <v>231</v>
      </c>
      <c r="L555" s="32" t="s">
        <v>93</v>
      </c>
      <c r="M555" s="13" t="s">
        <v>183</v>
      </c>
      <c r="N555" s="33" t="n">
        <v>38822</v>
      </c>
      <c r="O555" s="21"/>
      <c r="P555" s="26"/>
      <c r="Q555" s="26"/>
      <c r="R555" s="20"/>
      <c r="S555" s="20"/>
      <c r="T555" s="20"/>
      <c r="U555" s="20"/>
      <c r="V555" s="20"/>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3"/>
      <c r="BK555" s="21"/>
      <c r="BL555" s="21"/>
      <c r="BM555" s="21"/>
    </row>
    <row r="556" s="24" customFormat="true" ht="13.2" hidden="false" customHeight="false" outlineLevel="0" collapsed="false">
      <c r="A556" s="12" t="n">
        <v>3120</v>
      </c>
      <c r="B556" s="12" t="s">
        <v>135</v>
      </c>
      <c r="C556" s="13" t="s">
        <v>79</v>
      </c>
      <c r="D556" s="13" t="s">
        <v>105</v>
      </c>
      <c r="E556" s="13" t="s">
        <v>225</v>
      </c>
      <c r="F556" s="30" t="s">
        <v>123</v>
      </c>
      <c r="G556" s="12" t="s">
        <v>226</v>
      </c>
      <c r="H556" s="13" t="s">
        <v>227</v>
      </c>
      <c r="I556" s="14" t="s">
        <v>228</v>
      </c>
      <c r="J556" s="15" t="s">
        <v>229</v>
      </c>
      <c r="K556" s="31" t="s">
        <v>231</v>
      </c>
      <c r="L556" s="32" t="s">
        <v>93</v>
      </c>
      <c r="M556" s="13" t="s">
        <v>183</v>
      </c>
      <c r="N556" s="33" t="n">
        <v>38913</v>
      </c>
      <c r="O556" s="21"/>
      <c r="P556" s="26"/>
      <c r="Q556" s="26"/>
      <c r="R556" s="20"/>
      <c r="S556" s="20"/>
      <c r="T556" s="20"/>
      <c r="U556" s="20"/>
      <c r="V556" s="2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3"/>
      <c r="BK556" s="21"/>
      <c r="BL556" s="21"/>
      <c r="BM556" s="21"/>
    </row>
    <row r="557" s="24" customFormat="true" ht="13.2" hidden="false" customHeight="false" outlineLevel="0" collapsed="false">
      <c r="A557" s="12" t="n">
        <v>3120</v>
      </c>
      <c r="B557" s="12" t="s">
        <v>135</v>
      </c>
      <c r="C557" s="13" t="s">
        <v>79</v>
      </c>
      <c r="D557" s="13" t="s">
        <v>105</v>
      </c>
      <c r="E557" s="13" t="s">
        <v>225</v>
      </c>
      <c r="F557" s="30" t="s">
        <v>123</v>
      </c>
      <c r="G557" s="12" t="s">
        <v>226</v>
      </c>
      <c r="H557" s="13" t="s">
        <v>227</v>
      </c>
      <c r="I557" s="14" t="s">
        <v>228</v>
      </c>
      <c r="J557" s="15" t="s">
        <v>229</v>
      </c>
      <c r="K557" s="31" t="s">
        <v>231</v>
      </c>
      <c r="L557" s="32" t="s">
        <v>93</v>
      </c>
      <c r="M557" s="13" t="s">
        <v>183</v>
      </c>
      <c r="N557" s="33" t="n">
        <v>39005</v>
      </c>
      <c r="O557" s="21"/>
      <c r="P557" s="26"/>
      <c r="Q557" s="26"/>
      <c r="R557" s="20"/>
      <c r="S557" s="20"/>
      <c r="T557" s="20"/>
      <c r="U557" s="20"/>
      <c r="V557" s="2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3"/>
      <c r="BK557" s="21"/>
      <c r="BL557" s="21"/>
      <c r="BM557" s="21"/>
    </row>
    <row r="558" s="24" customFormat="true" ht="13.2" hidden="false" customHeight="false" outlineLevel="0" collapsed="false">
      <c r="A558" s="12" t="n">
        <v>3120</v>
      </c>
      <c r="B558" s="12" t="s">
        <v>135</v>
      </c>
      <c r="C558" s="13" t="s">
        <v>79</v>
      </c>
      <c r="D558" s="13" t="s">
        <v>105</v>
      </c>
      <c r="E558" s="13" t="s">
        <v>225</v>
      </c>
      <c r="F558" s="30" t="s">
        <v>123</v>
      </c>
      <c r="G558" s="12" t="s">
        <v>226</v>
      </c>
      <c r="H558" s="13" t="s">
        <v>227</v>
      </c>
      <c r="I558" s="14" t="s">
        <v>228</v>
      </c>
      <c r="J558" s="15" t="s">
        <v>229</v>
      </c>
      <c r="K558" s="31" t="s">
        <v>231</v>
      </c>
      <c r="L558" s="32" t="s">
        <v>93</v>
      </c>
      <c r="M558" s="13" t="s">
        <v>183</v>
      </c>
      <c r="N558" s="33" t="n">
        <v>39097</v>
      </c>
      <c r="O558" s="21"/>
      <c r="P558" s="26"/>
      <c r="Q558" s="26"/>
      <c r="R558" s="20"/>
      <c r="S558" s="20"/>
      <c r="T558" s="20"/>
      <c r="U558" s="20"/>
      <c r="V558" s="2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3"/>
      <c r="BK558" s="21"/>
      <c r="BL558" s="21"/>
      <c r="BM558" s="21"/>
    </row>
    <row r="559" s="24" customFormat="true" ht="13.2" hidden="false" customHeight="false" outlineLevel="0" collapsed="false">
      <c r="A559" s="12" t="n">
        <v>3120</v>
      </c>
      <c r="B559" s="12" t="s">
        <v>135</v>
      </c>
      <c r="C559" s="13" t="s">
        <v>79</v>
      </c>
      <c r="D559" s="13" t="s">
        <v>105</v>
      </c>
      <c r="E559" s="13" t="s">
        <v>225</v>
      </c>
      <c r="F559" s="30" t="s">
        <v>123</v>
      </c>
      <c r="G559" s="12" t="s">
        <v>226</v>
      </c>
      <c r="H559" s="13" t="s">
        <v>227</v>
      </c>
      <c r="I559" s="14" t="s">
        <v>228</v>
      </c>
      <c r="J559" s="15" t="s">
        <v>229</v>
      </c>
      <c r="K559" s="31" t="s">
        <v>231</v>
      </c>
      <c r="L559" s="32" t="s">
        <v>93</v>
      </c>
      <c r="M559" s="13" t="s">
        <v>183</v>
      </c>
      <c r="N559" s="33" t="n">
        <v>39187</v>
      </c>
      <c r="O559" s="21"/>
      <c r="P559" s="26"/>
      <c r="Q559" s="26"/>
      <c r="R559" s="20"/>
      <c r="S559" s="20"/>
      <c r="T559" s="20"/>
      <c r="U559" s="20"/>
      <c r="V559" s="20"/>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3"/>
      <c r="BK559" s="21"/>
      <c r="BL559" s="21"/>
      <c r="BM559" s="21"/>
    </row>
    <row r="560" s="24" customFormat="true" ht="13.2" hidden="false" customHeight="false" outlineLevel="0" collapsed="false">
      <c r="A560" s="12" t="n">
        <v>3120</v>
      </c>
      <c r="B560" s="12" t="s">
        <v>135</v>
      </c>
      <c r="C560" s="13" t="s">
        <v>79</v>
      </c>
      <c r="D560" s="13" t="s">
        <v>105</v>
      </c>
      <c r="E560" s="13" t="s">
        <v>225</v>
      </c>
      <c r="F560" s="30" t="s">
        <v>123</v>
      </c>
      <c r="G560" s="12" t="s">
        <v>226</v>
      </c>
      <c r="H560" s="13" t="s">
        <v>227</v>
      </c>
      <c r="I560" s="14" t="s">
        <v>228</v>
      </c>
      <c r="J560" s="15" t="s">
        <v>229</v>
      </c>
      <c r="K560" s="31" t="s">
        <v>231</v>
      </c>
      <c r="L560" s="32" t="s">
        <v>93</v>
      </c>
      <c r="M560" s="13" t="s">
        <v>183</v>
      </c>
      <c r="N560" s="33" t="n">
        <v>39278</v>
      </c>
      <c r="O560" s="21"/>
      <c r="P560" s="26"/>
      <c r="Q560" s="26"/>
      <c r="R560" s="20"/>
      <c r="S560" s="20"/>
      <c r="T560" s="20"/>
      <c r="U560" s="20"/>
      <c r="V560" s="2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3"/>
      <c r="BK560" s="21"/>
      <c r="BL560" s="21"/>
      <c r="BM560" s="21"/>
    </row>
    <row r="561" s="24" customFormat="true" ht="13.2" hidden="false" customHeight="false" outlineLevel="0" collapsed="false">
      <c r="A561" s="12" t="n">
        <v>3120</v>
      </c>
      <c r="B561" s="12" t="s">
        <v>135</v>
      </c>
      <c r="C561" s="13" t="s">
        <v>79</v>
      </c>
      <c r="D561" s="13" t="s">
        <v>105</v>
      </c>
      <c r="E561" s="13" t="s">
        <v>225</v>
      </c>
      <c r="F561" s="30" t="s">
        <v>123</v>
      </c>
      <c r="G561" s="12" t="s">
        <v>226</v>
      </c>
      <c r="H561" s="13" t="s">
        <v>227</v>
      </c>
      <c r="I561" s="14" t="s">
        <v>228</v>
      </c>
      <c r="J561" s="15" t="s">
        <v>229</v>
      </c>
      <c r="K561" s="31" t="s">
        <v>231</v>
      </c>
      <c r="L561" s="32" t="s">
        <v>93</v>
      </c>
      <c r="M561" s="13" t="s">
        <v>183</v>
      </c>
      <c r="N561" s="33" t="n">
        <v>39370</v>
      </c>
      <c r="O561" s="21"/>
      <c r="P561" s="26"/>
      <c r="Q561" s="26"/>
      <c r="R561" s="20"/>
      <c r="S561" s="20"/>
      <c r="T561" s="20"/>
      <c r="U561" s="20"/>
      <c r="V561" s="20"/>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3"/>
      <c r="BK561" s="21"/>
      <c r="BL561" s="21"/>
      <c r="BM561" s="21"/>
    </row>
    <row r="562" s="24" customFormat="true" ht="13.2" hidden="false" customHeight="false" outlineLevel="0" collapsed="false">
      <c r="A562" s="12" t="n">
        <v>3120</v>
      </c>
      <c r="B562" s="12" t="s">
        <v>135</v>
      </c>
      <c r="C562" s="13" t="s">
        <v>79</v>
      </c>
      <c r="D562" s="13" t="s">
        <v>105</v>
      </c>
      <c r="E562" s="13" t="s">
        <v>225</v>
      </c>
      <c r="F562" s="30" t="s">
        <v>123</v>
      </c>
      <c r="G562" s="12" t="s">
        <v>226</v>
      </c>
      <c r="H562" s="13" t="s">
        <v>227</v>
      </c>
      <c r="I562" s="14" t="s">
        <v>228</v>
      </c>
      <c r="J562" s="15" t="s">
        <v>229</v>
      </c>
      <c r="K562" s="31" t="s">
        <v>231</v>
      </c>
      <c r="L562" s="32" t="s">
        <v>93</v>
      </c>
      <c r="M562" s="13" t="s">
        <v>183</v>
      </c>
      <c r="N562" s="33" t="n">
        <v>39462</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3"/>
      <c r="BK562" s="21"/>
      <c r="BL562" s="21"/>
      <c r="BM562" s="21"/>
    </row>
    <row r="563" s="24" customFormat="true" ht="13.2" hidden="false" customHeight="false" outlineLevel="0" collapsed="false">
      <c r="A563" s="12" t="n">
        <v>3120</v>
      </c>
      <c r="B563" s="12" t="s">
        <v>135</v>
      </c>
      <c r="C563" s="13" t="s">
        <v>79</v>
      </c>
      <c r="D563" s="13" t="s">
        <v>105</v>
      </c>
      <c r="E563" s="13" t="s">
        <v>225</v>
      </c>
      <c r="F563" s="30" t="s">
        <v>123</v>
      </c>
      <c r="G563" s="12" t="s">
        <v>226</v>
      </c>
      <c r="H563" s="13" t="s">
        <v>227</v>
      </c>
      <c r="I563" s="14" t="s">
        <v>228</v>
      </c>
      <c r="J563" s="15" t="s">
        <v>229</v>
      </c>
      <c r="K563" s="31" t="s">
        <v>231</v>
      </c>
      <c r="L563" s="32" t="s">
        <v>93</v>
      </c>
      <c r="M563" s="13" t="s">
        <v>183</v>
      </c>
      <c r="N563" s="33" t="n">
        <v>39553</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3"/>
      <c r="BK563" s="21"/>
      <c r="BL563" s="21"/>
      <c r="BM563" s="21"/>
    </row>
    <row r="564" s="24" customFormat="true" ht="13.2" hidden="false" customHeight="false" outlineLevel="0" collapsed="false">
      <c r="A564" s="12" t="n">
        <v>3120</v>
      </c>
      <c r="B564" s="12" t="s">
        <v>135</v>
      </c>
      <c r="C564" s="13" t="s">
        <v>79</v>
      </c>
      <c r="D564" s="13" t="s">
        <v>105</v>
      </c>
      <c r="E564" s="13" t="s">
        <v>225</v>
      </c>
      <c r="F564" s="30" t="s">
        <v>123</v>
      </c>
      <c r="G564" s="12" t="s">
        <v>226</v>
      </c>
      <c r="H564" s="13" t="s">
        <v>227</v>
      </c>
      <c r="I564" s="14" t="s">
        <v>228</v>
      </c>
      <c r="J564" s="15" t="s">
        <v>229</v>
      </c>
      <c r="K564" s="31" t="s">
        <v>231</v>
      </c>
      <c r="L564" s="32" t="s">
        <v>93</v>
      </c>
      <c r="M564" s="13" t="s">
        <v>183</v>
      </c>
      <c r="N564" s="33" t="n">
        <v>39644</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3"/>
      <c r="BK564" s="21"/>
      <c r="BL564" s="21"/>
      <c r="BM564" s="21"/>
    </row>
    <row r="565" s="24" customFormat="true" ht="13.2" hidden="false" customHeight="false" outlineLevel="0" collapsed="false">
      <c r="A565" s="12" t="n">
        <v>3120</v>
      </c>
      <c r="B565" s="12" t="s">
        <v>135</v>
      </c>
      <c r="C565" s="13" t="s">
        <v>79</v>
      </c>
      <c r="D565" s="13" t="s">
        <v>105</v>
      </c>
      <c r="E565" s="13" t="s">
        <v>225</v>
      </c>
      <c r="F565" s="30" t="s">
        <v>123</v>
      </c>
      <c r="G565" s="12" t="s">
        <v>226</v>
      </c>
      <c r="H565" s="13" t="s">
        <v>227</v>
      </c>
      <c r="I565" s="14" t="s">
        <v>228</v>
      </c>
      <c r="J565" s="15" t="s">
        <v>229</v>
      </c>
      <c r="K565" s="31" t="s">
        <v>231</v>
      </c>
      <c r="L565" s="32" t="s">
        <v>93</v>
      </c>
      <c r="M565" s="13" t="s">
        <v>183</v>
      </c>
      <c r="N565" s="33" t="n">
        <v>39736</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3"/>
      <c r="BK565" s="21"/>
      <c r="BL565" s="21"/>
      <c r="BM565" s="21"/>
    </row>
    <row r="566" s="24" customFormat="true" ht="13.2" hidden="false" customHeight="false" outlineLevel="0" collapsed="false">
      <c r="A566" s="12" t="n">
        <v>3120</v>
      </c>
      <c r="B566" s="12" t="s">
        <v>135</v>
      </c>
      <c r="C566" s="13" t="s">
        <v>79</v>
      </c>
      <c r="D566" s="13" t="s">
        <v>105</v>
      </c>
      <c r="E566" s="13" t="s">
        <v>225</v>
      </c>
      <c r="F566" s="30" t="s">
        <v>123</v>
      </c>
      <c r="G566" s="12" t="s">
        <v>226</v>
      </c>
      <c r="H566" s="13" t="s">
        <v>227</v>
      </c>
      <c r="I566" s="14" t="s">
        <v>228</v>
      </c>
      <c r="J566" s="15" t="s">
        <v>229</v>
      </c>
      <c r="K566" s="31" t="s">
        <v>231</v>
      </c>
      <c r="L566" s="32" t="s">
        <v>93</v>
      </c>
      <c r="M566" s="13" t="s">
        <v>183</v>
      </c>
      <c r="N566" s="33" t="n">
        <v>39828</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3"/>
      <c r="BK566" s="21"/>
      <c r="BL566" s="21"/>
      <c r="BM566" s="21"/>
    </row>
    <row r="567" s="24" customFormat="true" ht="13.2" hidden="false" customHeight="false" outlineLevel="0" collapsed="false">
      <c r="A567" s="12" t="n">
        <v>3119</v>
      </c>
      <c r="B567" s="12" t="s">
        <v>232</v>
      </c>
      <c r="C567" s="13" t="s">
        <v>208</v>
      </c>
      <c r="D567" s="13" t="s">
        <v>233</v>
      </c>
      <c r="E567" s="13" t="s">
        <v>234</v>
      </c>
      <c r="F567" s="30" t="s">
        <v>123</v>
      </c>
      <c r="G567" s="12" t="s">
        <v>235</v>
      </c>
      <c r="H567" s="13" t="s">
        <v>236</v>
      </c>
      <c r="I567" s="14" t="s">
        <v>237</v>
      </c>
      <c r="J567" s="15" t="s">
        <v>238</v>
      </c>
      <c r="K567" s="31" t="s">
        <v>239</v>
      </c>
      <c r="L567" s="32" t="s">
        <v>140</v>
      </c>
      <c r="M567" s="13" t="s">
        <v>145</v>
      </c>
      <c r="N567" s="33" t="n">
        <v>38807</v>
      </c>
      <c r="O567" s="21"/>
      <c r="P567" s="26"/>
      <c r="Q567" s="26"/>
      <c r="R567" s="20"/>
      <c r="S567" s="20"/>
      <c r="T567" s="20"/>
      <c r="U567" s="20"/>
      <c r="V567" s="2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3"/>
      <c r="BK567" s="21"/>
      <c r="BL567" s="21"/>
      <c r="BM567" s="21"/>
    </row>
    <row r="568" s="24" customFormat="true" ht="13.2" hidden="false" customHeight="false" outlineLevel="0" collapsed="false">
      <c r="A568" s="12" t="n">
        <v>3119</v>
      </c>
      <c r="B568" s="12" t="s">
        <v>232</v>
      </c>
      <c r="C568" s="13" t="s">
        <v>208</v>
      </c>
      <c r="D568" s="13" t="s">
        <v>233</v>
      </c>
      <c r="E568" s="13" t="s">
        <v>234</v>
      </c>
      <c r="F568" s="30" t="s">
        <v>123</v>
      </c>
      <c r="G568" s="12" t="s">
        <v>235</v>
      </c>
      <c r="H568" s="13" t="s">
        <v>236</v>
      </c>
      <c r="I568" s="14" t="s">
        <v>237</v>
      </c>
      <c r="J568" s="15" t="s">
        <v>238</v>
      </c>
      <c r="K568" s="31" t="s">
        <v>239</v>
      </c>
      <c r="L568" s="32" t="s">
        <v>140</v>
      </c>
      <c r="M568" s="13" t="s">
        <v>145</v>
      </c>
      <c r="N568" s="33" t="n">
        <v>38898</v>
      </c>
      <c r="O568" s="21"/>
      <c r="P568" s="26"/>
      <c r="Q568" s="26"/>
      <c r="R568" s="20"/>
      <c r="S568" s="20"/>
      <c r="T568" s="20"/>
      <c r="U568" s="20"/>
      <c r="V568" s="2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3"/>
      <c r="BK568" s="21"/>
      <c r="BL568" s="21"/>
      <c r="BM568" s="21"/>
    </row>
    <row r="569" s="24" customFormat="true" ht="13.2" hidden="false" customHeight="false" outlineLevel="0" collapsed="false">
      <c r="A569" s="12" t="n">
        <v>3119</v>
      </c>
      <c r="B569" s="12" t="s">
        <v>232</v>
      </c>
      <c r="C569" s="13" t="s">
        <v>208</v>
      </c>
      <c r="D569" s="13" t="s">
        <v>233</v>
      </c>
      <c r="E569" s="13" t="s">
        <v>234</v>
      </c>
      <c r="F569" s="30" t="s">
        <v>123</v>
      </c>
      <c r="G569" s="12" t="s">
        <v>235</v>
      </c>
      <c r="H569" s="13" t="s">
        <v>236</v>
      </c>
      <c r="I569" s="14" t="s">
        <v>237</v>
      </c>
      <c r="J569" s="15" t="s">
        <v>238</v>
      </c>
      <c r="K569" s="31" t="s">
        <v>239</v>
      </c>
      <c r="L569" s="32" t="s">
        <v>140</v>
      </c>
      <c r="M569" s="13" t="s">
        <v>145</v>
      </c>
      <c r="N569" s="33" t="n">
        <v>38990</v>
      </c>
      <c r="O569" s="21"/>
      <c r="P569" s="26"/>
      <c r="Q569" s="26"/>
      <c r="R569" s="20"/>
      <c r="S569" s="20"/>
      <c r="T569" s="20"/>
      <c r="U569" s="20"/>
      <c r="V569" s="2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3"/>
      <c r="BK569" s="21"/>
      <c r="BL569" s="21"/>
      <c r="BM569" s="21"/>
    </row>
    <row r="570" s="24" customFormat="true" ht="13.2" hidden="false" customHeight="false" outlineLevel="0" collapsed="false">
      <c r="A570" s="12" t="n">
        <v>3119</v>
      </c>
      <c r="B570" s="12" t="s">
        <v>232</v>
      </c>
      <c r="C570" s="13" t="s">
        <v>208</v>
      </c>
      <c r="D570" s="13" t="s">
        <v>233</v>
      </c>
      <c r="E570" s="13" t="s">
        <v>234</v>
      </c>
      <c r="F570" s="30" t="s">
        <v>123</v>
      </c>
      <c r="G570" s="12" t="s">
        <v>235</v>
      </c>
      <c r="H570" s="13" t="s">
        <v>236</v>
      </c>
      <c r="I570" s="14" t="s">
        <v>237</v>
      </c>
      <c r="J570" s="15" t="s">
        <v>238</v>
      </c>
      <c r="K570" s="31" t="s">
        <v>239</v>
      </c>
      <c r="L570" s="32" t="s">
        <v>140</v>
      </c>
      <c r="M570" s="13" t="s">
        <v>145</v>
      </c>
      <c r="N570" s="33" t="n">
        <v>39082</v>
      </c>
      <c r="O570" s="21"/>
      <c r="P570" s="26"/>
      <c r="Q570" s="26"/>
      <c r="R570" s="20"/>
      <c r="S570" s="20"/>
      <c r="T570" s="20"/>
      <c r="U570" s="20"/>
      <c r="V570" s="2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3"/>
      <c r="BK570" s="21"/>
      <c r="BL570" s="21"/>
      <c r="BM570" s="21"/>
    </row>
    <row r="571" s="24" customFormat="true" ht="13.2" hidden="false" customHeight="false" outlineLevel="0" collapsed="false">
      <c r="A571" s="12" t="n">
        <v>3119</v>
      </c>
      <c r="B571" s="12" t="s">
        <v>232</v>
      </c>
      <c r="C571" s="13" t="s">
        <v>208</v>
      </c>
      <c r="D571" s="13" t="s">
        <v>233</v>
      </c>
      <c r="E571" s="13" t="s">
        <v>234</v>
      </c>
      <c r="F571" s="30" t="s">
        <v>123</v>
      </c>
      <c r="G571" s="12" t="s">
        <v>235</v>
      </c>
      <c r="H571" s="13" t="s">
        <v>236</v>
      </c>
      <c r="I571" s="14" t="s">
        <v>237</v>
      </c>
      <c r="J571" s="15" t="s">
        <v>238</v>
      </c>
      <c r="K571" s="31" t="s">
        <v>239</v>
      </c>
      <c r="L571" s="32" t="s">
        <v>140</v>
      </c>
      <c r="M571" s="13" t="s">
        <v>145</v>
      </c>
      <c r="N571" s="33" t="n">
        <v>39172</v>
      </c>
      <c r="O571" s="21"/>
      <c r="P571" s="26"/>
      <c r="Q571" s="26"/>
      <c r="R571" s="20"/>
      <c r="S571" s="20"/>
      <c r="T571" s="20"/>
      <c r="U571" s="20"/>
      <c r="V571" s="20"/>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3"/>
      <c r="BK571" s="21"/>
      <c r="BL571" s="21"/>
      <c r="BM571" s="21"/>
    </row>
    <row r="572" s="24" customFormat="true" ht="13.2" hidden="false" customHeight="false" outlineLevel="0" collapsed="false">
      <c r="A572" s="12" t="n">
        <v>3119</v>
      </c>
      <c r="B572" s="12" t="s">
        <v>232</v>
      </c>
      <c r="C572" s="13" t="s">
        <v>208</v>
      </c>
      <c r="D572" s="13" t="s">
        <v>233</v>
      </c>
      <c r="E572" s="13" t="s">
        <v>234</v>
      </c>
      <c r="F572" s="30" t="s">
        <v>123</v>
      </c>
      <c r="G572" s="12" t="s">
        <v>235</v>
      </c>
      <c r="H572" s="13" t="s">
        <v>236</v>
      </c>
      <c r="I572" s="14" t="s">
        <v>237</v>
      </c>
      <c r="J572" s="15" t="s">
        <v>238</v>
      </c>
      <c r="K572" s="31" t="s">
        <v>239</v>
      </c>
      <c r="L572" s="32" t="s">
        <v>140</v>
      </c>
      <c r="M572" s="13" t="s">
        <v>145</v>
      </c>
      <c r="N572" s="33" t="n">
        <v>39263</v>
      </c>
      <c r="O572" s="21"/>
      <c r="P572" s="26"/>
      <c r="Q572" s="26"/>
      <c r="R572" s="20"/>
      <c r="S572" s="20"/>
      <c r="T572" s="20"/>
      <c r="U572" s="20"/>
      <c r="V572" s="20"/>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3"/>
      <c r="BK572" s="21"/>
      <c r="BL572" s="21"/>
      <c r="BM572" s="21"/>
    </row>
    <row r="573" s="24" customFormat="true" ht="13.2" hidden="false" customHeight="false" outlineLevel="0" collapsed="false">
      <c r="A573" s="12" t="n">
        <v>3119</v>
      </c>
      <c r="B573" s="12" t="s">
        <v>232</v>
      </c>
      <c r="C573" s="13" t="s">
        <v>208</v>
      </c>
      <c r="D573" s="13" t="s">
        <v>233</v>
      </c>
      <c r="E573" s="13" t="s">
        <v>234</v>
      </c>
      <c r="F573" s="30" t="s">
        <v>123</v>
      </c>
      <c r="G573" s="12" t="s">
        <v>235</v>
      </c>
      <c r="H573" s="13" t="s">
        <v>236</v>
      </c>
      <c r="I573" s="14" t="s">
        <v>237</v>
      </c>
      <c r="J573" s="15" t="s">
        <v>238</v>
      </c>
      <c r="K573" s="31" t="s">
        <v>239</v>
      </c>
      <c r="L573" s="32" t="s">
        <v>140</v>
      </c>
      <c r="M573" s="13" t="s">
        <v>145</v>
      </c>
      <c r="N573" s="33" t="n">
        <v>39355</v>
      </c>
      <c r="O573" s="21"/>
      <c r="P573" s="26"/>
      <c r="Q573" s="26"/>
      <c r="R573" s="20"/>
      <c r="S573" s="20"/>
      <c r="T573" s="20"/>
      <c r="U573" s="20"/>
      <c r="V573" s="20"/>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3"/>
      <c r="BK573" s="21"/>
      <c r="BL573" s="21"/>
      <c r="BM573" s="21"/>
    </row>
    <row r="574" s="24" customFormat="true" ht="13.2" hidden="false" customHeight="false" outlineLevel="0" collapsed="false">
      <c r="A574" s="12" t="n">
        <v>3119</v>
      </c>
      <c r="B574" s="12" t="s">
        <v>232</v>
      </c>
      <c r="C574" s="13" t="s">
        <v>208</v>
      </c>
      <c r="D574" s="13" t="s">
        <v>233</v>
      </c>
      <c r="E574" s="13" t="s">
        <v>234</v>
      </c>
      <c r="F574" s="30" t="s">
        <v>123</v>
      </c>
      <c r="G574" s="12" t="s">
        <v>235</v>
      </c>
      <c r="H574" s="13" t="s">
        <v>236</v>
      </c>
      <c r="I574" s="14" t="s">
        <v>237</v>
      </c>
      <c r="J574" s="15" t="s">
        <v>238</v>
      </c>
      <c r="K574" s="31" t="s">
        <v>239</v>
      </c>
      <c r="L574" s="32" t="s">
        <v>140</v>
      </c>
      <c r="M574" s="13" t="s">
        <v>145</v>
      </c>
      <c r="N574" s="33" t="n">
        <v>39447</v>
      </c>
      <c r="O574" s="21"/>
      <c r="P574" s="26"/>
      <c r="Q574" s="26"/>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3"/>
      <c r="BK574" s="21"/>
      <c r="BL574" s="21"/>
      <c r="BM574" s="21"/>
    </row>
    <row r="575" s="24" customFormat="true" ht="13.2" hidden="false" customHeight="false" outlineLevel="0" collapsed="false">
      <c r="A575" s="12" t="n">
        <v>3119</v>
      </c>
      <c r="B575" s="12" t="s">
        <v>232</v>
      </c>
      <c r="C575" s="13" t="s">
        <v>208</v>
      </c>
      <c r="D575" s="13" t="s">
        <v>233</v>
      </c>
      <c r="E575" s="13" t="s">
        <v>234</v>
      </c>
      <c r="F575" s="30" t="s">
        <v>123</v>
      </c>
      <c r="G575" s="12" t="s">
        <v>235</v>
      </c>
      <c r="H575" s="13" t="s">
        <v>236</v>
      </c>
      <c r="I575" s="14" t="s">
        <v>237</v>
      </c>
      <c r="J575" s="15" t="s">
        <v>238</v>
      </c>
      <c r="K575" s="31" t="s">
        <v>239</v>
      </c>
      <c r="L575" s="32" t="s">
        <v>140</v>
      </c>
      <c r="M575" s="13" t="s">
        <v>145</v>
      </c>
      <c r="N575" s="33" t="n">
        <v>39538</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3"/>
      <c r="BK575" s="21"/>
      <c r="BL575" s="21"/>
      <c r="BM575" s="21"/>
    </row>
    <row r="576" s="24" customFormat="true" ht="13.2" hidden="false" customHeight="false" outlineLevel="0" collapsed="false">
      <c r="A576" s="12" t="n">
        <v>3119</v>
      </c>
      <c r="B576" s="12" t="s">
        <v>232</v>
      </c>
      <c r="C576" s="13" t="s">
        <v>208</v>
      </c>
      <c r="D576" s="13" t="s">
        <v>233</v>
      </c>
      <c r="E576" s="13" t="s">
        <v>234</v>
      </c>
      <c r="F576" s="30" t="s">
        <v>123</v>
      </c>
      <c r="G576" s="12" t="s">
        <v>235</v>
      </c>
      <c r="H576" s="13" t="s">
        <v>236</v>
      </c>
      <c r="I576" s="14" t="s">
        <v>237</v>
      </c>
      <c r="J576" s="15" t="s">
        <v>238</v>
      </c>
      <c r="K576" s="31" t="s">
        <v>239</v>
      </c>
      <c r="L576" s="32" t="s">
        <v>140</v>
      </c>
      <c r="M576" s="13" t="s">
        <v>145</v>
      </c>
      <c r="N576" s="33" t="n">
        <v>39629</v>
      </c>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3"/>
      <c r="BK576" s="21"/>
      <c r="BL576" s="21"/>
      <c r="BM576" s="21"/>
    </row>
    <row r="577" s="24" customFormat="true" ht="13.2" hidden="false" customHeight="false" outlineLevel="0" collapsed="false">
      <c r="A577" s="12" t="n">
        <v>3119</v>
      </c>
      <c r="B577" s="12" t="s">
        <v>232</v>
      </c>
      <c r="C577" s="13" t="s">
        <v>208</v>
      </c>
      <c r="D577" s="13" t="s">
        <v>233</v>
      </c>
      <c r="E577" s="13" t="s">
        <v>234</v>
      </c>
      <c r="F577" s="30" t="s">
        <v>123</v>
      </c>
      <c r="G577" s="12" t="s">
        <v>235</v>
      </c>
      <c r="H577" s="13" t="s">
        <v>236</v>
      </c>
      <c r="I577" s="14" t="s">
        <v>237</v>
      </c>
      <c r="J577" s="15" t="s">
        <v>238</v>
      </c>
      <c r="K577" s="31" t="s">
        <v>239</v>
      </c>
      <c r="L577" s="32" t="s">
        <v>140</v>
      </c>
      <c r="M577" s="13" t="s">
        <v>145</v>
      </c>
      <c r="N577" s="33" t="n">
        <v>39721</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3"/>
      <c r="BK577" s="21"/>
      <c r="BL577" s="21"/>
      <c r="BM577" s="21"/>
    </row>
    <row r="578" s="24" customFormat="true" ht="13.2" hidden="false" customHeight="false" outlineLevel="0" collapsed="false">
      <c r="A578" s="12" t="n">
        <v>3119</v>
      </c>
      <c r="B578" s="12" t="s">
        <v>232</v>
      </c>
      <c r="C578" s="13" t="s">
        <v>208</v>
      </c>
      <c r="D578" s="13" t="s">
        <v>233</v>
      </c>
      <c r="E578" s="13" t="s">
        <v>234</v>
      </c>
      <c r="F578" s="30" t="s">
        <v>123</v>
      </c>
      <c r="G578" s="12" t="s">
        <v>235</v>
      </c>
      <c r="H578" s="13" t="s">
        <v>236</v>
      </c>
      <c r="I578" s="14" t="s">
        <v>237</v>
      </c>
      <c r="J578" s="15" t="s">
        <v>238</v>
      </c>
      <c r="K578" s="31" t="s">
        <v>239</v>
      </c>
      <c r="L578" s="32" t="s">
        <v>140</v>
      </c>
      <c r="M578" s="13" t="s">
        <v>145</v>
      </c>
      <c r="N578" s="33" t="n">
        <v>39813</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3"/>
      <c r="BK578" s="21"/>
      <c r="BL578" s="21"/>
      <c r="BM578" s="21"/>
    </row>
    <row r="579" s="24" customFormat="true" ht="13.2" hidden="false" customHeight="false" outlineLevel="0" collapsed="false">
      <c r="A579" s="12" t="n">
        <v>3119</v>
      </c>
      <c r="B579" s="12" t="s">
        <v>232</v>
      </c>
      <c r="C579" s="13" t="s">
        <v>208</v>
      </c>
      <c r="D579" s="13" t="s">
        <v>233</v>
      </c>
      <c r="E579" s="13" t="s">
        <v>234</v>
      </c>
      <c r="F579" s="30" t="s">
        <v>123</v>
      </c>
      <c r="G579" s="12" t="s">
        <v>235</v>
      </c>
      <c r="H579" s="13" t="s">
        <v>236</v>
      </c>
      <c r="I579" s="14" t="s">
        <v>237</v>
      </c>
      <c r="J579" s="15" t="s">
        <v>238</v>
      </c>
      <c r="K579" s="31" t="s">
        <v>239</v>
      </c>
      <c r="L579" s="32" t="s">
        <v>140</v>
      </c>
      <c r="M579" s="13" t="s">
        <v>145</v>
      </c>
      <c r="N579" s="33" t="n">
        <v>39903</v>
      </c>
      <c r="O579" s="21"/>
      <c r="P579" s="26" t="n">
        <v>39888</v>
      </c>
      <c r="Q579" s="26" t="n">
        <v>39877</v>
      </c>
      <c r="R579" s="20"/>
      <c r="S579" s="20" t="n">
        <v>3.5</v>
      </c>
      <c r="T579" s="20" t="n">
        <v>80.6</v>
      </c>
      <c r="U579" s="20" t="n">
        <v>3720</v>
      </c>
      <c r="V579" s="20" t="n">
        <v>540</v>
      </c>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3" t="n">
        <v>39897</v>
      </c>
      <c r="BK579" s="21" t="s">
        <v>114</v>
      </c>
      <c r="BL579" s="21"/>
      <c r="BM579" s="21"/>
    </row>
    <row r="580" s="24" customFormat="true" ht="13.2" hidden="false" customHeight="false" outlineLevel="0" collapsed="false">
      <c r="A580" s="12" t="n">
        <v>3119</v>
      </c>
      <c r="B580" s="12" t="s">
        <v>232</v>
      </c>
      <c r="C580" s="13" t="s">
        <v>208</v>
      </c>
      <c r="D580" s="13" t="s">
        <v>233</v>
      </c>
      <c r="E580" s="13" t="s">
        <v>234</v>
      </c>
      <c r="F580" s="30" t="s">
        <v>123</v>
      </c>
      <c r="G580" s="12" t="s">
        <v>235</v>
      </c>
      <c r="H580" s="13" t="s">
        <v>236</v>
      </c>
      <c r="I580" s="14" t="s">
        <v>237</v>
      </c>
      <c r="J580" s="15" t="s">
        <v>238</v>
      </c>
      <c r="K580" s="31" t="s">
        <v>239</v>
      </c>
      <c r="L580" s="32" t="s">
        <v>140</v>
      </c>
      <c r="M580" s="13" t="s">
        <v>145</v>
      </c>
      <c r="N580" s="33" t="n">
        <v>39994</v>
      </c>
      <c r="O580" s="21"/>
      <c r="P580" s="26" t="n">
        <v>39986</v>
      </c>
      <c r="Q580" s="26" t="n">
        <v>39974</v>
      </c>
      <c r="R580" s="20"/>
      <c r="S580" s="20" t="n">
        <v>1.3</v>
      </c>
      <c r="T580" s="20" t="n">
        <v>146</v>
      </c>
      <c r="U580" s="20" t="n">
        <v>2980</v>
      </c>
      <c r="V580" s="20" t="n">
        <v>334</v>
      </c>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3" t="n">
        <v>39989</v>
      </c>
      <c r="BK580" s="21" t="s">
        <v>114</v>
      </c>
      <c r="BL580" s="21"/>
      <c r="BM580" s="21"/>
    </row>
    <row r="581" s="24" customFormat="true" ht="13.2" hidden="false" customHeight="false" outlineLevel="0" collapsed="false">
      <c r="A581" s="12" t="n">
        <v>3119</v>
      </c>
      <c r="B581" s="12" t="s">
        <v>232</v>
      </c>
      <c r="C581" s="13" t="s">
        <v>208</v>
      </c>
      <c r="D581" s="13" t="s">
        <v>233</v>
      </c>
      <c r="E581" s="13" t="s">
        <v>234</v>
      </c>
      <c r="F581" s="30" t="s">
        <v>123</v>
      </c>
      <c r="G581" s="12" t="s">
        <v>235</v>
      </c>
      <c r="H581" s="13" t="s">
        <v>236</v>
      </c>
      <c r="I581" s="14" t="s">
        <v>237</v>
      </c>
      <c r="J581" s="15" t="s">
        <v>238</v>
      </c>
      <c r="K581" s="31" t="s">
        <v>239</v>
      </c>
      <c r="L581" s="32" t="s">
        <v>140</v>
      </c>
      <c r="M581" s="13" t="s">
        <v>145</v>
      </c>
      <c r="N581" s="33" t="n">
        <v>40086</v>
      </c>
      <c r="O581" s="21"/>
      <c r="P581" s="26" t="n">
        <v>40079</v>
      </c>
      <c r="Q581" s="26" t="n">
        <v>40067</v>
      </c>
      <c r="R581" s="20"/>
      <c r="S581" s="20" t="n">
        <v>10.5</v>
      </c>
      <c r="T581" s="20" t="n">
        <v>53.8</v>
      </c>
      <c r="U581" s="20" t="n">
        <v>2230</v>
      </c>
      <c r="V581" s="20" t="n">
        <v>292</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3" t="n">
        <v>40084</v>
      </c>
      <c r="BK581" s="21" t="s">
        <v>114</v>
      </c>
      <c r="BL581" s="21"/>
      <c r="BM581" s="21"/>
    </row>
    <row r="582" s="24" customFormat="true" ht="13.2" hidden="false" customHeight="false" outlineLevel="0" collapsed="false">
      <c r="A582" s="12" t="n">
        <v>3119</v>
      </c>
      <c r="B582" s="12" t="s">
        <v>232</v>
      </c>
      <c r="C582" s="13" t="s">
        <v>208</v>
      </c>
      <c r="D582" s="13" t="s">
        <v>233</v>
      </c>
      <c r="E582" s="13" t="s">
        <v>234</v>
      </c>
      <c r="F582" s="30" t="s">
        <v>123</v>
      </c>
      <c r="G582" s="12" t="s">
        <v>235</v>
      </c>
      <c r="H582" s="13" t="s">
        <v>236</v>
      </c>
      <c r="I582" s="14" t="s">
        <v>237</v>
      </c>
      <c r="J582" s="15" t="s">
        <v>238</v>
      </c>
      <c r="K582" s="31" t="s">
        <v>239</v>
      </c>
      <c r="L582" s="32" t="s">
        <v>140</v>
      </c>
      <c r="M582" s="13" t="s">
        <v>145</v>
      </c>
      <c r="N582" s="33" t="n">
        <v>40178</v>
      </c>
      <c r="O582" s="21"/>
      <c r="P582" s="26" t="n">
        <v>40170</v>
      </c>
      <c r="Q582" s="26" t="n">
        <v>40162</v>
      </c>
      <c r="R582" s="20"/>
      <c r="S582" s="20" t="n">
        <v>2.7</v>
      </c>
      <c r="T582" s="20" t="n">
        <v>72.8</v>
      </c>
      <c r="U582" s="20" t="n">
        <v>1780</v>
      </c>
      <c r="V582" s="20" t="n">
        <v>386</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3" t="n">
        <v>40184</v>
      </c>
      <c r="BK582" s="21" t="s">
        <v>114</v>
      </c>
      <c r="BL582" s="21"/>
      <c r="BM582" s="21"/>
    </row>
    <row r="583" s="24" customFormat="true" ht="13.2" hidden="false" customHeight="false" outlineLevel="0" collapsed="false">
      <c r="A583" s="12" t="n">
        <v>3119</v>
      </c>
      <c r="B583" s="12" t="s">
        <v>232</v>
      </c>
      <c r="C583" s="13" t="s">
        <v>208</v>
      </c>
      <c r="D583" s="13" t="s">
        <v>233</v>
      </c>
      <c r="E583" s="13" t="s">
        <v>234</v>
      </c>
      <c r="F583" s="30" t="s">
        <v>123</v>
      </c>
      <c r="G583" s="12" t="s">
        <v>235</v>
      </c>
      <c r="H583" s="13" t="s">
        <v>236</v>
      </c>
      <c r="I583" s="14" t="s">
        <v>237</v>
      </c>
      <c r="J583" s="15" t="s">
        <v>238</v>
      </c>
      <c r="K583" s="31" t="s">
        <v>239</v>
      </c>
      <c r="L583" s="32" t="s">
        <v>140</v>
      </c>
      <c r="M583" s="13" t="s">
        <v>145</v>
      </c>
      <c r="N583" s="33" t="n">
        <v>40268</v>
      </c>
      <c r="O583" s="21"/>
      <c r="P583" s="26" t="n">
        <v>40297</v>
      </c>
      <c r="Q583" s="26" t="n">
        <v>40285</v>
      </c>
      <c r="R583" s="20"/>
      <c r="S583" s="20" t="n">
        <v>1.8</v>
      </c>
      <c r="T583" s="20" t="n">
        <v>72.8</v>
      </c>
      <c r="U583" s="20" t="n">
        <v>3190</v>
      </c>
      <c r="V583" s="20" t="n">
        <v>400</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3" t="n">
        <v>40303</v>
      </c>
      <c r="BK583" s="21" t="s">
        <v>114</v>
      </c>
      <c r="BL583" s="21"/>
      <c r="BM583" s="21"/>
    </row>
    <row r="584" s="24" customFormat="true" ht="13.2" hidden="false" customHeight="false" outlineLevel="0" collapsed="false">
      <c r="A584" s="12" t="n">
        <v>3119</v>
      </c>
      <c r="B584" s="12" t="s">
        <v>232</v>
      </c>
      <c r="C584" s="13" t="s">
        <v>208</v>
      </c>
      <c r="D584" s="13" t="s">
        <v>233</v>
      </c>
      <c r="E584" s="13" t="s">
        <v>234</v>
      </c>
      <c r="F584" s="30" t="s">
        <v>123</v>
      </c>
      <c r="G584" s="12" t="s">
        <v>235</v>
      </c>
      <c r="H584" s="13" t="s">
        <v>236</v>
      </c>
      <c r="I584" s="14" t="s">
        <v>237</v>
      </c>
      <c r="J584" s="15" t="s">
        <v>238</v>
      </c>
      <c r="K584" s="31" t="s">
        <v>239</v>
      </c>
      <c r="L584" s="32" t="s">
        <v>140</v>
      </c>
      <c r="M584" s="13" t="s">
        <v>145</v>
      </c>
      <c r="N584" s="33" t="n">
        <v>40359</v>
      </c>
      <c r="O584" s="21"/>
      <c r="P584" s="26"/>
      <c r="Q584" s="26"/>
      <c r="R584" s="20"/>
      <c r="S584" s="20"/>
      <c r="T584" s="20"/>
      <c r="U584" s="20"/>
      <c r="V584" s="20"/>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3"/>
      <c r="BK584" s="21"/>
      <c r="BL584" s="21"/>
      <c r="BM584" s="21"/>
    </row>
    <row r="585" s="24" customFormat="true" ht="13.2" hidden="false" customHeight="false" outlineLevel="0" collapsed="false">
      <c r="A585" s="12" t="n">
        <v>3119</v>
      </c>
      <c r="B585" s="12" t="s">
        <v>232</v>
      </c>
      <c r="C585" s="13" t="s">
        <v>208</v>
      </c>
      <c r="D585" s="13" t="s">
        <v>233</v>
      </c>
      <c r="E585" s="13" t="s">
        <v>234</v>
      </c>
      <c r="F585" s="30" t="s">
        <v>123</v>
      </c>
      <c r="G585" s="12" t="s">
        <v>235</v>
      </c>
      <c r="H585" s="13" t="s">
        <v>236</v>
      </c>
      <c r="I585" s="14" t="s">
        <v>237</v>
      </c>
      <c r="J585" s="15" t="s">
        <v>238</v>
      </c>
      <c r="K585" s="31" t="s">
        <v>239</v>
      </c>
      <c r="L585" s="32" t="s">
        <v>140</v>
      </c>
      <c r="M585" s="13" t="s">
        <v>145</v>
      </c>
      <c r="N585" s="33" t="n">
        <v>40451</v>
      </c>
      <c r="O585" s="21"/>
      <c r="P585" s="26" t="n">
        <v>40466</v>
      </c>
      <c r="Q585" s="26" t="n">
        <v>40451</v>
      </c>
      <c r="R585" s="20"/>
      <c r="S585" s="20" t="n">
        <v>2.8</v>
      </c>
      <c r="T585" s="20" t="n">
        <v>40.3</v>
      </c>
      <c r="U585" s="20" t="n">
        <v>2270</v>
      </c>
      <c r="V585" s="20" t="n">
        <v>246</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3" t="n">
        <v>40541</v>
      </c>
      <c r="BK585" s="21" t="s">
        <v>182</v>
      </c>
      <c r="BL585" s="21"/>
      <c r="BM585" s="21"/>
    </row>
    <row r="586" s="24" customFormat="true" ht="13.2" hidden="false" customHeight="false" outlineLevel="0" collapsed="false">
      <c r="A586" s="12" t="n">
        <v>3119</v>
      </c>
      <c r="B586" s="12" t="s">
        <v>232</v>
      </c>
      <c r="C586" s="13" t="s">
        <v>208</v>
      </c>
      <c r="D586" s="13" t="s">
        <v>233</v>
      </c>
      <c r="E586" s="13" t="s">
        <v>234</v>
      </c>
      <c r="F586" s="30" t="s">
        <v>123</v>
      </c>
      <c r="G586" s="12" t="s">
        <v>235</v>
      </c>
      <c r="H586" s="13" t="s">
        <v>236</v>
      </c>
      <c r="I586" s="14" t="s">
        <v>237</v>
      </c>
      <c r="J586" s="15" t="s">
        <v>238</v>
      </c>
      <c r="K586" s="31" t="s">
        <v>239</v>
      </c>
      <c r="L586" s="32" t="s">
        <v>140</v>
      </c>
      <c r="M586" s="13" t="s">
        <v>145</v>
      </c>
      <c r="N586" s="33" t="n">
        <v>40543</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3"/>
      <c r="BK586" s="21"/>
      <c r="BL586" s="21"/>
      <c r="BM586" s="21"/>
    </row>
    <row r="587" s="24" customFormat="true" ht="13.2" hidden="false" customHeight="false" outlineLevel="0" collapsed="false">
      <c r="A587" s="12" t="n">
        <v>1484</v>
      </c>
      <c r="B587" s="12" t="s">
        <v>104</v>
      </c>
      <c r="C587" s="13" t="s">
        <v>79</v>
      </c>
      <c r="D587" s="13" t="s">
        <v>105</v>
      </c>
      <c r="E587" s="13" t="s">
        <v>81</v>
      </c>
      <c r="F587" s="30" t="s">
        <v>82</v>
      </c>
      <c r="G587" s="12" t="s">
        <v>136</v>
      </c>
      <c r="H587" s="13" t="s">
        <v>136</v>
      </c>
      <c r="I587" s="14" t="s">
        <v>240</v>
      </c>
      <c r="J587" s="15" t="s">
        <v>241</v>
      </c>
      <c r="K587" s="31" t="s">
        <v>163</v>
      </c>
      <c r="L587" s="32" t="s">
        <v>112</v>
      </c>
      <c r="M587" s="13" t="s">
        <v>145</v>
      </c>
      <c r="N587" s="33"/>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3"/>
      <c r="BK587" s="21"/>
      <c r="BL587" s="21"/>
      <c r="BM587" s="21"/>
    </row>
    <row r="588" s="24" customFormat="true" ht="13.2" hidden="false" customHeight="false" outlineLevel="0" collapsed="false">
      <c r="A588" s="12" t="n">
        <v>1484</v>
      </c>
      <c r="B588" s="12" t="s">
        <v>104</v>
      </c>
      <c r="C588" s="13" t="s">
        <v>79</v>
      </c>
      <c r="D588" s="13" t="s">
        <v>105</v>
      </c>
      <c r="E588" s="13" t="s">
        <v>174</v>
      </c>
      <c r="F588" s="30" t="s">
        <v>123</v>
      </c>
      <c r="G588" s="12" t="s">
        <v>136</v>
      </c>
      <c r="H588" s="13" t="s">
        <v>136</v>
      </c>
      <c r="I588" s="14" t="s">
        <v>240</v>
      </c>
      <c r="J588" s="15" t="s">
        <v>241</v>
      </c>
      <c r="K588" s="31" t="s">
        <v>242</v>
      </c>
      <c r="L588" s="32" t="s">
        <v>243</v>
      </c>
      <c r="M588" s="13" t="s">
        <v>209</v>
      </c>
      <c r="N588" s="33"/>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3"/>
      <c r="BK588" s="21"/>
      <c r="BL588" s="21"/>
      <c r="BM588" s="21"/>
    </row>
    <row r="589" s="24" customFormat="true" ht="13.2" hidden="false" customHeight="false" outlineLevel="0" collapsed="false">
      <c r="A589" s="12" t="n">
        <v>3139</v>
      </c>
      <c r="B589" s="12" t="s">
        <v>244</v>
      </c>
      <c r="C589" s="13"/>
      <c r="D589" s="13"/>
      <c r="E589" s="13"/>
      <c r="F589" s="30"/>
      <c r="G589" s="12" t="s">
        <v>245</v>
      </c>
      <c r="H589" s="13" t="s">
        <v>246</v>
      </c>
      <c r="I589" s="14" t="s">
        <v>247</v>
      </c>
      <c r="J589" s="15" t="s">
        <v>248</v>
      </c>
      <c r="K589" s="31"/>
      <c r="L589" s="32"/>
      <c r="M589" s="13"/>
      <c r="N589" s="33"/>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3"/>
      <c r="BK589" s="21"/>
      <c r="BL589" s="21"/>
      <c r="BM589" s="21"/>
    </row>
    <row r="590" s="24" customFormat="true" ht="13.2" hidden="false" customHeight="false" outlineLevel="0" collapsed="false">
      <c r="A590" s="12" t="n">
        <v>3137</v>
      </c>
      <c r="B590" s="12" t="s">
        <v>104</v>
      </c>
      <c r="C590" s="13" t="s">
        <v>79</v>
      </c>
      <c r="D590" s="13" t="s">
        <v>105</v>
      </c>
      <c r="E590" s="13" t="s">
        <v>201</v>
      </c>
      <c r="F590" s="30" t="s">
        <v>123</v>
      </c>
      <c r="G590" s="12" t="s">
        <v>83</v>
      </c>
      <c r="H590" s="13" t="s">
        <v>84</v>
      </c>
      <c r="I590" s="14" t="s">
        <v>249</v>
      </c>
      <c r="J590" s="15" t="s">
        <v>250</v>
      </c>
      <c r="K590" s="31" t="s">
        <v>251</v>
      </c>
      <c r="L590" s="32" t="s">
        <v>112</v>
      </c>
      <c r="M590" s="13" t="s">
        <v>145</v>
      </c>
      <c r="N590" s="33" t="n">
        <v>38718</v>
      </c>
      <c r="O590" s="21"/>
      <c r="P590" s="34" t="n">
        <v>38714</v>
      </c>
      <c r="Q590" s="34" t="n">
        <v>38699</v>
      </c>
      <c r="R590" s="20"/>
      <c r="S590" s="20" t="n">
        <v>1</v>
      </c>
      <c r="T590" s="20" t="n">
        <v>4</v>
      </c>
      <c r="U590" s="20" t="n">
        <v>1091</v>
      </c>
      <c r="V590" s="20" t="n">
        <v>158</v>
      </c>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3"/>
      <c r="BK590" s="21"/>
      <c r="BL590" s="21"/>
      <c r="BM590" s="21"/>
    </row>
    <row r="591" s="24" customFormat="true" ht="13.2" hidden="false" customHeight="false" outlineLevel="0" collapsed="false">
      <c r="A591" s="12" t="n">
        <v>3137</v>
      </c>
      <c r="B591" s="12" t="s">
        <v>104</v>
      </c>
      <c r="C591" s="13" t="s">
        <v>79</v>
      </c>
      <c r="D591" s="13" t="s">
        <v>105</v>
      </c>
      <c r="E591" s="13" t="s">
        <v>201</v>
      </c>
      <c r="F591" s="30" t="s">
        <v>123</v>
      </c>
      <c r="G591" s="12" t="s">
        <v>83</v>
      </c>
      <c r="H591" s="13" t="s">
        <v>84</v>
      </c>
      <c r="I591" s="14" t="s">
        <v>249</v>
      </c>
      <c r="J591" s="15" t="s">
        <v>250</v>
      </c>
      <c r="K591" s="31" t="s">
        <v>251</v>
      </c>
      <c r="L591" s="32" t="s">
        <v>112</v>
      </c>
      <c r="M591" s="13" t="s">
        <v>145</v>
      </c>
      <c r="N591" s="33" t="n">
        <v>38808</v>
      </c>
      <c r="O591" s="21"/>
      <c r="P591" s="34" t="n">
        <v>39195</v>
      </c>
      <c r="Q591" s="34" t="n">
        <v>38798</v>
      </c>
      <c r="R591" s="20"/>
      <c r="S591" s="20" t="n">
        <v>0.1</v>
      </c>
      <c r="T591" s="20" t="n">
        <v>3</v>
      </c>
      <c r="U591" s="20" t="n">
        <v>1298</v>
      </c>
      <c r="V591" s="20" t="n">
        <v>200</v>
      </c>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3"/>
      <c r="BK591" s="21"/>
      <c r="BL591" s="21"/>
      <c r="BM591" s="21"/>
    </row>
    <row r="592" s="24" customFormat="true" ht="13.2" hidden="false" customHeight="false" outlineLevel="0" collapsed="false">
      <c r="A592" s="12" t="n">
        <v>3137</v>
      </c>
      <c r="B592" s="12" t="s">
        <v>104</v>
      </c>
      <c r="C592" s="13" t="s">
        <v>79</v>
      </c>
      <c r="D592" s="13" t="s">
        <v>105</v>
      </c>
      <c r="E592" s="13" t="s">
        <v>201</v>
      </c>
      <c r="F592" s="30" t="s">
        <v>123</v>
      </c>
      <c r="G592" s="12" t="s">
        <v>83</v>
      </c>
      <c r="H592" s="13" t="s">
        <v>84</v>
      </c>
      <c r="I592" s="14" t="s">
        <v>249</v>
      </c>
      <c r="J592" s="15" t="s">
        <v>250</v>
      </c>
      <c r="K592" s="31" t="s">
        <v>251</v>
      </c>
      <c r="L592" s="32" t="s">
        <v>112</v>
      </c>
      <c r="M592" s="13" t="s">
        <v>145</v>
      </c>
      <c r="N592" s="33" t="n">
        <v>38899</v>
      </c>
      <c r="O592" s="21"/>
      <c r="P592" s="34" t="n">
        <v>38908</v>
      </c>
      <c r="Q592" s="34" t="n">
        <v>38888</v>
      </c>
      <c r="R592" s="20"/>
      <c r="S592" s="20" t="n">
        <v>0.7</v>
      </c>
      <c r="T592" s="20" t="n">
        <v>10</v>
      </c>
      <c r="U592" s="20" t="n">
        <v>1080</v>
      </c>
      <c r="V592" s="20" t="n">
        <v>208</v>
      </c>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3"/>
      <c r="BK592" s="21"/>
      <c r="BL592" s="21"/>
      <c r="BM592" s="21"/>
    </row>
    <row r="593" s="24" customFormat="true" ht="13.2" hidden="false" customHeight="false" outlineLevel="0" collapsed="false">
      <c r="A593" s="12" t="n">
        <v>3137</v>
      </c>
      <c r="B593" s="12" t="s">
        <v>104</v>
      </c>
      <c r="C593" s="13" t="s">
        <v>79</v>
      </c>
      <c r="D593" s="13" t="s">
        <v>105</v>
      </c>
      <c r="E593" s="13" t="s">
        <v>201</v>
      </c>
      <c r="F593" s="30" t="s">
        <v>123</v>
      </c>
      <c r="G593" s="12" t="s">
        <v>83</v>
      </c>
      <c r="H593" s="13" t="s">
        <v>84</v>
      </c>
      <c r="I593" s="14" t="s">
        <v>249</v>
      </c>
      <c r="J593" s="15" t="s">
        <v>250</v>
      </c>
      <c r="K593" s="31" t="s">
        <v>251</v>
      </c>
      <c r="L593" s="32" t="s">
        <v>112</v>
      </c>
      <c r="M593" s="13" t="s">
        <v>145</v>
      </c>
      <c r="N593" s="33" t="n">
        <v>38991</v>
      </c>
      <c r="O593" s="21"/>
      <c r="P593" s="34" t="n">
        <v>38996</v>
      </c>
      <c r="Q593" s="34" t="n">
        <v>38985</v>
      </c>
      <c r="R593" s="20"/>
      <c r="S593" s="20" t="n">
        <v>1.7</v>
      </c>
      <c r="T593" s="20" t="n">
        <v>10</v>
      </c>
      <c r="U593" s="20" t="n">
        <v>1194</v>
      </c>
      <c r="V593" s="20" t="n">
        <v>222</v>
      </c>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3"/>
      <c r="BK593" s="21"/>
      <c r="BL593" s="21"/>
      <c r="BM593" s="21"/>
    </row>
    <row r="594" s="24" customFormat="true" ht="13.2" hidden="false" customHeight="false" outlineLevel="0" collapsed="false">
      <c r="A594" s="12" t="n">
        <v>3137</v>
      </c>
      <c r="B594" s="12" t="s">
        <v>104</v>
      </c>
      <c r="C594" s="13" t="s">
        <v>79</v>
      </c>
      <c r="D594" s="13" t="s">
        <v>105</v>
      </c>
      <c r="E594" s="13" t="s">
        <v>201</v>
      </c>
      <c r="F594" s="30" t="s">
        <v>123</v>
      </c>
      <c r="G594" s="12" t="s">
        <v>83</v>
      </c>
      <c r="H594" s="13" t="s">
        <v>84</v>
      </c>
      <c r="I594" s="14" t="s">
        <v>249</v>
      </c>
      <c r="J594" s="15" t="s">
        <v>250</v>
      </c>
      <c r="K594" s="31" t="s">
        <v>251</v>
      </c>
      <c r="L594" s="32" t="s">
        <v>112</v>
      </c>
      <c r="M594" s="13" t="s">
        <v>145</v>
      </c>
      <c r="N594" s="33" t="n">
        <v>39083</v>
      </c>
      <c r="O594" s="21"/>
      <c r="P594" s="34" t="n">
        <v>39098</v>
      </c>
      <c r="Q594" s="34" t="n">
        <v>39072</v>
      </c>
      <c r="R594" s="20"/>
      <c r="S594" s="20" t="n">
        <v>2.5</v>
      </c>
      <c r="T594" s="20" t="n">
        <v>32</v>
      </c>
      <c r="U594" s="20" t="n">
        <v>1267</v>
      </c>
      <c r="V594" s="20" t="n">
        <v>246</v>
      </c>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3"/>
      <c r="BK594" s="21"/>
      <c r="BL594" s="21"/>
      <c r="BM594" s="21"/>
    </row>
    <row r="595" s="24" customFormat="true" ht="13.2" hidden="false" customHeight="false" outlineLevel="0" collapsed="false">
      <c r="A595" s="12" t="n">
        <v>3137</v>
      </c>
      <c r="B595" s="12" t="s">
        <v>104</v>
      </c>
      <c r="C595" s="13" t="s">
        <v>79</v>
      </c>
      <c r="D595" s="13" t="s">
        <v>105</v>
      </c>
      <c r="E595" s="13" t="s">
        <v>201</v>
      </c>
      <c r="F595" s="30" t="s">
        <v>123</v>
      </c>
      <c r="G595" s="12" t="s">
        <v>83</v>
      </c>
      <c r="H595" s="13" t="s">
        <v>84</v>
      </c>
      <c r="I595" s="14" t="s">
        <v>249</v>
      </c>
      <c r="J595" s="15" t="s">
        <v>250</v>
      </c>
      <c r="K595" s="31" t="s">
        <v>251</v>
      </c>
      <c r="L595" s="32" t="s">
        <v>112</v>
      </c>
      <c r="M595" s="13" t="s">
        <v>145</v>
      </c>
      <c r="N595" s="33" t="n">
        <v>39173</v>
      </c>
      <c r="O595" s="21"/>
      <c r="P595" s="34" t="n">
        <v>39195</v>
      </c>
      <c r="Q595" s="34" t="n">
        <v>39170</v>
      </c>
      <c r="R595" s="20"/>
      <c r="S595" s="20" t="n">
        <v>2.7</v>
      </c>
      <c r="T595" s="20" t="n">
        <v>36</v>
      </c>
      <c r="U595" s="20" t="n">
        <v>1382</v>
      </c>
      <c r="V595" s="20" t="n">
        <v>274</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3"/>
      <c r="BK595" s="21"/>
      <c r="BL595" s="21"/>
      <c r="BM595" s="21"/>
    </row>
    <row r="596" s="24" customFormat="true" ht="13.2" hidden="false" customHeight="false" outlineLevel="0" collapsed="false">
      <c r="A596" s="12" t="n">
        <v>3137</v>
      </c>
      <c r="B596" s="12" t="s">
        <v>104</v>
      </c>
      <c r="C596" s="13" t="s">
        <v>79</v>
      </c>
      <c r="D596" s="13" t="s">
        <v>105</v>
      </c>
      <c r="E596" s="13" t="s">
        <v>201</v>
      </c>
      <c r="F596" s="30" t="s">
        <v>123</v>
      </c>
      <c r="G596" s="12" t="s">
        <v>83</v>
      </c>
      <c r="H596" s="13" t="s">
        <v>84</v>
      </c>
      <c r="I596" s="14" t="s">
        <v>249</v>
      </c>
      <c r="J596" s="15" t="s">
        <v>250</v>
      </c>
      <c r="K596" s="31" t="s">
        <v>251</v>
      </c>
      <c r="L596" s="32" t="s">
        <v>112</v>
      </c>
      <c r="M596" s="13" t="s">
        <v>145</v>
      </c>
      <c r="N596" s="33" t="n">
        <v>39264</v>
      </c>
      <c r="O596" s="21"/>
      <c r="P596" s="34" t="n">
        <v>39286</v>
      </c>
      <c r="Q596" s="34" t="n">
        <v>39258</v>
      </c>
      <c r="R596" s="20"/>
      <c r="S596" s="20" t="n">
        <v>3.6</v>
      </c>
      <c r="T596" s="20" t="n">
        <v>31</v>
      </c>
      <c r="U596" s="20" t="n">
        <v>1290</v>
      </c>
      <c r="V596" s="20" t="n">
        <v>224</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3"/>
      <c r="BK596" s="21"/>
      <c r="BL596" s="21"/>
      <c r="BM596" s="21"/>
    </row>
    <row r="597" s="24" customFormat="true" ht="13.2" hidden="false" customHeight="false" outlineLevel="0" collapsed="false">
      <c r="A597" s="12" t="n">
        <v>3137</v>
      </c>
      <c r="B597" s="12" t="s">
        <v>104</v>
      </c>
      <c r="C597" s="13" t="s">
        <v>79</v>
      </c>
      <c r="D597" s="13" t="s">
        <v>105</v>
      </c>
      <c r="E597" s="13" t="s">
        <v>201</v>
      </c>
      <c r="F597" s="30" t="s">
        <v>123</v>
      </c>
      <c r="G597" s="12" t="s">
        <v>83</v>
      </c>
      <c r="H597" s="13" t="s">
        <v>84</v>
      </c>
      <c r="I597" s="14" t="s">
        <v>249</v>
      </c>
      <c r="J597" s="15" t="s">
        <v>250</v>
      </c>
      <c r="K597" s="31" t="s">
        <v>251</v>
      </c>
      <c r="L597" s="32" t="s">
        <v>112</v>
      </c>
      <c r="M597" s="13" t="s">
        <v>145</v>
      </c>
      <c r="N597" s="33" t="n">
        <v>39356</v>
      </c>
      <c r="O597" s="21"/>
      <c r="P597" s="34" t="n">
        <v>39370</v>
      </c>
      <c r="Q597" s="34" t="n">
        <v>39343</v>
      </c>
      <c r="R597" s="20"/>
      <c r="S597" s="20" t="n">
        <v>4.2</v>
      </c>
      <c r="T597" s="20" t="n">
        <v>22</v>
      </c>
      <c r="U597" s="20" t="n">
        <v>1081</v>
      </c>
      <c r="V597" s="20" t="n">
        <v>224</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3"/>
      <c r="BK597" s="21"/>
      <c r="BL597" s="21"/>
      <c r="BM597" s="21"/>
    </row>
    <row r="598" s="24" customFormat="true" ht="13.2" hidden="false" customHeight="false" outlineLevel="0" collapsed="false">
      <c r="A598" s="12" t="n">
        <v>3137</v>
      </c>
      <c r="B598" s="12" t="s">
        <v>104</v>
      </c>
      <c r="C598" s="13" t="s">
        <v>79</v>
      </c>
      <c r="D598" s="13" t="s">
        <v>105</v>
      </c>
      <c r="E598" s="13" t="s">
        <v>201</v>
      </c>
      <c r="F598" s="30" t="s">
        <v>123</v>
      </c>
      <c r="G598" s="12" t="s">
        <v>83</v>
      </c>
      <c r="H598" s="13" t="s">
        <v>84</v>
      </c>
      <c r="I598" s="14" t="s">
        <v>249</v>
      </c>
      <c r="J598" s="15" t="s">
        <v>250</v>
      </c>
      <c r="K598" s="31" t="s">
        <v>251</v>
      </c>
      <c r="L598" s="32" t="s">
        <v>112</v>
      </c>
      <c r="M598" s="13" t="s">
        <v>145</v>
      </c>
      <c r="N598" s="33" t="n">
        <v>39448</v>
      </c>
      <c r="O598" s="21"/>
      <c r="P598" s="34" t="n">
        <v>39482</v>
      </c>
      <c r="Q598" s="34" t="n">
        <v>39455</v>
      </c>
      <c r="R598" s="20"/>
      <c r="S598" s="20" t="n">
        <v>5</v>
      </c>
      <c r="T598" s="20" t="n">
        <v>3</v>
      </c>
      <c r="U598" s="20" t="n">
        <v>746</v>
      </c>
      <c r="V598" s="20" t="n">
        <v>150</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3"/>
      <c r="BK598" s="21"/>
      <c r="BL598" s="21"/>
      <c r="BM598" s="21"/>
    </row>
    <row r="599" s="24" customFormat="true" ht="13.2" hidden="false" customHeight="false" outlineLevel="0" collapsed="false">
      <c r="A599" s="12" t="n">
        <v>3137</v>
      </c>
      <c r="B599" s="12" t="s">
        <v>104</v>
      </c>
      <c r="C599" s="13" t="s">
        <v>79</v>
      </c>
      <c r="D599" s="13" t="s">
        <v>105</v>
      </c>
      <c r="E599" s="13" t="s">
        <v>201</v>
      </c>
      <c r="F599" s="30" t="s">
        <v>123</v>
      </c>
      <c r="G599" s="12" t="s">
        <v>83</v>
      </c>
      <c r="H599" s="13" t="s">
        <v>84</v>
      </c>
      <c r="I599" s="14" t="s">
        <v>249</v>
      </c>
      <c r="J599" s="15" t="s">
        <v>250</v>
      </c>
      <c r="K599" s="31" t="s">
        <v>251</v>
      </c>
      <c r="L599" s="32" t="s">
        <v>112</v>
      </c>
      <c r="M599" s="13" t="s">
        <v>145</v>
      </c>
      <c r="N599" s="33" t="n">
        <v>39539</v>
      </c>
      <c r="O599" s="21"/>
      <c r="P599" s="34" t="n">
        <v>39563</v>
      </c>
      <c r="Q599" s="34" t="n">
        <v>39545</v>
      </c>
      <c r="R599" s="20"/>
      <c r="S599" s="20" t="n">
        <v>12</v>
      </c>
      <c r="T599" s="20" t="n">
        <v>6</v>
      </c>
      <c r="U599" s="20" t="n">
        <v>1293</v>
      </c>
      <c r="V599" s="20" t="n">
        <v>266</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3"/>
      <c r="BK599" s="21"/>
      <c r="BL599" s="21"/>
      <c r="BM599" s="21"/>
    </row>
    <row r="600" s="24" customFormat="true" ht="13.2" hidden="false" customHeight="false" outlineLevel="0" collapsed="false">
      <c r="A600" s="12" t="n">
        <v>3137</v>
      </c>
      <c r="B600" s="12" t="s">
        <v>104</v>
      </c>
      <c r="C600" s="13" t="s">
        <v>79</v>
      </c>
      <c r="D600" s="13" t="s">
        <v>105</v>
      </c>
      <c r="E600" s="13" t="s">
        <v>201</v>
      </c>
      <c r="F600" s="30" t="s">
        <v>123</v>
      </c>
      <c r="G600" s="12" t="s">
        <v>83</v>
      </c>
      <c r="H600" s="13" t="s">
        <v>84</v>
      </c>
      <c r="I600" s="14" t="s">
        <v>249</v>
      </c>
      <c r="J600" s="15" t="s">
        <v>250</v>
      </c>
      <c r="K600" s="31" t="s">
        <v>251</v>
      </c>
      <c r="L600" s="32" t="s">
        <v>112</v>
      </c>
      <c r="M600" s="13" t="s">
        <v>145</v>
      </c>
      <c r="N600" s="33" t="n">
        <v>39657</v>
      </c>
      <c r="O600" s="21"/>
      <c r="P600" s="34" t="n">
        <v>39637</v>
      </c>
      <c r="Q600" s="34" t="n">
        <v>39616</v>
      </c>
      <c r="R600" s="20"/>
      <c r="S600" s="20" t="n">
        <v>1</v>
      </c>
      <c r="T600" s="20" t="n">
        <v>14</v>
      </c>
      <c r="U600" s="20" t="n">
        <v>947</v>
      </c>
      <c r="V600" s="20" t="n">
        <v>190</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3"/>
      <c r="BK600" s="21"/>
      <c r="BL600" s="21"/>
      <c r="BM600" s="21"/>
    </row>
    <row r="601" s="24" customFormat="true" ht="13.2" hidden="false" customHeight="false" outlineLevel="0" collapsed="false">
      <c r="A601" s="12" t="n">
        <v>3137</v>
      </c>
      <c r="B601" s="12" t="s">
        <v>104</v>
      </c>
      <c r="C601" s="13" t="s">
        <v>79</v>
      </c>
      <c r="D601" s="13" t="s">
        <v>105</v>
      </c>
      <c r="E601" s="13" t="s">
        <v>201</v>
      </c>
      <c r="F601" s="30" t="s">
        <v>123</v>
      </c>
      <c r="G601" s="12" t="s">
        <v>83</v>
      </c>
      <c r="H601" s="13" t="s">
        <v>84</v>
      </c>
      <c r="I601" s="14" t="s">
        <v>249</v>
      </c>
      <c r="J601" s="15" t="s">
        <v>250</v>
      </c>
      <c r="K601" s="31" t="s">
        <v>251</v>
      </c>
      <c r="L601" s="32" t="s">
        <v>112</v>
      </c>
      <c r="M601" s="13" t="s">
        <v>145</v>
      </c>
      <c r="N601" s="33" t="n">
        <v>39749</v>
      </c>
      <c r="O601" s="21"/>
      <c r="P601" s="26" t="n">
        <v>39730</v>
      </c>
      <c r="Q601" s="26" t="n">
        <v>39702</v>
      </c>
      <c r="R601" s="20"/>
      <c r="S601" s="20" t="n">
        <v>1.3</v>
      </c>
      <c r="T601" s="20" t="n">
        <v>17</v>
      </c>
      <c r="U601" s="20" t="n">
        <v>1117</v>
      </c>
      <c r="V601" s="20" t="n">
        <v>200</v>
      </c>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3" t="n">
        <v>39736</v>
      </c>
      <c r="BK601" s="21" t="s">
        <v>114</v>
      </c>
      <c r="BL601" s="21"/>
      <c r="BM601" s="21"/>
    </row>
    <row r="602" s="24" customFormat="true" ht="13.2" hidden="false" customHeight="false" outlineLevel="0" collapsed="false">
      <c r="A602" s="12" t="n">
        <v>3137</v>
      </c>
      <c r="B602" s="12" t="s">
        <v>104</v>
      </c>
      <c r="C602" s="13" t="s">
        <v>79</v>
      </c>
      <c r="D602" s="13" t="s">
        <v>105</v>
      </c>
      <c r="E602" s="13" t="s">
        <v>201</v>
      </c>
      <c r="F602" s="30" t="s">
        <v>123</v>
      </c>
      <c r="G602" s="12" t="s">
        <v>83</v>
      </c>
      <c r="H602" s="13" t="s">
        <v>84</v>
      </c>
      <c r="I602" s="14" t="s">
        <v>249</v>
      </c>
      <c r="J602" s="15" t="s">
        <v>250</v>
      </c>
      <c r="K602" s="31" t="s">
        <v>251</v>
      </c>
      <c r="L602" s="32" t="s">
        <v>112</v>
      </c>
      <c r="M602" s="13" t="s">
        <v>145</v>
      </c>
      <c r="N602" s="33" t="n">
        <v>39841</v>
      </c>
      <c r="O602" s="21"/>
      <c r="P602" s="26" t="n">
        <v>39839</v>
      </c>
      <c r="Q602" s="26" t="n">
        <v>39798</v>
      </c>
      <c r="R602" s="20"/>
      <c r="S602" s="20" t="n">
        <v>2.1</v>
      </c>
      <c r="T602" s="20" t="n">
        <v>11</v>
      </c>
      <c r="U602" s="20" t="n">
        <v>1293</v>
      </c>
      <c r="V602" s="20" t="n">
        <v>260</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3" t="n">
        <v>39850</v>
      </c>
      <c r="BK602" s="21" t="s">
        <v>114</v>
      </c>
      <c r="BL602" s="21"/>
      <c r="BM602" s="21"/>
    </row>
    <row r="603" s="24" customFormat="true" ht="13.2" hidden="false" customHeight="false" outlineLevel="0" collapsed="false">
      <c r="A603" s="12" t="n">
        <v>3137</v>
      </c>
      <c r="B603" s="12" t="s">
        <v>104</v>
      </c>
      <c r="C603" s="13" t="s">
        <v>79</v>
      </c>
      <c r="D603" s="13" t="s">
        <v>105</v>
      </c>
      <c r="E603" s="13" t="s">
        <v>201</v>
      </c>
      <c r="F603" s="30" t="s">
        <v>123</v>
      </c>
      <c r="G603" s="12" t="s">
        <v>83</v>
      </c>
      <c r="H603" s="13" t="s">
        <v>84</v>
      </c>
      <c r="I603" s="14" t="s">
        <v>249</v>
      </c>
      <c r="J603" s="15" t="s">
        <v>250</v>
      </c>
      <c r="K603" s="31" t="s">
        <v>251</v>
      </c>
      <c r="L603" s="32" t="s">
        <v>112</v>
      </c>
      <c r="M603" s="13" t="s">
        <v>145</v>
      </c>
      <c r="N603" s="33" t="n">
        <v>39931</v>
      </c>
      <c r="O603" s="21"/>
      <c r="P603" s="26" t="n">
        <v>39909</v>
      </c>
      <c r="Q603" s="26" t="n">
        <v>39891</v>
      </c>
      <c r="R603" s="20"/>
      <c r="S603" s="20" t="n">
        <v>1.1</v>
      </c>
      <c r="T603" s="20" t="n">
        <v>11</v>
      </c>
      <c r="U603" s="20" t="n">
        <v>1388</v>
      </c>
      <c r="V603" s="20" t="n">
        <v>342</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3" t="n">
        <v>39918</v>
      </c>
      <c r="BK603" s="21" t="s">
        <v>114</v>
      </c>
      <c r="BL603" s="21"/>
      <c r="BM603" s="21"/>
    </row>
    <row r="604" s="24" customFormat="true" ht="13.2" hidden="false" customHeight="false" outlineLevel="0" collapsed="false">
      <c r="A604" s="12" t="n">
        <v>3137</v>
      </c>
      <c r="B604" s="12" t="s">
        <v>104</v>
      </c>
      <c r="C604" s="13" t="s">
        <v>79</v>
      </c>
      <c r="D604" s="13" t="s">
        <v>105</v>
      </c>
      <c r="E604" s="13" t="s">
        <v>201</v>
      </c>
      <c r="F604" s="30" t="s">
        <v>123</v>
      </c>
      <c r="G604" s="12" t="s">
        <v>83</v>
      </c>
      <c r="H604" s="13" t="s">
        <v>84</v>
      </c>
      <c r="I604" s="14" t="s">
        <v>249</v>
      </c>
      <c r="J604" s="15" t="s">
        <v>250</v>
      </c>
      <c r="K604" s="31" t="s">
        <v>251</v>
      </c>
      <c r="L604" s="32" t="s">
        <v>112</v>
      </c>
      <c r="M604" s="13" t="s">
        <v>145</v>
      </c>
      <c r="N604" s="33" t="n">
        <v>40022</v>
      </c>
      <c r="O604" s="21"/>
      <c r="P604" s="26" t="n">
        <v>40007</v>
      </c>
      <c r="Q604" s="26" t="n">
        <v>39986</v>
      </c>
      <c r="R604" s="20"/>
      <c r="S604" s="20" t="n">
        <v>0.6</v>
      </c>
      <c r="T604" s="20" t="n">
        <v>3</v>
      </c>
      <c r="U604" s="20" t="n">
        <v>919</v>
      </c>
      <c r="V604" s="20" t="n">
        <v>154</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3" t="n">
        <v>40024</v>
      </c>
      <c r="BK604" s="21" t="s">
        <v>114</v>
      </c>
      <c r="BL604" s="21"/>
      <c r="BM604" s="21"/>
    </row>
    <row r="605" s="24" customFormat="true" ht="13.2" hidden="false" customHeight="false" outlineLevel="0" collapsed="false">
      <c r="A605" s="12" t="n">
        <v>3137</v>
      </c>
      <c r="B605" s="12" t="s">
        <v>104</v>
      </c>
      <c r="C605" s="13" t="s">
        <v>79</v>
      </c>
      <c r="D605" s="13" t="s">
        <v>105</v>
      </c>
      <c r="E605" s="13" t="s">
        <v>201</v>
      </c>
      <c r="F605" s="30" t="s">
        <v>123</v>
      </c>
      <c r="G605" s="12" t="s">
        <v>83</v>
      </c>
      <c r="H605" s="13" t="s">
        <v>84</v>
      </c>
      <c r="I605" s="14" t="s">
        <v>249</v>
      </c>
      <c r="J605" s="15" t="s">
        <v>250</v>
      </c>
      <c r="K605" s="31" t="s">
        <v>251</v>
      </c>
      <c r="L605" s="32" t="s">
        <v>112</v>
      </c>
      <c r="M605" s="13" t="s">
        <v>145</v>
      </c>
      <c r="N605" s="33" t="n">
        <v>40114</v>
      </c>
      <c r="O605" s="21"/>
      <c r="P605" s="26" t="n">
        <v>40106</v>
      </c>
      <c r="Q605" s="26" t="n">
        <v>40080</v>
      </c>
      <c r="R605" s="20"/>
      <c r="S605" s="20" t="n">
        <v>3.2</v>
      </c>
      <c r="T605" s="20" t="n">
        <v>8</v>
      </c>
      <c r="U605" s="20" t="n">
        <v>1169</v>
      </c>
      <c r="V605" s="20" t="n">
        <v>258</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3" t="n">
        <v>40112</v>
      </c>
      <c r="BK605" s="21" t="s">
        <v>114</v>
      </c>
      <c r="BL605" s="21"/>
      <c r="BM605" s="21"/>
    </row>
    <row r="606" s="24" customFormat="true" ht="13.2" hidden="false" customHeight="false" outlineLevel="0" collapsed="false">
      <c r="A606" s="12" t="n">
        <v>3137</v>
      </c>
      <c r="B606" s="12" t="s">
        <v>104</v>
      </c>
      <c r="C606" s="13" t="s">
        <v>79</v>
      </c>
      <c r="D606" s="13" t="s">
        <v>105</v>
      </c>
      <c r="E606" s="13" t="s">
        <v>201</v>
      </c>
      <c r="F606" s="30" t="s">
        <v>123</v>
      </c>
      <c r="G606" s="12" t="s">
        <v>83</v>
      </c>
      <c r="H606" s="13" t="s">
        <v>84</v>
      </c>
      <c r="I606" s="14" t="s">
        <v>249</v>
      </c>
      <c r="J606" s="15" t="s">
        <v>250</v>
      </c>
      <c r="K606" s="31" t="s">
        <v>251</v>
      </c>
      <c r="L606" s="32" t="s">
        <v>112</v>
      </c>
      <c r="M606" s="13" t="s">
        <v>145</v>
      </c>
      <c r="N606" s="33" t="n">
        <v>40206</v>
      </c>
      <c r="O606" s="21"/>
      <c r="P606" s="26" t="n">
        <v>40191</v>
      </c>
      <c r="Q606" s="26" t="n">
        <v>40162</v>
      </c>
      <c r="R606" s="20"/>
      <c r="S606" s="20" t="n">
        <v>19</v>
      </c>
      <c r="T606" s="20" t="n">
        <v>6</v>
      </c>
      <c r="U606" s="20" t="n">
        <v>1203</v>
      </c>
      <c r="V606" s="20" t="n">
        <v>218</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3" t="n">
        <v>40198</v>
      </c>
      <c r="BK606" s="21" t="s">
        <v>114</v>
      </c>
      <c r="BL606" s="21"/>
      <c r="BM606" s="21"/>
    </row>
    <row r="607" s="24" customFormat="true" ht="13.2" hidden="false" customHeight="false" outlineLevel="0" collapsed="false">
      <c r="A607" s="12" t="n">
        <v>3137</v>
      </c>
      <c r="B607" s="12" t="s">
        <v>104</v>
      </c>
      <c r="C607" s="13" t="s">
        <v>79</v>
      </c>
      <c r="D607" s="13" t="s">
        <v>105</v>
      </c>
      <c r="E607" s="13" t="s">
        <v>201</v>
      </c>
      <c r="F607" s="30" t="s">
        <v>123</v>
      </c>
      <c r="G607" s="12" t="s">
        <v>83</v>
      </c>
      <c r="H607" s="13" t="s">
        <v>84</v>
      </c>
      <c r="I607" s="14" t="s">
        <v>249</v>
      </c>
      <c r="J607" s="15" t="s">
        <v>250</v>
      </c>
      <c r="K607" s="31" t="s">
        <v>251</v>
      </c>
      <c r="L607" s="32" t="s">
        <v>112</v>
      </c>
      <c r="M607" s="13" t="s">
        <v>145</v>
      </c>
      <c r="N607" s="33" t="n">
        <v>40296</v>
      </c>
      <c r="O607" s="21"/>
      <c r="P607" s="26" t="n">
        <v>40277</v>
      </c>
      <c r="Q607" s="26" t="n">
        <v>40260</v>
      </c>
      <c r="R607" s="20"/>
      <c r="S607" s="20" t="n">
        <v>1.7</v>
      </c>
      <c r="T607" s="20" t="n">
        <v>22</v>
      </c>
      <c r="U607" s="20" t="n">
        <v>1250</v>
      </c>
      <c r="V607" s="20" t="n">
        <v>228</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3" t="n">
        <v>40287</v>
      </c>
      <c r="BK607" s="21" t="s">
        <v>114</v>
      </c>
      <c r="BL607" s="21"/>
      <c r="BM607" s="21"/>
    </row>
    <row r="608" s="24" customFormat="true" ht="13.2" hidden="false" customHeight="false" outlineLevel="0" collapsed="false">
      <c r="A608" s="12" t="n">
        <v>3137</v>
      </c>
      <c r="B608" s="12" t="s">
        <v>104</v>
      </c>
      <c r="C608" s="13" t="s">
        <v>79</v>
      </c>
      <c r="D608" s="13" t="s">
        <v>105</v>
      </c>
      <c r="E608" s="13" t="s">
        <v>201</v>
      </c>
      <c r="F608" s="30" t="s">
        <v>123</v>
      </c>
      <c r="G608" s="12" t="s">
        <v>83</v>
      </c>
      <c r="H608" s="13" t="s">
        <v>84</v>
      </c>
      <c r="I608" s="14" t="s">
        <v>249</v>
      </c>
      <c r="J608" s="15" t="s">
        <v>250</v>
      </c>
      <c r="K608" s="31" t="s">
        <v>251</v>
      </c>
      <c r="L608" s="32" t="s">
        <v>112</v>
      </c>
      <c r="M608" s="13" t="s">
        <v>145</v>
      </c>
      <c r="N608" s="33" t="n">
        <v>40387</v>
      </c>
      <c r="O608" s="21"/>
      <c r="P608" s="26" t="n">
        <v>40469</v>
      </c>
      <c r="Q608" s="26" t="n">
        <v>40451</v>
      </c>
      <c r="R608" s="20"/>
      <c r="S608" s="20" t="n">
        <v>2.1</v>
      </c>
      <c r="T608" s="20" t="n">
        <v>6</v>
      </c>
      <c r="U608" s="20" t="n">
        <v>1110</v>
      </c>
      <c r="V608" s="20" t="n">
        <v>248</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3" t="n">
        <v>40556</v>
      </c>
      <c r="BK608" s="21" t="s">
        <v>182</v>
      </c>
      <c r="BL608" s="21"/>
      <c r="BM608" s="21"/>
    </row>
    <row r="609" s="24" customFormat="true" ht="13.2" hidden="false" customHeight="false" outlineLevel="0" collapsed="false">
      <c r="A609" s="12" t="n">
        <v>3137</v>
      </c>
      <c r="B609" s="12" t="s">
        <v>104</v>
      </c>
      <c r="C609" s="13" t="s">
        <v>79</v>
      </c>
      <c r="D609" s="13" t="s">
        <v>105</v>
      </c>
      <c r="E609" s="13" t="s">
        <v>201</v>
      </c>
      <c r="F609" s="30" t="s">
        <v>123</v>
      </c>
      <c r="G609" s="12" t="s">
        <v>83</v>
      </c>
      <c r="H609" s="13" t="s">
        <v>84</v>
      </c>
      <c r="I609" s="14" t="s">
        <v>249</v>
      </c>
      <c r="J609" s="15" t="s">
        <v>250</v>
      </c>
      <c r="K609" s="31" t="s">
        <v>251</v>
      </c>
      <c r="L609" s="32" t="s">
        <v>112</v>
      </c>
      <c r="M609" s="13" t="s">
        <v>145</v>
      </c>
      <c r="N609" s="33" t="n">
        <v>40479</v>
      </c>
      <c r="O609" s="21"/>
      <c r="P609" s="26"/>
      <c r="Q609" s="26"/>
      <c r="R609" s="20"/>
      <c r="S609" s="20"/>
      <c r="T609" s="20"/>
      <c r="U609" s="20"/>
      <c r="V609" s="20"/>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3"/>
      <c r="BK609" s="21"/>
      <c r="BL609" s="21"/>
      <c r="BM609" s="21"/>
    </row>
    <row r="610" s="24" customFormat="true" ht="13.2" hidden="false" customHeight="false" outlineLevel="0" collapsed="false">
      <c r="A610" s="12" t="n">
        <v>3137</v>
      </c>
      <c r="B610" s="12" t="s">
        <v>104</v>
      </c>
      <c r="C610" s="13" t="s">
        <v>79</v>
      </c>
      <c r="D610" s="13" t="s">
        <v>105</v>
      </c>
      <c r="E610" s="13" t="s">
        <v>201</v>
      </c>
      <c r="F610" s="30" t="s">
        <v>123</v>
      </c>
      <c r="G610" s="12" t="s">
        <v>83</v>
      </c>
      <c r="H610" s="13" t="s">
        <v>84</v>
      </c>
      <c r="I610" s="14" t="s">
        <v>249</v>
      </c>
      <c r="J610" s="15" t="s">
        <v>250</v>
      </c>
      <c r="K610" s="31" t="s">
        <v>251</v>
      </c>
      <c r="L610" s="32" t="s">
        <v>112</v>
      </c>
      <c r="M610" s="13" t="s">
        <v>145</v>
      </c>
      <c r="N610" s="33" t="n">
        <v>40571</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3"/>
      <c r="BK610" s="21"/>
      <c r="BL610" s="21"/>
      <c r="BM610" s="21"/>
    </row>
    <row r="611" s="24" customFormat="true" ht="13.2" hidden="false" customHeight="false" outlineLevel="0" collapsed="false">
      <c r="A611" s="12" t="n">
        <v>3137</v>
      </c>
      <c r="B611" s="12" t="s">
        <v>104</v>
      </c>
      <c r="C611" s="13" t="s">
        <v>79</v>
      </c>
      <c r="D611" s="13" t="s">
        <v>105</v>
      </c>
      <c r="E611" s="13" t="s">
        <v>201</v>
      </c>
      <c r="F611" s="30" t="s">
        <v>123</v>
      </c>
      <c r="G611" s="12" t="s">
        <v>83</v>
      </c>
      <c r="H611" s="13" t="s">
        <v>84</v>
      </c>
      <c r="I611" s="14" t="s">
        <v>249</v>
      </c>
      <c r="J611" s="15" t="s">
        <v>250</v>
      </c>
      <c r="K611" s="31" t="s">
        <v>92</v>
      </c>
      <c r="L611" s="32" t="s">
        <v>164</v>
      </c>
      <c r="M611" s="13" t="s">
        <v>183</v>
      </c>
      <c r="N611" s="33" t="n">
        <v>38718</v>
      </c>
      <c r="O611" s="21"/>
      <c r="P611" s="35" t="n">
        <v>38714</v>
      </c>
      <c r="Q611" s="35" t="n">
        <v>38699</v>
      </c>
      <c r="R611" s="20"/>
      <c r="S611" s="20" t="n">
        <v>0.1</v>
      </c>
      <c r="T611" s="20" t="n">
        <v>1</v>
      </c>
      <c r="U611" s="20" t="n">
        <v>1409</v>
      </c>
      <c r="V611" s="20" t="n">
        <v>250</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3"/>
      <c r="BK611" s="21"/>
      <c r="BL611" s="21"/>
      <c r="BM611" s="21"/>
    </row>
    <row r="612" s="24" customFormat="true" ht="13.2" hidden="false" customHeight="false" outlineLevel="0" collapsed="false">
      <c r="A612" s="12" t="n">
        <v>3137</v>
      </c>
      <c r="B612" s="12" t="s">
        <v>104</v>
      </c>
      <c r="C612" s="13" t="s">
        <v>79</v>
      </c>
      <c r="D612" s="13" t="s">
        <v>105</v>
      </c>
      <c r="E612" s="13" t="s">
        <v>201</v>
      </c>
      <c r="F612" s="30" t="s">
        <v>123</v>
      </c>
      <c r="G612" s="12" t="s">
        <v>83</v>
      </c>
      <c r="H612" s="13" t="s">
        <v>84</v>
      </c>
      <c r="I612" s="14" t="s">
        <v>249</v>
      </c>
      <c r="J612" s="15" t="s">
        <v>250</v>
      </c>
      <c r="K612" s="31" t="s">
        <v>92</v>
      </c>
      <c r="L612" s="32" t="s">
        <v>164</v>
      </c>
      <c r="M612" s="13" t="s">
        <v>183</v>
      </c>
      <c r="N612" s="33" t="n">
        <v>38808</v>
      </c>
      <c r="O612" s="21"/>
      <c r="P612" s="35" t="n">
        <v>39195</v>
      </c>
      <c r="Q612" s="35" t="n">
        <v>38798</v>
      </c>
      <c r="R612" s="20"/>
      <c r="S612" s="20" t="n">
        <v>0.1</v>
      </c>
      <c r="T612" s="20" t="n">
        <v>1</v>
      </c>
      <c r="U612" s="20" t="n">
        <v>1254</v>
      </c>
      <c r="V612" s="20" t="n">
        <v>212</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3"/>
      <c r="BK612" s="21"/>
      <c r="BL612" s="21"/>
      <c r="BM612" s="21"/>
    </row>
    <row r="613" s="24" customFormat="true" ht="13.2" hidden="false" customHeight="false" outlineLevel="0" collapsed="false">
      <c r="A613" s="12" t="n">
        <v>3137</v>
      </c>
      <c r="B613" s="12" t="s">
        <v>104</v>
      </c>
      <c r="C613" s="13" t="s">
        <v>79</v>
      </c>
      <c r="D613" s="13" t="s">
        <v>105</v>
      </c>
      <c r="E613" s="13" t="s">
        <v>201</v>
      </c>
      <c r="F613" s="30" t="s">
        <v>123</v>
      </c>
      <c r="G613" s="12" t="s">
        <v>83</v>
      </c>
      <c r="H613" s="13" t="s">
        <v>84</v>
      </c>
      <c r="I613" s="14" t="s">
        <v>249</v>
      </c>
      <c r="J613" s="15" t="s">
        <v>250</v>
      </c>
      <c r="K613" s="31" t="s">
        <v>92</v>
      </c>
      <c r="L613" s="32" t="s">
        <v>164</v>
      </c>
      <c r="M613" s="13" t="s">
        <v>183</v>
      </c>
      <c r="N613" s="33" t="n">
        <v>38899</v>
      </c>
      <c r="O613" s="21"/>
      <c r="P613" s="35" t="n">
        <v>38908</v>
      </c>
      <c r="Q613" s="35" t="n">
        <v>38888</v>
      </c>
      <c r="R613" s="20"/>
      <c r="S613" s="20" t="n">
        <v>0</v>
      </c>
      <c r="T613" s="20" t="n">
        <v>1</v>
      </c>
      <c r="U613" s="20" t="n">
        <v>1530</v>
      </c>
      <c r="V613" s="20" t="n">
        <v>336</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3"/>
      <c r="BK613" s="21"/>
      <c r="BL613" s="21"/>
      <c r="BM613" s="21"/>
    </row>
    <row r="614" s="24" customFormat="true" ht="13.2" hidden="false" customHeight="false" outlineLevel="0" collapsed="false">
      <c r="A614" s="12" t="n">
        <v>3137</v>
      </c>
      <c r="B614" s="12" t="s">
        <v>104</v>
      </c>
      <c r="C614" s="13" t="s">
        <v>79</v>
      </c>
      <c r="D614" s="13" t="s">
        <v>105</v>
      </c>
      <c r="E614" s="13" t="s">
        <v>201</v>
      </c>
      <c r="F614" s="30" t="s">
        <v>123</v>
      </c>
      <c r="G614" s="12" t="s">
        <v>83</v>
      </c>
      <c r="H614" s="13" t="s">
        <v>84</v>
      </c>
      <c r="I614" s="14" t="s">
        <v>249</v>
      </c>
      <c r="J614" s="15" t="s">
        <v>250</v>
      </c>
      <c r="K614" s="31" t="s">
        <v>92</v>
      </c>
      <c r="L614" s="32" t="s">
        <v>164</v>
      </c>
      <c r="M614" s="13" t="s">
        <v>183</v>
      </c>
      <c r="N614" s="33" t="n">
        <v>38991</v>
      </c>
      <c r="O614" s="21"/>
      <c r="P614" s="35" t="n">
        <v>38996</v>
      </c>
      <c r="Q614" s="35" t="n">
        <v>38985</v>
      </c>
      <c r="R614" s="20"/>
      <c r="S614" s="20" t="n">
        <v>0.3</v>
      </c>
      <c r="T614" s="20" t="n">
        <v>1</v>
      </c>
      <c r="U614" s="20" t="n">
        <v>1225</v>
      </c>
      <c r="V614" s="20" t="n">
        <v>194</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3"/>
      <c r="BK614" s="21"/>
      <c r="BL614" s="21"/>
      <c r="BM614" s="21"/>
    </row>
    <row r="615" s="24" customFormat="true" ht="13.2" hidden="false" customHeight="false" outlineLevel="0" collapsed="false">
      <c r="A615" s="12" t="n">
        <v>3137</v>
      </c>
      <c r="B615" s="12" t="s">
        <v>104</v>
      </c>
      <c r="C615" s="13" t="s">
        <v>79</v>
      </c>
      <c r="D615" s="13" t="s">
        <v>105</v>
      </c>
      <c r="E615" s="13" t="s">
        <v>201</v>
      </c>
      <c r="F615" s="30" t="s">
        <v>123</v>
      </c>
      <c r="G615" s="12" t="s">
        <v>83</v>
      </c>
      <c r="H615" s="13" t="s">
        <v>84</v>
      </c>
      <c r="I615" s="14" t="s">
        <v>249</v>
      </c>
      <c r="J615" s="15" t="s">
        <v>250</v>
      </c>
      <c r="K615" s="31" t="s">
        <v>92</v>
      </c>
      <c r="L615" s="32" t="s">
        <v>164</v>
      </c>
      <c r="M615" s="13" t="s">
        <v>183</v>
      </c>
      <c r="N615" s="33" t="n">
        <v>39083</v>
      </c>
      <c r="O615" s="21"/>
      <c r="P615" s="35" t="n">
        <v>39098</v>
      </c>
      <c r="Q615" s="35" t="n">
        <v>39072</v>
      </c>
      <c r="R615" s="20"/>
      <c r="S615" s="20" t="n">
        <v>0.1</v>
      </c>
      <c r="T615" s="20" t="n">
        <v>1</v>
      </c>
      <c r="U615" s="20" t="n">
        <v>1225</v>
      </c>
      <c r="V615" s="20" t="n">
        <v>212</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3"/>
      <c r="BK615" s="21"/>
      <c r="BL615" s="21"/>
      <c r="BM615" s="21"/>
    </row>
    <row r="616" s="24" customFormat="true" ht="13.2" hidden="false" customHeight="false" outlineLevel="0" collapsed="false">
      <c r="A616" s="12" t="n">
        <v>3137</v>
      </c>
      <c r="B616" s="12" t="s">
        <v>104</v>
      </c>
      <c r="C616" s="13" t="s">
        <v>79</v>
      </c>
      <c r="D616" s="13" t="s">
        <v>105</v>
      </c>
      <c r="E616" s="13" t="s">
        <v>201</v>
      </c>
      <c r="F616" s="30" t="s">
        <v>123</v>
      </c>
      <c r="G616" s="12" t="s">
        <v>83</v>
      </c>
      <c r="H616" s="13" t="s">
        <v>84</v>
      </c>
      <c r="I616" s="14" t="s">
        <v>249</v>
      </c>
      <c r="J616" s="15" t="s">
        <v>250</v>
      </c>
      <c r="K616" s="31" t="s">
        <v>92</v>
      </c>
      <c r="L616" s="32" t="s">
        <v>164</v>
      </c>
      <c r="M616" s="13" t="s">
        <v>183</v>
      </c>
      <c r="N616" s="33" t="n">
        <v>39173</v>
      </c>
      <c r="O616" s="21"/>
      <c r="P616" s="35" t="n">
        <v>39195</v>
      </c>
      <c r="Q616" s="35" t="n">
        <v>39170</v>
      </c>
      <c r="R616" s="20"/>
      <c r="S616" s="20" t="n">
        <v>0.3</v>
      </c>
      <c r="T616" s="20" t="n">
        <v>1</v>
      </c>
      <c r="U616" s="20" t="n">
        <v>1228</v>
      </c>
      <c r="V616" s="20" t="n">
        <v>218</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3"/>
      <c r="BK616" s="21"/>
      <c r="BL616" s="21"/>
      <c r="BM616" s="21"/>
    </row>
    <row r="617" s="24" customFormat="true" ht="13.2" hidden="false" customHeight="false" outlineLevel="0" collapsed="false">
      <c r="A617" s="12" t="n">
        <v>3137</v>
      </c>
      <c r="B617" s="12" t="s">
        <v>104</v>
      </c>
      <c r="C617" s="13" t="s">
        <v>79</v>
      </c>
      <c r="D617" s="13" t="s">
        <v>105</v>
      </c>
      <c r="E617" s="13" t="s">
        <v>201</v>
      </c>
      <c r="F617" s="30" t="s">
        <v>123</v>
      </c>
      <c r="G617" s="12" t="s">
        <v>83</v>
      </c>
      <c r="H617" s="13" t="s">
        <v>84</v>
      </c>
      <c r="I617" s="14" t="s">
        <v>249</v>
      </c>
      <c r="J617" s="15" t="s">
        <v>250</v>
      </c>
      <c r="K617" s="31" t="s">
        <v>92</v>
      </c>
      <c r="L617" s="32" t="s">
        <v>164</v>
      </c>
      <c r="M617" s="13" t="s">
        <v>183</v>
      </c>
      <c r="N617" s="33" t="n">
        <v>39264</v>
      </c>
      <c r="O617" s="21"/>
      <c r="P617" s="35" t="n">
        <v>39286</v>
      </c>
      <c r="Q617" s="35" t="n">
        <v>39258</v>
      </c>
      <c r="R617" s="20"/>
      <c r="S617" s="20" t="n">
        <v>0.2</v>
      </c>
      <c r="T617" s="20" t="n">
        <v>1</v>
      </c>
      <c r="U617" s="20" t="n">
        <v>1201</v>
      </c>
      <c r="V617" s="20" t="n">
        <v>194</v>
      </c>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3"/>
      <c r="BK617" s="21"/>
      <c r="BL617" s="21"/>
      <c r="BM617" s="21"/>
    </row>
    <row r="618" s="24" customFormat="true" ht="13.2" hidden="false" customHeight="false" outlineLevel="0" collapsed="false">
      <c r="A618" s="12" t="n">
        <v>3137</v>
      </c>
      <c r="B618" s="12" t="s">
        <v>104</v>
      </c>
      <c r="C618" s="13" t="s">
        <v>79</v>
      </c>
      <c r="D618" s="13" t="s">
        <v>105</v>
      </c>
      <c r="E618" s="13" t="s">
        <v>201</v>
      </c>
      <c r="F618" s="30" t="s">
        <v>123</v>
      </c>
      <c r="G618" s="12" t="s">
        <v>83</v>
      </c>
      <c r="H618" s="13" t="s">
        <v>84</v>
      </c>
      <c r="I618" s="14" t="s">
        <v>249</v>
      </c>
      <c r="J618" s="15" t="s">
        <v>250</v>
      </c>
      <c r="K618" s="31" t="s">
        <v>92</v>
      </c>
      <c r="L618" s="32" t="s">
        <v>164</v>
      </c>
      <c r="M618" s="13" t="s">
        <v>183</v>
      </c>
      <c r="N618" s="33" t="n">
        <v>39356</v>
      </c>
      <c r="O618" s="21"/>
      <c r="P618" s="35" t="n">
        <v>39370</v>
      </c>
      <c r="Q618" s="35" t="n">
        <v>39343</v>
      </c>
      <c r="R618" s="20"/>
      <c r="S618" s="20" t="n">
        <v>0.1</v>
      </c>
      <c r="T618" s="20" t="n">
        <v>1</v>
      </c>
      <c r="U618" s="20" t="n">
        <v>1174</v>
      </c>
      <c r="V618" s="20" t="n">
        <v>190</v>
      </c>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3"/>
      <c r="BK618" s="21"/>
      <c r="BL618" s="21"/>
      <c r="BM618" s="21"/>
    </row>
    <row r="619" s="24" customFormat="true" ht="13.2" hidden="false" customHeight="false" outlineLevel="0" collapsed="false">
      <c r="A619" s="12" t="n">
        <v>3137</v>
      </c>
      <c r="B619" s="12" t="s">
        <v>104</v>
      </c>
      <c r="C619" s="13" t="s">
        <v>79</v>
      </c>
      <c r="D619" s="13" t="s">
        <v>105</v>
      </c>
      <c r="E619" s="13" t="s">
        <v>201</v>
      </c>
      <c r="F619" s="30" t="s">
        <v>123</v>
      </c>
      <c r="G619" s="12" t="s">
        <v>83</v>
      </c>
      <c r="H619" s="13" t="s">
        <v>84</v>
      </c>
      <c r="I619" s="14" t="s">
        <v>249</v>
      </c>
      <c r="J619" s="15" t="s">
        <v>250</v>
      </c>
      <c r="K619" s="31" t="s">
        <v>92</v>
      </c>
      <c r="L619" s="32" t="s">
        <v>164</v>
      </c>
      <c r="M619" s="13" t="s">
        <v>183</v>
      </c>
      <c r="N619" s="33" t="n">
        <v>39448</v>
      </c>
      <c r="O619" s="21" t="s">
        <v>181</v>
      </c>
      <c r="P619" s="26"/>
      <c r="Q619" s="26"/>
      <c r="R619" s="20"/>
      <c r="S619" s="20"/>
      <c r="T619" s="20"/>
      <c r="U619" s="20"/>
      <c r="V619" s="2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3"/>
      <c r="BK619" s="21"/>
      <c r="BL619" s="21"/>
      <c r="BM619" s="21"/>
    </row>
    <row r="620" s="24" customFormat="true" ht="13.2" hidden="false" customHeight="false" outlineLevel="0" collapsed="false">
      <c r="A620" s="12" t="n">
        <v>3137</v>
      </c>
      <c r="B620" s="12" t="s">
        <v>104</v>
      </c>
      <c r="C620" s="13" t="s">
        <v>79</v>
      </c>
      <c r="D620" s="13" t="s">
        <v>105</v>
      </c>
      <c r="E620" s="13" t="s">
        <v>201</v>
      </c>
      <c r="F620" s="30" t="s">
        <v>123</v>
      </c>
      <c r="G620" s="12" t="s">
        <v>83</v>
      </c>
      <c r="H620" s="13" t="s">
        <v>84</v>
      </c>
      <c r="I620" s="14" t="s">
        <v>249</v>
      </c>
      <c r="J620" s="15" t="s">
        <v>250</v>
      </c>
      <c r="K620" s="31" t="s">
        <v>92</v>
      </c>
      <c r="L620" s="32" t="s">
        <v>164</v>
      </c>
      <c r="M620" s="13" t="s">
        <v>183</v>
      </c>
      <c r="N620" s="33" t="n">
        <v>39539</v>
      </c>
      <c r="O620" s="21"/>
      <c r="P620" s="26" t="n">
        <v>39909</v>
      </c>
      <c r="Q620" s="26" t="n">
        <v>39891</v>
      </c>
      <c r="R620" s="20" t="n">
        <f aca="false">11+2/12</f>
        <v>11.1666666666667</v>
      </c>
      <c r="S620" s="20" t="n">
        <v>0.1</v>
      </c>
      <c r="T620" s="20" t="n">
        <v>1</v>
      </c>
      <c r="U620" s="20" t="n">
        <v>1946</v>
      </c>
      <c r="V620" s="20" t="n">
        <v>366</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3" t="n">
        <v>39918</v>
      </c>
      <c r="BK620" s="21" t="s">
        <v>114</v>
      </c>
      <c r="BL620" s="21"/>
      <c r="BM620" s="21"/>
    </row>
    <row r="621" s="24" customFormat="true" ht="13.2" hidden="false" customHeight="false" outlineLevel="0" collapsed="false">
      <c r="A621" s="12" t="n">
        <v>3137</v>
      </c>
      <c r="B621" s="12" t="s">
        <v>104</v>
      </c>
      <c r="C621" s="13" t="s">
        <v>79</v>
      </c>
      <c r="D621" s="13" t="s">
        <v>105</v>
      </c>
      <c r="E621" s="13" t="s">
        <v>201</v>
      </c>
      <c r="F621" s="30" t="s">
        <v>123</v>
      </c>
      <c r="G621" s="12" t="s">
        <v>83</v>
      </c>
      <c r="H621" s="13" t="s">
        <v>84</v>
      </c>
      <c r="I621" s="14" t="s">
        <v>249</v>
      </c>
      <c r="J621" s="15" t="s">
        <v>250</v>
      </c>
      <c r="K621" s="31" t="s">
        <v>92</v>
      </c>
      <c r="L621" s="32" t="s">
        <v>164</v>
      </c>
      <c r="M621" s="13" t="s">
        <v>183</v>
      </c>
      <c r="N621" s="33" t="n">
        <v>39657</v>
      </c>
      <c r="O621" s="21"/>
      <c r="P621" s="26"/>
      <c r="Q621" s="26"/>
      <c r="R621" s="20"/>
      <c r="S621" s="20"/>
      <c r="T621" s="20"/>
      <c r="U621" s="20"/>
      <c r="V621" s="2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3"/>
      <c r="BK621" s="21"/>
      <c r="BL621" s="21"/>
      <c r="BM621" s="21"/>
    </row>
    <row r="622" s="24" customFormat="true" ht="13.2" hidden="false" customHeight="false" outlineLevel="0" collapsed="false">
      <c r="A622" s="12" t="n">
        <v>3137</v>
      </c>
      <c r="B622" s="12" t="s">
        <v>104</v>
      </c>
      <c r="C622" s="13" t="s">
        <v>79</v>
      </c>
      <c r="D622" s="13" t="s">
        <v>105</v>
      </c>
      <c r="E622" s="13" t="s">
        <v>201</v>
      </c>
      <c r="F622" s="30" t="s">
        <v>123</v>
      </c>
      <c r="G622" s="12" t="s">
        <v>83</v>
      </c>
      <c r="H622" s="13" t="s">
        <v>84</v>
      </c>
      <c r="I622" s="14" t="s">
        <v>249</v>
      </c>
      <c r="J622" s="15" t="s">
        <v>250</v>
      </c>
      <c r="K622" s="31" t="s">
        <v>92</v>
      </c>
      <c r="L622" s="32" t="s">
        <v>164</v>
      </c>
      <c r="M622" s="13" t="s">
        <v>183</v>
      </c>
      <c r="N622" s="33" t="n">
        <v>39749</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3"/>
      <c r="BK622" s="21"/>
      <c r="BL622" s="21"/>
      <c r="BM622" s="21"/>
    </row>
    <row r="623" s="24" customFormat="true" ht="13.2" hidden="false" customHeight="false" outlineLevel="0" collapsed="false">
      <c r="A623" s="12" t="n">
        <v>3137</v>
      </c>
      <c r="B623" s="12" t="s">
        <v>104</v>
      </c>
      <c r="C623" s="13" t="s">
        <v>79</v>
      </c>
      <c r="D623" s="13" t="s">
        <v>105</v>
      </c>
      <c r="E623" s="13" t="s">
        <v>201</v>
      </c>
      <c r="F623" s="30" t="s">
        <v>123</v>
      </c>
      <c r="G623" s="12" t="s">
        <v>83</v>
      </c>
      <c r="H623" s="13" t="s">
        <v>84</v>
      </c>
      <c r="I623" s="14" t="s">
        <v>249</v>
      </c>
      <c r="J623" s="15" t="s">
        <v>250</v>
      </c>
      <c r="K623" s="31" t="s">
        <v>92</v>
      </c>
      <c r="L623" s="32" t="s">
        <v>164</v>
      </c>
      <c r="M623" s="13" t="s">
        <v>183</v>
      </c>
      <c r="N623" s="33" t="n">
        <v>39841</v>
      </c>
      <c r="O623" s="21"/>
      <c r="P623" s="26" t="n">
        <v>39839</v>
      </c>
      <c r="Q623" s="26" t="n">
        <v>39798</v>
      </c>
      <c r="R623" s="20"/>
      <c r="S623" s="20" t="s">
        <v>220</v>
      </c>
      <c r="T623" s="20" t="n">
        <v>1</v>
      </c>
      <c r="U623" s="20" t="n">
        <v>1296</v>
      </c>
      <c r="V623" s="20" t="n">
        <v>190</v>
      </c>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3" t="n">
        <v>39850</v>
      </c>
      <c r="BK623" s="21" t="s">
        <v>114</v>
      </c>
      <c r="BL623" s="21"/>
      <c r="BM623" s="21"/>
    </row>
    <row r="624" s="24" customFormat="true" ht="13.2" hidden="false" customHeight="false" outlineLevel="0" collapsed="false">
      <c r="A624" s="12" t="n">
        <v>3137</v>
      </c>
      <c r="B624" s="12" t="s">
        <v>104</v>
      </c>
      <c r="C624" s="13" t="s">
        <v>79</v>
      </c>
      <c r="D624" s="13" t="s">
        <v>105</v>
      </c>
      <c r="E624" s="13" t="s">
        <v>201</v>
      </c>
      <c r="F624" s="30" t="s">
        <v>123</v>
      </c>
      <c r="G624" s="12" t="s">
        <v>83</v>
      </c>
      <c r="H624" s="13" t="s">
        <v>84</v>
      </c>
      <c r="I624" s="14" t="s">
        <v>249</v>
      </c>
      <c r="J624" s="15" t="s">
        <v>250</v>
      </c>
      <c r="K624" s="31" t="s">
        <v>92</v>
      </c>
      <c r="L624" s="32" t="s">
        <v>164</v>
      </c>
      <c r="M624" s="13" t="s">
        <v>183</v>
      </c>
      <c r="N624" s="33" t="n">
        <v>39931</v>
      </c>
      <c r="O624" s="21"/>
      <c r="P624" s="26"/>
      <c r="Q624" s="26"/>
      <c r="R624" s="20"/>
      <c r="S624" s="20"/>
      <c r="T624" s="20"/>
      <c r="U624" s="20"/>
      <c r="V624" s="2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3"/>
      <c r="BK624" s="21"/>
      <c r="BL624" s="21"/>
      <c r="BM624" s="21"/>
    </row>
    <row r="625" s="24" customFormat="true" ht="13.2" hidden="false" customHeight="false" outlineLevel="0" collapsed="false">
      <c r="A625" s="12" t="n">
        <v>3137</v>
      </c>
      <c r="B625" s="12" t="s">
        <v>104</v>
      </c>
      <c r="C625" s="13" t="s">
        <v>79</v>
      </c>
      <c r="D625" s="13" t="s">
        <v>105</v>
      </c>
      <c r="E625" s="13" t="s">
        <v>201</v>
      </c>
      <c r="F625" s="30" t="s">
        <v>123</v>
      </c>
      <c r="G625" s="12" t="s">
        <v>83</v>
      </c>
      <c r="H625" s="13" t="s">
        <v>84</v>
      </c>
      <c r="I625" s="14" t="s">
        <v>249</v>
      </c>
      <c r="J625" s="15" t="s">
        <v>250</v>
      </c>
      <c r="K625" s="31" t="s">
        <v>92</v>
      </c>
      <c r="L625" s="32" t="s">
        <v>164</v>
      </c>
      <c r="M625" s="13" t="s">
        <v>183</v>
      </c>
      <c r="N625" s="33" t="n">
        <v>40022</v>
      </c>
      <c r="O625" s="21"/>
      <c r="P625" s="26" t="n">
        <v>40007</v>
      </c>
      <c r="Q625" s="26" t="n">
        <v>39986</v>
      </c>
      <c r="R625" s="20"/>
      <c r="S625" s="20" t="n">
        <v>0.1</v>
      </c>
      <c r="T625" s="20" t="n">
        <v>1</v>
      </c>
      <c r="U625" s="20" t="n">
        <v>1711</v>
      </c>
      <c r="V625" s="20" t="n">
        <v>316</v>
      </c>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3" t="n">
        <v>40024</v>
      </c>
      <c r="BK625" s="21" t="s">
        <v>114</v>
      </c>
      <c r="BL625" s="21"/>
      <c r="BM625" s="21"/>
    </row>
    <row r="626" s="24" customFormat="true" ht="13.2" hidden="false" customHeight="false" outlineLevel="0" collapsed="false">
      <c r="A626" s="12" t="n">
        <v>3137</v>
      </c>
      <c r="B626" s="12" t="s">
        <v>104</v>
      </c>
      <c r="C626" s="13" t="s">
        <v>79</v>
      </c>
      <c r="D626" s="13" t="s">
        <v>105</v>
      </c>
      <c r="E626" s="13" t="s">
        <v>201</v>
      </c>
      <c r="F626" s="30" t="s">
        <v>123</v>
      </c>
      <c r="G626" s="12" t="s">
        <v>83</v>
      </c>
      <c r="H626" s="13" t="s">
        <v>84</v>
      </c>
      <c r="I626" s="14" t="s">
        <v>249</v>
      </c>
      <c r="J626" s="15" t="s">
        <v>250</v>
      </c>
      <c r="K626" s="31" t="s">
        <v>92</v>
      </c>
      <c r="L626" s="32" t="s">
        <v>164</v>
      </c>
      <c r="M626" s="13" t="s">
        <v>183</v>
      </c>
      <c r="N626" s="33" t="n">
        <v>40114</v>
      </c>
      <c r="O626" s="21"/>
      <c r="P626" s="26" t="n">
        <v>40106</v>
      </c>
      <c r="Q626" s="26" t="n">
        <v>40080</v>
      </c>
      <c r="R626" s="20"/>
      <c r="S626" s="20" t="s">
        <v>220</v>
      </c>
      <c r="T626" s="20" t="n">
        <v>1</v>
      </c>
      <c r="U626" s="20" t="n">
        <v>1240</v>
      </c>
      <c r="V626" s="20" t="n">
        <v>222</v>
      </c>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3" t="n">
        <v>40112</v>
      </c>
      <c r="BK626" s="21" t="s">
        <v>114</v>
      </c>
      <c r="BL626" s="21"/>
      <c r="BM626" s="21"/>
    </row>
    <row r="627" s="24" customFormat="true" ht="13.2" hidden="false" customHeight="false" outlineLevel="0" collapsed="false">
      <c r="A627" s="12" t="n">
        <v>3137</v>
      </c>
      <c r="B627" s="12" t="s">
        <v>104</v>
      </c>
      <c r="C627" s="13" t="s">
        <v>79</v>
      </c>
      <c r="D627" s="13" t="s">
        <v>105</v>
      </c>
      <c r="E627" s="13" t="s">
        <v>201</v>
      </c>
      <c r="F627" s="30" t="s">
        <v>123</v>
      </c>
      <c r="G627" s="12" t="s">
        <v>83</v>
      </c>
      <c r="H627" s="13" t="s">
        <v>84</v>
      </c>
      <c r="I627" s="14" t="s">
        <v>249</v>
      </c>
      <c r="J627" s="15" t="s">
        <v>250</v>
      </c>
      <c r="K627" s="31" t="s">
        <v>92</v>
      </c>
      <c r="L627" s="32" t="s">
        <v>164</v>
      </c>
      <c r="M627" s="13" t="s">
        <v>183</v>
      </c>
      <c r="N627" s="33" t="n">
        <v>40206</v>
      </c>
      <c r="O627" s="21"/>
      <c r="P627" s="26" t="n">
        <v>40191</v>
      </c>
      <c r="Q627" s="26" t="n">
        <v>40162</v>
      </c>
      <c r="R627" s="20"/>
      <c r="S627" s="20" t="n">
        <v>0.1</v>
      </c>
      <c r="T627" s="20" t="n">
        <v>1</v>
      </c>
      <c r="U627" s="20" t="n">
        <v>1470</v>
      </c>
      <c r="V627" s="20" t="n">
        <v>234</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3" t="n">
        <v>40198</v>
      </c>
      <c r="BK627" s="21" t="s">
        <v>114</v>
      </c>
      <c r="BL627" s="21"/>
      <c r="BM627" s="21"/>
    </row>
    <row r="628" s="24" customFormat="true" ht="13.2" hidden="false" customHeight="false" outlineLevel="0" collapsed="false">
      <c r="A628" s="12" t="n">
        <v>3137</v>
      </c>
      <c r="B628" s="12" t="s">
        <v>104</v>
      </c>
      <c r="C628" s="13" t="s">
        <v>79</v>
      </c>
      <c r="D628" s="13" t="s">
        <v>105</v>
      </c>
      <c r="E628" s="13" t="s">
        <v>201</v>
      </c>
      <c r="F628" s="30" t="s">
        <v>123</v>
      </c>
      <c r="G628" s="12" t="s">
        <v>83</v>
      </c>
      <c r="H628" s="13" t="s">
        <v>84</v>
      </c>
      <c r="I628" s="14" t="s">
        <v>249</v>
      </c>
      <c r="J628" s="15" t="s">
        <v>250</v>
      </c>
      <c r="K628" s="31" t="s">
        <v>92</v>
      </c>
      <c r="L628" s="32" t="s">
        <v>164</v>
      </c>
      <c r="M628" s="13" t="s">
        <v>183</v>
      </c>
      <c r="N628" s="33" t="n">
        <v>40296</v>
      </c>
      <c r="O628" s="21"/>
      <c r="P628" s="26" t="n">
        <v>40274</v>
      </c>
      <c r="Q628" s="26" t="n">
        <v>40260</v>
      </c>
      <c r="R628" s="20"/>
      <c r="S628" s="20" t="s">
        <v>220</v>
      </c>
      <c r="T628" s="20" t="n">
        <v>1</v>
      </c>
      <c r="U628" s="20" t="n">
        <v>1991</v>
      </c>
      <c r="V628" s="20" t="n">
        <v>348</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3" t="n">
        <v>40287</v>
      </c>
      <c r="BK628" s="21" t="s">
        <v>114</v>
      </c>
      <c r="BL628" s="21"/>
      <c r="BM628" s="21"/>
    </row>
    <row r="629" s="24" customFormat="true" ht="13.2" hidden="false" customHeight="false" outlineLevel="0" collapsed="false">
      <c r="A629" s="12" t="n">
        <v>3137</v>
      </c>
      <c r="B629" s="12" t="s">
        <v>104</v>
      </c>
      <c r="C629" s="13" t="s">
        <v>79</v>
      </c>
      <c r="D629" s="13" t="s">
        <v>105</v>
      </c>
      <c r="E629" s="13" t="s">
        <v>201</v>
      </c>
      <c r="F629" s="30" t="s">
        <v>123</v>
      </c>
      <c r="G629" s="12" t="s">
        <v>83</v>
      </c>
      <c r="H629" s="13" t="s">
        <v>84</v>
      </c>
      <c r="I629" s="14" t="s">
        <v>249</v>
      </c>
      <c r="J629" s="15" t="s">
        <v>250</v>
      </c>
      <c r="K629" s="31" t="s">
        <v>92</v>
      </c>
      <c r="L629" s="32" t="s">
        <v>164</v>
      </c>
      <c r="M629" s="13" t="s">
        <v>183</v>
      </c>
      <c r="N629" s="33" t="n">
        <v>40387</v>
      </c>
      <c r="O629" s="21"/>
      <c r="P629" s="26" t="n">
        <v>40469</v>
      </c>
      <c r="Q629" s="26" t="n">
        <v>40451</v>
      </c>
      <c r="R629" s="20"/>
      <c r="S629" s="20" t="s">
        <v>220</v>
      </c>
      <c r="T629" s="20" t="n">
        <v>1</v>
      </c>
      <c r="U629" s="20" t="n">
        <v>804</v>
      </c>
      <c r="V629" s="20" t="n">
        <v>138</v>
      </c>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3" t="n">
        <v>40556</v>
      </c>
      <c r="BK629" s="21" t="s">
        <v>182</v>
      </c>
      <c r="BL629" s="21"/>
      <c r="BM629" s="21"/>
    </row>
    <row r="630" s="24" customFormat="true" ht="13.2" hidden="false" customHeight="false" outlineLevel="0" collapsed="false">
      <c r="A630" s="12" t="n">
        <v>3137</v>
      </c>
      <c r="B630" s="12" t="s">
        <v>104</v>
      </c>
      <c r="C630" s="13" t="s">
        <v>79</v>
      </c>
      <c r="D630" s="13" t="s">
        <v>105</v>
      </c>
      <c r="E630" s="13" t="s">
        <v>201</v>
      </c>
      <c r="F630" s="30" t="s">
        <v>123</v>
      </c>
      <c r="G630" s="12" t="s">
        <v>83</v>
      </c>
      <c r="H630" s="13" t="s">
        <v>84</v>
      </c>
      <c r="I630" s="14" t="s">
        <v>249</v>
      </c>
      <c r="J630" s="15" t="s">
        <v>250</v>
      </c>
      <c r="K630" s="31" t="s">
        <v>92</v>
      </c>
      <c r="L630" s="32" t="s">
        <v>164</v>
      </c>
      <c r="M630" s="13" t="s">
        <v>183</v>
      </c>
      <c r="N630" s="33" t="n">
        <v>40479</v>
      </c>
      <c r="O630" s="21"/>
      <c r="P630" s="26"/>
      <c r="Q630" s="26"/>
      <c r="R630" s="20"/>
      <c r="S630" s="20"/>
      <c r="T630" s="20"/>
      <c r="U630" s="20"/>
      <c r="V630" s="20"/>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3"/>
      <c r="BK630" s="21"/>
      <c r="BL630" s="21"/>
      <c r="BM630" s="21"/>
    </row>
    <row r="631" s="24" customFormat="true" ht="13.2" hidden="false" customHeight="false" outlineLevel="0" collapsed="false">
      <c r="A631" s="12" t="n">
        <v>3137</v>
      </c>
      <c r="B631" s="12" t="s">
        <v>104</v>
      </c>
      <c r="C631" s="13" t="s">
        <v>79</v>
      </c>
      <c r="D631" s="13" t="s">
        <v>105</v>
      </c>
      <c r="E631" s="13" t="s">
        <v>201</v>
      </c>
      <c r="F631" s="30" t="s">
        <v>123</v>
      </c>
      <c r="G631" s="12" t="s">
        <v>83</v>
      </c>
      <c r="H631" s="13" t="s">
        <v>84</v>
      </c>
      <c r="I631" s="14" t="s">
        <v>249</v>
      </c>
      <c r="J631" s="15" t="s">
        <v>250</v>
      </c>
      <c r="K631" s="31" t="s">
        <v>92</v>
      </c>
      <c r="L631" s="32" t="s">
        <v>164</v>
      </c>
      <c r="M631" s="13" t="s">
        <v>183</v>
      </c>
      <c r="N631" s="33" t="n">
        <v>40571</v>
      </c>
      <c r="O631" s="21"/>
      <c r="P631" s="26"/>
      <c r="Q631" s="26"/>
      <c r="R631" s="20"/>
      <c r="S631" s="20"/>
      <c r="T631" s="20"/>
      <c r="U631" s="20"/>
      <c r="V631" s="2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3"/>
      <c r="BK631" s="21"/>
      <c r="BL631" s="21"/>
      <c r="BM631" s="21"/>
    </row>
    <row r="632" s="24" customFormat="true" ht="13.2" hidden="false" customHeight="false" outlineLevel="0" collapsed="false">
      <c r="A632" s="12" t="n">
        <v>3137</v>
      </c>
      <c r="B632" s="12" t="s">
        <v>104</v>
      </c>
      <c r="C632" s="13" t="s">
        <v>79</v>
      </c>
      <c r="D632" s="13" t="s">
        <v>105</v>
      </c>
      <c r="E632" s="13" t="s">
        <v>201</v>
      </c>
      <c r="F632" s="30" t="s">
        <v>123</v>
      </c>
      <c r="G632" s="12" t="s">
        <v>83</v>
      </c>
      <c r="H632" s="13" t="s">
        <v>84</v>
      </c>
      <c r="I632" s="14" t="s">
        <v>249</v>
      </c>
      <c r="J632" s="15" t="s">
        <v>250</v>
      </c>
      <c r="K632" s="31" t="s">
        <v>115</v>
      </c>
      <c r="L632" s="32" t="s">
        <v>149</v>
      </c>
      <c r="M632" s="13" t="s">
        <v>183</v>
      </c>
      <c r="N632" s="33" t="n">
        <v>38718</v>
      </c>
      <c r="O632" s="21"/>
      <c r="P632" s="35" t="n">
        <v>38714</v>
      </c>
      <c r="Q632" s="35" t="n">
        <v>38699</v>
      </c>
      <c r="R632" s="20"/>
      <c r="S632" s="20" t="n">
        <v>0.1</v>
      </c>
      <c r="T632" s="20" t="n">
        <v>1</v>
      </c>
      <c r="U632" s="20" t="n">
        <v>1332</v>
      </c>
      <c r="V632" s="20" t="n">
        <v>244</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3"/>
      <c r="BK632" s="21"/>
      <c r="BL632" s="21"/>
      <c r="BM632" s="21"/>
    </row>
    <row r="633" s="24" customFormat="true" ht="13.2" hidden="false" customHeight="false" outlineLevel="0" collapsed="false">
      <c r="A633" s="12" t="n">
        <v>3137</v>
      </c>
      <c r="B633" s="12" t="s">
        <v>104</v>
      </c>
      <c r="C633" s="13" t="s">
        <v>79</v>
      </c>
      <c r="D633" s="13" t="s">
        <v>105</v>
      </c>
      <c r="E633" s="13" t="s">
        <v>201</v>
      </c>
      <c r="F633" s="30" t="s">
        <v>123</v>
      </c>
      <c r="G633" s="12" t="s">
        <v>83</v>
      </c>
      <c r="H633" s="13" t="s">
        <v>84</v>
      </c>
      <c r="I633" s="14" t="s">
        <v>249</v>
      </c>
      <c r="J633" s="15" t="s">
        <v>250</v>
      </c>
      <c r="K633" s="31" t="s">
        <v>115</v>
      </c>
      <c r="L633" s="32" t="s">
        <v>149</v>
      </c>
      <c r="M633" s="13" t="s">
        <v>183</v>
      </c>
      <c r="N633" s="33" t="n">
        <v>38808</v>
      </c>
      <c r="O633" s="21"/>
      <c r="P633" s="35" t="n">
        <v>39195</v>
      </c>
      <c r="Q633" s="35" t="n">
        <v>38798</v>
      </c>
      <c r="R633" s="20"/>
      <c r="S633" s="20" t="n">
        <v>0</v>
      </c>
      <c r="T633" s="20" t="n">
        <v>1</v>
      </c>
      <c r="U633" s="20" t="n">
        <v>1464</v>
      </c>
      <c r="V633" s="20" t="n">
        <v>286</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3"/>
      <c r="BK633" s="21"/>
      <c r="BL633" s="21"/>
      <c r="BM633" s="21"/>
    </row>
    <row r="634" s="24" customFormat="true" ht="13.2" hidden="false" customHeight="false" outlineLevel="0" collapsed="false">
      <c r="A634" s="12" t="n">
        <v>3137</v>
      </c>
      <c r="B634" s="12" t="s">
        <v>104</v>
      </c>
      <c r="C634" s="13" t="s">
        <v>79</v>
      </c>
      <c r="D634" s="13" t="s">
        <v>105</v>
      </c>
      <c r="E634" s="13" t="s">
        <v>201</v>
      </c>
      <c r="F634" s="30" t="s">
        <v>123</v>
      </c>
      <c r="G634" s="12" t="s">
        <v>83</v>
      </c>
      <c r="H634" s="13" t="s">
        <v>84</v>
      </c>
      <c r="I634" s="14" t="s">
        <v>249</v>
      </c>
      <c r="J634" s="15" t="s">
        <v>250</v>
      </c>
      <c r="K634" s="31" t="s">
        <v>115</v>
      </c>
      <c r="L634" s="32" t="s">
        <v>149</v>
      </c>
      <c r="M634" s="13" t="s">
        <v>183</v>
      </c>
      <c r="N634" s="33" t="n">
        <v>38899</v>
      </c>
      <c r="O634" s="21"/>
      <c r="P634" s="35" t="n">
        <v>38908</v>
      </c>
      <c r="Q634" s="35" t="n">
        <v>38888</v>
      </c>
      <c r="R634" s="20"/>
      <c r="S634" s="20" t="n">
        <v>0.1</v>
      </c>
      <c r="T634" s="20" t="n">
        <v>1</v>
      </c>
      <c r="U634" s="20" t="n">
        <v>1350</v>
      </c>
      <c r="V634" s="20" t="n">
        <v>248</v>
      </c>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3"/>
      <c r="BK634" s="21"/>
      <c r="BL634" s="21"/>
      <c r="BM634" s="21"/>
    </row>
    <row r="635" s="24" customFormat="true" ht="13.2" hidden="false" customHeight="false" outlineLevel="0" collapsed="false">
      <c r="A635" s="12" t="n">
        <v>3137</v>
      </c>
      <c r="B635" s="12" t="s">
        <v>104</v>
      </c>
      <c r="C635" s="13" t="s">
        <v>79</v>
      </c>
      <c r="D635" s="13" t="s">
        <v>105</v>
      </c>
      <c r="E635" s="13" t="s">
        <v>201</v>
      </c>
      <c r="F635" s="30" t="s">
        <v>123</v>
      </c>
      <c r="G635" s="12" t="s">
        <v>83</v>
      </c>
      <c r="H635" s="13" t="s">
        <v>84</v>
      </c>
      <c r="I635" s="14" t="s">
        <v>249</v>
      </c>
      <c r="J635" s="15" t="s">
        <v>250</v>
      </c>
      <c r="K635" s="31" t="s">
        <v>115</v>
      </c>
      <c r="L635" s="32" t="s">
        <v>149</v>
      </c>
      <c r="M635" s="13" t="s">
        <v>183</v>
      </c>
      <c r="N635" s="33" t="n">
        <v>38991</v>
      </c>
      <c r="O635" s="21"/>
      <c r="P635" s="35" t="n">
        <v>38996</v>
      </c>
      <c r="Q635" s="35" t="n">
        <v>38985</v>
      </c>
      <c r="R635" s="20"/>
      <c r="S635" s="20" t="n">
        <v>0.2</v>
      </c>
      <c r="T635" s="20" t="n">
        <v>1</v>
      </c>
      <c r="U635" s="20" t="n">
        <v>1294</v>
      </c>
      <c r="V635" s="20" t="n">
        <v>232</v>
      </c>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3"/>
      <c r="BK635" s="21"/>
      <c r="BL635" s="21"/>
      <c r="BM635" s="21"/>
    </row>
    <row r="636" s="24" customFormat="true" ht="13.2" hidden="false" customHeight="false" outlineLevel="0" collapsed="false">
      <c r="A636" s="12" t="n">
        <v>3137</v>
      </c>
      <c r="B636" s="12" t="s">
        <v>104</v>
      </c>
      <c r="C636" s="13" t="s">
        <v>79</v>
      </c>
      <c r="D636" s="13" t="s">
        <v>105</v>
      </c>
      <c r="E636" s="13" t="s">
        <v>201</v>
      </c>
      <c r="F636" s="30" t="s">
        <v>123</v>
      </c>
      <c r="G636" s="12" t="s">
        <v>83</v>
      </c>
      <c r="H636" s="13" t="s">
        <v>84</v>
      </c>
      <c r="I636" s="14" t="s">
        <v>249</v>
      </c>
      <c r="J636" s="15" t="s">
        <v>250</v>
      </c>
      <c r="K636" s="31" t="s">
        <v>115</v>
      </c>
      <c r="L636" s="32" t="s">
        <v>149</v>
      </c>
      <c r="M636" s="13" t="s">
        <v>183</v>
      </c>
      <c r="N636" s="33" t="n">
        <v>39083</v>
      </c>
      <c r="O636" s="21"/>
      <c r="P636" s="35" t="n">
        <v>39098</v>
      </c>
      <c r="Q636" s="35" t="n">
        <v>39072</v>
      </c>
      <c r="R636" s="20"/>
      <c r="S636" s="20" t="n">
        <v>0.2</v>
      </c>
      <c r="T636" s="20" t="n">
        <v>1</v>
      </c>
      <c r="U636" s="20" t="n">
        <v>1291</v>
      </c>
      <c r="V636" s="20" t="n">
        <v>224</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3"/>
      <c r="BK636" s="21"/>
      <c r="BL636" s="21"/>
      <c r="BM636" s="21"/>
    </row>
    <row r="637" s="24" customFormat="true" ht="13.2" hidden="false" customHeight="false" outlineLevel="0" collapsed="false">
      <c r="A637" s="12" t="n">
        <v>3137</v>
      </c>
      <c r="B637" s="12" t="s">
        <v>104</v>
      </c>
      <c r="C637" s="13" t="s">
        <v>79</v>
      </c>
      <c r="D637" s="13" t="s">
        <v>105</v>
      </c>
      <c r="E637" s="13" t="s">
        <v>201</v>
      </c>
      <c r="F637" s="30" t="s">
        <v>123</v>
      </c>
      <c r="G637" s="12" t="s">
        <v>83</v>
      </c>
      <c r="H637" s="13" t="s">
        <v>84</v>
      </c>
      <c r="I637" s="14" t="s">
        <v>249</v>
      </c>
      <c r="J637" s="15" t="s">
        <v>250</v>
      </c>
      <c r="K637" s="31" t="s">
        <v>115</v>
      </c>
      <c r="L637" s="32" t="s">
        <v>149</v>
      </c>
      <c r="M637" s="13" t="s">
        <v>183</v>
      </c>
      <c r="N637" s="33" t="n">
        <v>39173</v>
      </c>
      <c r="O637" s="21"/>
      <c r="P637" s="35" t="n">
        <v>39195</v>
      </c>
      <c r="Q637" s="35" t="n">
        <v>39170</v>
      </c>
      <c r="R637" s="20"/>
      <c r="S637" s="20" t="n">
        <v>0.1</v>
      </c>
      <c r="T637" s="20" t="n">
        <v>1</v>
      </c>
      <c r="U637" s="20" t="n">
        <v>1266</v>
      </c>
      <c r="V637" s="20" t="n">
        <v>212</v>
      </c>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3"/>
      <c r="BK637" s="21"/>
      <c r="BL637" s="21"/>
      <c r="BM637" s="21"/>
    </row>
    <row r="638" s="24" customFormat="true" ht="13.2" hidden="false" customHeight="false" outlineLevel="0" collapsed="false">
      <c r="A638" s="12" t="n">
        <v>3137</v>
      </c>
      <c r="B638" s="12" t="s">
        <v>104</v>
      </c>
      <c r="C638" s="13" t="s">
        <v>79</v>
      </c>
      <c r="D638" s="13" t="s">
        <v>105</v>
      </c>
      <c r="E638" s="13" t="s">
        <v>201</v>
      </c>
      <c r="F638" s="30" t="s">
        <v>123</v>
      </c>
      <c r="G638" s="12" t="s">
        <v>83</v>
      </c>
      <c r="H638" s="13" t="s">
        <v>84</v>
      </c>
      <c r="I638" s="14" t="s">
        <v>249</v>
      </c>
      <c r="J638" s="15" t="s">
        <v>250</v>
      </c>
      <c r="K638" s="31" t="s">
        <v>115</v>
      </c>
      <c r="L638" s="32" t="s">
        <v>149</v>
      </c>
      <c r="M638" s="13" t="s">
        <v>183</v>
      </c>
      <c r="N638" s="33" t="n">
        <v>39264</v>
      </c>
      <c r="O638" s="21"/>
      <c r="P638" s="35" t="n">
        <v>39286</v>
      </c>
      <c r="Q638" s="35" t="n">
        <v>39258</v>
      </c>
      <c r="R638" s="20"/>
      <c r="S638" s="20" t="n">
        <v>0.2</v>
      </c>
      <c r="T638" s="20" t="n">
        <v>1</v>
      </c>
      <c r="U638" s="20" t="n">
        <v>1292</v>
      </c>
      <c r="V638" s="20" t="n">
        <v>214</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3"/>
      <c r="BK638" s="21"/>
      <c r="BL638" s="21"/>
      <c r="BM638" s="21"/>
    </row>
    <row r="639" s="24" customFormat="true" ht="13.2" hidden="false" customHeight="false" outlineLevel="0" collapsed="false">
      <c r="A639" s="12" t="n">
        <v>3137</v>
      </c>
      <c r="B639" s="12" t="s">
        <v>104</v>
      </c>
      <c r="C639" s="13" t="s">
        <v>79</v>
      </c>
      <c r="D639" s="13" t="s">
        <v>105</v>
      </c>
      <c r="E639" s="13" t="s">
        <v>201</v>
      </c>
      <c r="F639" s="30" t="s">
        <v>123</v>
      </c>
      <c r="G639" s="12" t="s">
        <v>83</v>
      </c>
      <c r="H639" s="13" t="s">
        <v>84</v>
      </c>
      <c r="I639" s="14" t="s">
        <v>249</v>
      </c>
      <c r="J639" s="15" t="s">
        <v>250</v>
      </c>
      <c r="K639" s="31" t="s">
        <v>115</v>
      </c>
      <c r="L639" s="32" t="s">
        <v>149</v>
      </c>
      <c r="M639" s="13" t="s">
        <v>183</v>
      </c>
      <c r="N639" s="33" t="n">
        <v>39356</v>
      </c>
      <c r="O639" s="21"/>
      <c r="P639" s="35" t="n">
        <v>39370</v>
      </c>
      <c r="Q639" s="35" t="n">
        <v>39343</v>
      </c>
      <c r="R639" s="20"/>
      <c r="S639" s="20" t="n">
        <v>0.5</v>
      </c>
      <c r="T639" s="20" t="n">
        <v>1</v>
      </c>
      <c r="U639" s="20" t="n">
        <v>1353</v>
      </c>
      <c r="V639" s="20" t="n">
        <v>216</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3"/>
      <c r="BK639" s="21"/>
      <c r="BL639" s="21"/>
      <c r="BM639" s="21"/>
    </row>
    <row r="640" s="24" customFormat="true" ht="13.2" hidden="false" customHeight="false" outlineLevel="0" collapsed="false">
      <c r="A640" s="12" t="n">
        <v>3137</v>
      </c>
      <c r="B640" s="12" t="s">
        <v>104</v>
      </c>
      <c r="C640" s="13" t="s">
        <v>79</v>
      </c>
      <c r="D640" s="13" t="s">
        <v>105</v>
      </c>
      <c r="E640" s="13" t="s">
        <v>201</v>
      </c>
      <c r="F640" s="30" t="s">
        <v>123</v>
      </c>
      <c r="G640" s="12" t="s">
        <v>83</v>
      </c>
      <c r="H640" s="13" t="s">
        <v>84</v>
      </c>
      <c r="I640" s="14" t="s">
        <v>249</v>
      </c>
      <c r="J640" s="15" t="s">
        <v>250</v>
      </c>
      <c r="K640" s="31" t="s">
        <v>115</v>
      </c>
      <c r="L640" s="32" t="s">
        <v>149</v>
      </c>
      <c r="M640" s="13" t="s">
        <v>183</v>
      </c>
      <c r="N640" s="33" t="n">
        <v>39448</v>
      </c>
      <c r="O640" s="21"/>
      <c r="P640" s="35" t="n">
        <v>39482</v>
      </c>
      <c r="Q640" s="35" t="n">
        <v>39455</v>
      </c>
      <c r="R640" s="20"/>
      <c r="S640" s="20" t="n">
        <v>0.1</v>
      </c>
      <c r="T640" s="20" t="n">
        <v>1</v>
      </c>
      <c r="U640" s="20" t="n">
        <v>1474</v>
      </c>
      <c r="V640" s="20" t="n">
        <v>236</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3"/>
      <c r="BK640" s="21"/>
      <c r="BL640" s="21"/>
      <c r="BM640" s="21"/>
    </row>
    <row r="641" s="24" customFormat="true" ht="13.2" hidden="false" customHeight="false" outlineLevel="0" collapsed="false">
      <c r="A641" s="12" t="n">
        <v>3137</v>
      </c>
      <c r="B641" s="12" t="s">
        <v>104</v>
      </c>
      <c r="C641" s="13" t="s">
        <v>79</v>
      </c>
      <c r="D641" s="13" t="s">
        <v>105</v>
      </c>
      <c r="E641" s="13" t="s">
        <v>201</v>
      </c>
      <c r="F641" s="30" t="s">
        <v>123</v>
      </c>
      <c r="G641" s="12" t="s">
        <v>83</v>
      </c>
      <c r="H641" s="13" t="s">
        <v>84</v>
      </c>
      <c r="I641" s="14" t="s">
        <v>249</v>
      </c>
      <c r="J641" s="15" t="s">
        <v>250</v>
      </c>
      <c r="K641" s="31" t="s">
        <v>115</v>
      </c>
      <c r="L641" s="32" t="s">
        <v>149</v>
      </c>
      <c r="M641" s="13" t="s">
        <v>183</v>
      </c>
      <c r="N641" s="33" t="n">
        <v>39539</v>
      </c>
      <c r="O641" s="21"/>
      <c r="P641" s="35" t="n">
        <v>39563</v>
      </c>
      <c r="Q641" s="35" t="n">
        <v>39545</v>
      </c>
      <c r="R641" s="20"/>
      <c r="S641" s="20" t="n">
        <v>0.6</v>
      </c>
      <c r="T641" s="20" t="n">
        <v>1</v>
      </c>
      <c r="U641" s="20" t="n">
        <v>1439</v>
      </c>
      <c r="V641" s="20" t="n">
        <v>204</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3"/>
      <c r="BK641" s="21"/>
      <c r="BL641" s="21"/>
      <c r="BM641" s="21"/>
    </row>
    <row r="642" s="24" customFormat="true" ht="13.2" hidden="false" customHeight="false" outlineLevel="0" collapsed="false">
      <c r="A642" s="12" t="n">
        <v>3137</v>
      </c>
      <c r="B642" s="12" t="s">
        <v>104</v>
      </c>
      <c r="C642" s="13" t="s">
        <v>79</v>
      </c>
      <c r="D642" s="13" t="s">
        <v>105</v>
      </c>
      <c r="E642" s="13" t="s">
        <v>201</v>
      </c>
      <c r="F642" s="30" t="s">
        <v>123</v>
      </c>
      <c r="G642" s="12" t="s">
        <v>83</v>
      </c>
      <c r="H642" s="13" t="s">
        <v>84</v>
      </c>
      <c r="I642" s="14" t="s">
        <v>249</v>
      </c>
      <c r="J642" s="15" t="s">
        <v>250</v>
      </c>
      <c r="K642" s="31" t="s">
        <v>115</v>
      </c>
      <c r="L642" s="32" t="s">
        <v>149</v>
      </c>
      <c r="M642" s="13" t="s">
        <v>183</v>
      </c>
      <c r="N642" s="33" t="n">
        <v>39657</v>
      </c>
      <c r="O642" s="21"/>
      <c r="P642" s="35" t="n">
        <v>39636</v>
      </c>
      <c r="Q642" s="35" t="n">
        <v>39616</v>
      </c>
      <c r="R642" s="20"/>
      <c r="S642" s="20" t="n">
        <v>0</v>
      </c>
      <c r="T642" s="20" t="n">
        <v>1</v>
      </c>
      <c r="U642" s="20" t="n">
        <v>1178</v>
      </c>
      <c r="V642" s="20" t="n">
        <v>186</v>
      </c>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3"/>
      <c r="BK642" s="21"/>
      <c r="BL642" s="21"/>
      <c r="BM642" s="21"/>
    </row>
    <row r="643" s="24" customFormat="true" ht="13.2" hidden="false" customHeight="false" outlineLevel="0" collapsed="false">
      <c r="A643" s="12" t="n">
        <v>3137</v>
      </c>
      <c r="B643" s="12" t="s">
        <v>104</v>
      </c>
      <c r="C643" s="13" t="s">
        <v>79</v>
      </c>
      <c r="D643" s="13" t="s">
        <v>105</v>
      </c>
      <c r="E643" s="13" t="s">
        <v>201</v>
      </c>
      <c r="F643" s="30" t="s">
        <v>123</v>
      </c>
      <c r="G643" s="12" t="s">
        <v>83</v>
      </c>
      <c r="H643" s="13" t="s">
        <v>84</v>
      </c>
      <c r="I643" s="14" t="s">
        <v>249</v>
      </c>
      <c r="J643" s="15" t="s">
        <v>250</v>
      </c>
      <c r="K643" s="31" t="s">
        <v>115</v>
      </c>
      <c r="L643" s="32" t="s">
        <v>149</v>
      </c>
      <c r="M643" s="13" t="s">
        <v>183</v>
      </c>
      <c r="N643" s="33" t="n">
        <v>39749</v>
      </c>
      <c r="O643" s="21"/>
      <c r="P643" s="26" t="n">
        <v>39730</v>
      </c>
      <c r="Q643" s="26" t="n">
        <v>39702</v>
      </c>
      <c r="R643" s="20"/>
      <c r="S643" s="20" t="n">
        <v>0.1</v>
      </c>
      <c r="T643" s="20" t="n">
        <v>1</v>
      </c>
      <c r="U643" s="20" t="n">
        <v>1207</v>
      </c>
      <c r="V643" s="20" t="n">
        <v>186</v>
      </c>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3" t="n">
        <v>39736</v>
      </c>
      <c r="BK643" s="21"/>
      <c r="BL643" s="21"/>
      <c r="BM643" s="21"/>
    </row>
    <row r="644" s="24" customFormat="true" ht="13.2" hidden="false" customHeight="false" outlineLevel="0" collapsed="false">
      <c r="A644" s="12" t="n">
        <v>3137</v>
      </c>
      <c r="B644" s="12" t="s">
        <v>104</v>
      </c>
      <c r="C644" s="13" t="s">
        <v>79</v>
      </c>
      <c r="D644" s="13" t="s">
        <v>105</v>
      </c>
      <c r="E644" s="13" t="s">
        <v>201</v>
      </c>
      <c r="F644" s="30" t="s">
        <v>123</v>
      </c>
      <c r="G644" s="12" t="s">
        <v>83</v>
      </c>
      <c r="H644" s="13" t="s">
        <v>84</v>
      </c>
      <c r="I644" s="14" t="s">
        <v>249</v>
      </c>
      <c r="J644" s="15" t="s">
        <v>250</v>
      </c>
      <c r="K644" s="31" t="s">
        <v>115</v>
      </c>
      <c r="L644" s="32" t="s">
        <v>149</v>
      </c>
      <c r="M644" s="13" t="s">
        <v>183</v>
      </c>
      <c r="N644" s="33" t="n">
        <v>39841</v>
      </c>
      <c r="O644" s="21"/>
      <c r="P644" s="26"/>
      <c r="Q644" s="26"/>
      <c r="R644" s="20"/>
      <c r="S644" s="20"/>
      <c r="T644" s="20"/>
      <c r="U644" s="20"/>
      <c r="V644" s="2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3"/>
      <c r="BK644" s="21"/>
      <c r="BL644" s="21"/>
      <c r="BM644" s="21"/>
    </row>
    <row r="645" s="24" customFormat="true" ht="13.2" hidden="false" customHeight="false" outlineLevel="0" collapsed="false">
      <c r="A645" s="12" t="n">
        <v>3137</v>
      </c>
      <c r="B645" s="12" t="s">
        <v>104</v>
      </c>
      <c r="C645" s="13" t="s">
        <v>79</v>
      </c>
      <c r="D645" s="13" t="s">
        <v>105</v>
      </c>
      <c r="E645" s="13" t="s">
        <v>201</v>
      </c>
      <c r="F645" s="30" t="s">
        <v>123</v>
      </c>
      <c r="G645" s="12" t="s">
        <v>83</v>
      </c>
      <c r="H645" s="13" t="s">
        <v>84</v>
      </c>
      <c r="I645" s="14" t="s">
        <v>249</v>
      </c>
      <c r="J645" s="15" t="s">
        <v>250</v>
      </c>
      <c r="K645" s="31" t="s">
        <v>115</v>
      </c>
      <c r="L645" s="32" t="s">
        <v>149</v>
      </c>
      <c r="M645" s="13" t="s">
        <v>183</v>
      </c>
      <c r="N645" s="33" t="n">
        <v>39931</v>
      </c>
      <c r="O645" s="21"/>
      <c r="P645" s="26" t="n">
        <v>39909</v>
      </c>
      <c r="Q645" s="26" t="n">
        <v>39891</v>
      </c>
      <c r="R645" s="20" t="n">
        <f aca="false">11+2/12</f>
        <v>11.1666666666667</v>
      </c>
      <c r="S645" s="20" t="n">
        <v>0.8</v>
      </c>
      <c r="T645" s="20" t="n">
        <v>1</v>
      </c>
      <c r="U645" s="20" t="n">
        <v>1395</v>
      </c>
      <c r="V645" s="20" t="n">
        <v>218</v>
      </c>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3" t="n">
        <v>39918</v>
      </c>
      <c r="BK645" s="21" t="s">
        <v>114</v>
      </c>
      <c r="BL645" s="21"/>
      <c r="BM645" s="21"/>
    </row>
    <row r="646" s="24" customFormat="true" ht="13.2" hidden="false" customHeight="false" outlineLevel="0" collapsed="false">
      <c r="A646" s="12" t="n">
        <v>3137</v>
      </c>
      <c r="B646" s="12" t="s">
        <v>104</v>
      </c>
      <c r="C646" s="13" t="s">
        <v>79</v>
      </c>
      <c r="D646" s="13" t="s">
        <v>105</v>
      </c>
      <c r="E646" s="13" t="s">
        <v>201</v>
      </c>
      <c r="F646" s="30" t="s">
        <v>123</v>
      </c>
      <c r="G646" s="12" t="s">
        <v>83</v>
      </c>
      <c r="H646" s="13" t="s">
        <v>84</v>
      </c>
      <c r="I646" s="14" t="s">
        <v>249</v>
      </c>
      <c r="J646" s="15" t="s">
        <v>250</v>
      </c>
      <c r="K646" s="31" t="s">
        <v>115</v>
      </c>
      <c r="L646" s="32" t="s">
        <v>149</v>
      </c>
      <c r="M646" s="13" t="s">
        <v>183</v>
      </c>
      <c r="N646" s="33" t="n">
        <v>40022</v>
      </c>
      <c r="O646" s="21"/>
      <c r="P646" s="26" t="n">
        <v>40007</v>
      </c>
      <c r="Q646" s="26" t="n">
        <v>39986</v>
      </c>
      <c r="R646" s="20"/>
      <c r="S646" s="20" t="s">
        <v>220</v>
      </c>
      <c r="T646" s="20" t="n">
        <v>1</v>
      </c>
      <c r="U646" s="20" t="n">
        <v>1348</v>
      </c>
      <c r="V646" s="20" t="n">
        <v>210</v>
      </c>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3" t="n">
        <v>40024</v>
      </c>
      <c r="BK646" s="21" t="s">
        <v>114</v>
      </c>
      <c r="BL646" s="21"/>
      <c r="BM646" s="21"/>
    </row>
    <row r="647" s="24" customFormat="true" ht="13.2" hidden="false" customHeight="false" outlineLevel="0" collapsed="false">
      <c r="A647" s="12" t="n">
        <v>3137</v>
      </c>
      <c r="B647" s="12" t="s">
        <v>104</v>
      </c>
      <c r="C647" s="13" t="s">
        <v>79</v>
      </c>
      <c r="D647" s="13" t="s">
        <v>105</v>
      </c>
      <c r="E647" s="13" t="s">
        <v>201</v>
      </c>
      <c r="F647" s="30" t="s">
        <v>123</v>
      </c>
      <c r="G647" s="12" t="s">
        <v>83</v>
      </c>
      <c r="H647" s="13" t="s">
        <v>84</v>
      </c>
      <c r="I647" s="14" t="s">
        <v>249</v>
      </c>
      <c r="J647" s="15" t="s">
        <v>250</v>
      </c>
      <c r="K647" s="31" t="s">
        <v>115</v>
      </c>
      <c r="L647" s="32" t="s">
        <v>149</v>
      </c>
      <c r="M647" s="13" t="s">
        <v>183</v>
      </c>
      <c r="N647" s="33" t="n">
        <v>40114</v>
      </c>
      <c r="O647" s="21"/>
      <c r="P647" s="26" t="n">
        <v>40106</v>
      </c>
      <c r="Q647" s="26" t="n">
        <v>40080</v>
      </c>
      <c r="R647" s="20"/>
      <c r="S647" s="20" t="s">
        <v>220</v>
      </c>
      <c r="T647" s="20" t="n">
        <v>1</v>
      </c>
      <c r="U647" s="20" t="n">
        <v>1390</v>
      </c>
      <c r="V647" s="20" t="n">
        <v>220</v>
      </c>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3" t="n">
        <v>40112</v>
      </c>
      <c r="BK647" s="21" t="s">
        <v>114</v>
      </c>
      <c r="BL647" s="21"/>
      <c r="BM647" s="21"/>
    </row>
    <row r="648" s="24" customFormat="true" ht="13.2" hidden="false" customHeight="false" outlineLevel="0" collapsed="false">
      <c r="A648" s="12" t="n">
        <v>3137</v>
      </c>
      <c r="B648" s="12" t="s">
        <v>104</v>
      </c>
      <c r="C648" s="13" t="s">
        <v>79</v>
      </c>
      <c r="D648" s="13" t="s">
        <v>105</v>
      </c>
      <c r="E648" s="13" t="s">
        <v>201</v>
      </c>
      <c r="F648" s="30" t="s">
        <v>123</v>
      </c>
      <c r="G648" s="12" t="s">
        <v>83</v>
      </c>
      <c r="H648" s="13" t="s">
        <v>84</v>
      </c>
      <c r="I648" s="14" t="s">
        <v>249</v>
      </c>
      <c r="J648" s="15" t="s">
        <v>250</v>
      </c>
      <c r="K648" s="31" t="s">
        <v>115</v>
      </c>
      <c r="L648" s="32" t="s">
        <v>149</v>
      </c>
      <c r="M648" s="13" t="s">
        <v>183</v>
      </c>
      <c r="N648" s="33" t="n">
        <v>40206</v>
      </c>
      <c r="O648" s="21"/>
      <c r="P648" s="26" t="n">
        <v>40191</v>
      </c>
      <c r="Q648" s="26" t="n">
        <v>40162</v>
      </c>
      <c r="R648" s="20"/>
      <c r="S648" s="20" t="n">
        <v>0.1</v>
      </c>
      <c r="T648" s="20" t="n">
        <v>1</v>
      </c>
      <c r="U648" s="20" t="n">
        <v>1258</v>
      </c>
      <c r="V648" s="20" t="n">
        <v>172</v>
      </c>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3" t="n">
        <v>40198</v>
      </c>
      <c r="BK648" s="21" t="s">
        <v>114</v>
      </c>
      <c r="BL648" s="21"/>
      <c r="BM648" s="21"/>
    </row>
    <row r="649" s="24" customFormat="true" ht="13.2" hidden="false" customHeight="false" outlineLevel="0" collapsed="false">
      <c r="A649" s="12" t="n">
        <v>3137</v>
      </c>
      <c r="B649" s="12" t="s">
        <v>104</v>
      </c>
      <c r="C649" s="13" t="s">
        <v>79</v>
      </c>
      <c r="D649" s="13" t="s">
        <v>105</v>
      </c>
      <c r="E649" s="13" t="s">
        <v>201</v>
      </c>
      <c r="F649" s="30" t="s">
        <v>123</v>
      </c>
      <c r="G649" s="12" t="s">
        <v>83</v>
      </c>
      <c r="H649" s="13" t="s">
        <v>84</v>
      </c>
      <c r="I649" s="14" t="s">
        <v>249</v>
      </c>
      <c r="J649" s="15" t="s">
        <v>250</v>
      </c>
      <c r="K649" s="31" t="s">
        <v>115</v>
      </c>
      <c r="L649" s="32" t="s">
        <v>149</v>
      </c>
      <c r="M649" s="13" t="s">
        <v>183</v>
      </c>
      <c r="N649" s="33" t="n">
        <v>40296</v>
      </c>
      <c r="O649" s="21"/>
      <c r="P649" s="26" t="n">
        <v>40277</v>
      </c>
      <c r="Q649" s="26" t="n">
        <v>40260</v>
      </c>
      <c r="R649" s="20"/>
      <c r="S649" s="20" t="s">
        <v>220</v>
      </c>
      <c r="T649" s="20" t="n">
        <v>1</v>
      </c>
      <c r="U649" s="20" t="n">
        <v>1230</v>
      </c>
      <c r="V649" s="20" t="n">
        <v>170</v>
      </c>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3" t="n">
        <v>40287</v>
      </c>
      <c r="BK649" s="21" t="s">
        <v>114</v>
      </c>
      <c r="BL649" s="21"/>
      <c r="BM649" s="21"/>
    </row>
    <row r="650" s="24" customFormat="true" ht="13.2" hidden="false" customHeight="false" outlineLevel="0" collapsed="false">
      <c r="A650" s="12" t="n">
        <v>3137</v>
      </c>
      <c r="B650" s="12" t="s">
        <v>104</v>
      </c>
      <c r="C650" s="13" t="s">
        <v>79</v>
      </c>
      <c r="D650" s="13" t="s">
        <v>105</v>
      </c>
      <c r="E650" s="13" t="s">
        <v>201</v>
      </c>
      <c r="F650" s="30" t="s">
        <v>123</v>
      </c>
      <c r="G650" s="12" t="s">
        <v>83</v>
      </c>
      <c r="H650" s="13" t="s">
        <v>84</v>
      </c>
      <c r="I650" s="14" t="s">
        <v>249</v>
      </c>
      <c r="J650" s="15" t="s">
        <v>250</v>
      </c>
      <c r="K650" s="31" t="s">
        <v>115</v>
      </c>
      <c r="L650" s="32" t="s">
        <v>149</v>
      </c>
      <c r="M650" s="13" t="s">
        <v>183</v>
      </c>
      <c r="N650" s="33" t="n">
        <v>40387</v>
      </c>
      <c r="O650" s="21"/>
      <c r="P650" s="26" t="n">
        <v>40469</v>
      </c>
      <c r="Q650" s="26" t="n">
        <v>40451</v>
      </c>
      <c r="R650" s="20"/>
      <c r="S650" s="20" t="s">
        <v>220</v>
      </c>
      <c r="T650" s="20" t="n">
        <v>1</v>
      </c>
      <c r="U650" s="20" t="n">
        <v>1230</v>
      </c>
      <c r="V650" s="20" t="n">
        <v>184</v>
      </c>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3" t="n">
        <v>40556</v>
      </c>
      <c r="BK650" s="21" t="s">
        <v>182</v>
      </c>
      <c r="BL650" s="21"/>
      <c r="BM650" s="21"/>
    </row>
    <row r="651" s="24" customFormat="true" ht="13.2" hidden="false" customHeight="false" outlineLevel="0" collapsed="false">
      <c r="A651" s="12" t="n">
        <v>3137</v>
      </c>
      <c r="B651" s="12" t="s">
        <v>104</v>
      </c>
      <c r="C651" s="13" t="s">
        <v>79</v>
      </c>
      <c r="D651" s="13" t="s">
        <v>105</v>
      </c>
      <c r="E651" s="13" t="s">
        <v>201</v>
      </c>
      <c r="F651" s="30" t="s">
        <v>123</v>
      </c>
      <c r="G651" s="12" t="s">
        <v>83</v>
      </c>
      <c r="H651" s="13" t="s">
        <v>84</v>
      </c>
      <c r="I651" s="14" t="s">
        <v>249</v>
      </c>
      <c r="J651" s="15" t="s">
        <v>250</v>
      </c>
      <c r="K651" s="31" t="s">
        <v>115</v>
      </c>
      <c r="L651" s="32" t="s">
        <v>149</v>
      </c>
      <c r="M651" s="13" t="s">
        <v>183</v>
      </c>
      <c r="N651" s="33" t="n">
        <v>40479</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3"/>
      <c r="BK651" s="21"/>
      <c r="BL651" s="21"/>
      <c r="BM651" s="21"/>
    </row>
    <row r="652" s="24" customFormat="true" ht="13.2" hidden="false" customHeight="false" outlineLevel="0" collapsed="false">
      <c r="A652" s="12" t="n">
        <v>3137</v>
      </c>
      <c r="B652" s="12" t="s">
        <v>104</v>
      </c>
      <c r="C652" s="13" t="s">
        <v>79</v>
      </c>
      <c r="D652" s="13" t="s">
        <v>105</v>
      </c>
      <c r="E652" s="13" t="s">
        <v>201</v>
      </c>
      <c r="F652" s="30" t="s">
        <v>123</v>
      </c>
      <c r="G652" s="12" t="s">
        <v>83</v>
      </c>
      <c r="H652" s="13" t="s">
        <v>84</v>
      </c>
      <c r="I652" s="14" t="s">
        <v>249</v>
      </c>
      <c r="J652" s="15" t="s">
        <v>250</v>
      </c>
      <c r="K652" s="31" t="s">
        <v>115</v>
      </c>
      <c r="L652" s="32" t="s">
        <v>149</v>
      </c>
      <c r="M652" s="13" t="s">
        <v>183</v>
      </c>
      <c r="N652" s="33" t="n">
        <v>40571</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3"/>
      <c r="BK652" s="21"/>
      <c r="BL652" s="21"/>
      <c r="BM652" s="21"/>
    </row>
    <row r="653" s="24" customFormat="true" ht="13.2" hidden="false" customHeight="false" outlineLevel="0" collapsed="false">
      <c r="A653" s="12" t="n">
        <v>3137</v>
      </c>
      <c r="B653" s="12" t="s">
        <v>104</v>
      </c>
      <c r="C653" s="13" t="s">
        <v>79</v>
      </c>
      <c r="D653" s="13" t="s">
        <v>105</v>
      </c>
      <c r="E653" s="13" t="s">
        <v>201</v>
      </c>
      <c r="F653" s="30" t="s">
        <v>123</v>
      </c>
      <c r="G653" s="12" t="s">
        <v>83</v>
      </c>
      <c r="H653" s="13" t="s">
        <v>84</v>
      </c>
      <c r="I653" s="14" t="s">
        <v>249</v>
      </c>
      <c r="J653" s="15" t="s">
        <v>250</v>
      </c>
      <c r="K653" s="31" t="s">
        <v>119</v>
      </c>
      <c r="L653" s="32" t="s">
        <v>93</v>
      </c>
      <c r="M653" s="13" t="s">
        <v>183</v>
      </c>
      <c r="N653" s="33" t="n">
        <v>39356</v>
      </c>
      <c r="O653" s="21"/>
      <c r="P653" s="26"/>
      <c r="Q653" s="26"/>
      <c r="R653" s="20"/>
      <c r="S653" s="20"/>
      <c r="T653" s="20"/>
      <c r="U653" s="20"/>
      <c r="V653" s="2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3"/>
      <c r="BK653" s="21"/>
      <c r="BL653" s="21"/>
      <c r="BM653" s="21"/>
    </row>
    <row r="654" s="24" customFormat="true" ht="13.2" hidden="false" customHeight="false" outlineLevel="0" collapsed="false">
      <c r="A654" s="12" t="n">
        <v>3137</v>
      </c>
      <c r="B654" s="12" t="s">
        <v>104</v>
      </c>
      <c r="C654" s="13" t="s">
        <v>79</v>
      </c>
      <c r="D654" s="13" t="s">
        <v>105</v>
      </c>
      <c r="E654" s="13" t="s">
        <v>201</v>
      </c>
      <c r="F654" s="30" t="s">
        <v>123</v>
      </c>
      <c r="G654" s="12" t="s">
        <v>83</v>
      </c>
      <c r="H654" s="13" t="s">
        <v>84</v>
      </c>
      <c r="I654" s="14" t="s">
        <v>249</v>
      </c>
      <c r="J654" s="15" t="s">
        <v>250</v>
      </c>
      <c r="K654" s="31" t="s">
        <v>119</v>
      </c>
      <c r="L654" s="32" t="s">
        <v>93</v>
      </c>
      <c r="M654" s="13" t="s">
        <v>183</v>
      </c>
      <c r="N654" s="33" t="n">
        <v>39448</v>
      </c>
      <c r="O654" s="21"/>
      <c r="P654" s="26"/>
      <c r="Q654" s="26"/>
      <c r="R654" s="20"/>
      <c r="S654" s="20"/>
      <c r="T654" s="20"/>
      <c r="U654" s="20"/>
      <c r="V654" s="2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3"/>
      <c r="BK654" s="21"/>
      <c r="BL654" s="21"/>
      <c r="BM654" s="21"/>
    </row>
    <row r="655" s="24" customFormat="true" ht="13.2" hidden="false" customHeight="false" outlineLevel="0" collapsed="false">
      <c r="A655" s="12" t="n">
        <v>3137</v>
      </c>
      <c r="B655" s="12" t="s">
        <v>104</v>
      </c>
      <c r="C655" s="13" t="s">
        <v>79</v>
      </c>
      <c r="D655" s="13" t="s">
        <v>105</v>
      </c>
      <c r="E655" s="13" t="s">
        <v>201</v>
      </c>
      <c r="F655" s="30" t="s">
        <v>123</v>
      </c>
      <c r="G655" s="12" t="s">
        <v>83</v>
      </c>
      <c r="H655" s="13" t="s">
        <v>84</v>
      </c>
      <c r="I655" s="14" t="s">
        <v>249</v>
      </c>
      <c r="J655" s="15" t="s">
        <v>250</v>
      </c>
      <c r="K655" s="31" t="s">
        <v>119</v>
      </c>
      <c r="L655" s="32" t="s">
        <v>93</v>
      </c>
      <c r="M655" s="13" t="s">
        <v>183</v>
      </c>
      <c r="N655" s="33" t="n">
        <v>39539</v>
      </c>
      <c r="O655" s="21"/>
      <c r="P655" s="26"/>
      <c r="Q655" s="26"/>
      <c r="R655" s="20"/>
      <c r="S655" s="20"/>
      <c r="T655" s="20"/>
      <c r="U655" s="20"/>
      <c r="V655" s="2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3"/>
      <c r="BK655" s="21"/>
      <c r="BL655" s="21"/>
      <c r="BM655" s="21"/>
    </row>
    <row r="656" s="24" customFormat="true" ht="13.2" hidden="false" customHeight="false" outlineLevel="0" collapsed="false">
      <c r="A656" s="12" t="n">
        <v>3137</v>
      </c>
      <c r="B656" s="12" t="s">
        <v>104</v>
      </c>
      <c r="C656" s="13" t="s">
        <v>79</v>
      </c>
      <c r="D656" s="13" t="s">
        <v>105</v>
      </c>
      <c r="E656" s="13" t="s">
        <v>201</v>
      </c>
      <c r="F656" s="30" t="s">
        <v>123</v>
      </c>
      <c r="G656" s="12" t="s">
        <v>83</v>
      </c>
      <c r="H656" s="13" t="s">
        <v>84</v>
      </c>
      <c r="I656" s="14" t="s">
        <v>249</v>
      </c>
      <c r="J656" s="15" t="s">
        <v>250</v>
      </c>
      <c r="K656" s="31" t="s">
        <v>119</v>
      </c>
      <c r="L656" s="32" t="s">
        <v>93</v>
      </c>
      <c r="M656" s="13" t="s">
        <v>183</v>
      </c>
      <c r="N656" s="33" t="n">
        <v>39657</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3"/>
      <c r="BK656" s="21"/>
      <c r="BL656" s="21"/>
      <c r="BM656" s="21"/>
    </row>
    <row r="657" s="24" customFormat="true" ht="13.2" hidden="false" customHeight="false" outlineLevel="0" collapsed="false">
      <c r="A657" s="12" t="n">
        <v>3137</v>
      </c>
      <c r="B657" s="12" t="s">
        <v>104</v>
      </c>
      <c r="C657" s="13" t="s">
        <v>79</v>
      </c>
      <c r="D657" s="13" t="s">
        <v>105</v>
      </c>
      <c r="E657" s="13" t="s">
        <v>201</v>
      </c>
      <c r="F657" s="30" t="s">
        <v>123</v>
      </c>
      <c r="G657" s="12" t="s">
        <v>83</v>
      </c>
      <c r="H657" s="13" t="s">
        <v>84</v>
      </c>
      <c r="I657" s="14" t="s">
        <v>249</v>
      </c>
      <c r="J657" s="15" t="s">
        <v>250</v>
      </c>
      <c r="K657" s="31" t="s">
        <v>119</v>
      </c>
      <c r="L657" s="32" t="s">
        <v>93</v>
      </c>
      <c r="M657" s="13" t="s">
        <v>183</v>
      </c>
      <c r="N657" s="33" t="n">
        <v>39749</v>
      </c>
      <c r="O657" s="21"/>
      <c r="P657" s="26"/>
      <c r="Q657" s="26"/>
      <c r="R657" s="20"/>
      <c r="S657" s="20"/>
      <c r="T657" s="20"/>
      <c r="U657" s="20"/>
      <c r="V657" s="2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3"/>
      <c r="BK657" s="21"/>
      <c r="BL657" s="21"/>
      <c r="BM657" s="21"/>
    </row>
    <row r="658" s="24" customFormat="true" ht="13.2" hidden="false" customHeight="false" outlineLevel="0" collapsed="false">
      <c r="A658" s="12" t="n">
        <v>3137</v>
      </c>
      <c r="B658" s="12" t="s">
        <v>104</v>
      </c>
      <c r="C658" s="13" t="s">
        <v>79</v>
      </c>
      <c r="D658" s="13" t="s">
        <v>105</v>
      </c>
      <c r="E658" s="13" t="s">
        <v>201</v>
      </c>
      <c r="F658" s="30" t="s">
        <v>123</v>
      </c>
      <c r="G658" s="12" t="s">
        <v>83</v>
      </c>
      <c r="H658" s="13" t="s">
        <v>84</v>
      </c>
      <c r="I658" s="14" t="s">
        <v>249</v>
      </c>
      <c r="J658" s="15" t="s">
        <v>250</v>
      </c>
      <c r="K658" s="31" t="s">
        <v>119</v>
      </c>
      <c r="L658" s="32" t="s">
        <v>93</v>
      </c>
      <c r="M658" s="13" t="s">
        <v>183</v>
      </c>
      <c r="N658" s="33" t="n">
        <v>39841</v>
      </c>
      <c r="O658" s="21"/>
      <c r="P658" s="26"/>
      <c r="Q658" s="26"/>
      <c r="R658" s="20"/>
      <c r="S658" s="20"/>
      <c r="T658" s="20"/>
      <c r="U658" s="20"/>
      <c r="V658" s="2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3"/>
      <c r="BK658" s="21"/>
      <c r="BL658" s="21"/>
      <c r="BM658" s="21"/>
    </row>
    <row r="659" s="24" customFormat="true" ht="13.2" hidden="false" customHeight="false" outlineLevel="0" collapsed="false">
      <c r="A659" s="12" t="n">
        <v>3137</v>
      </c>
      <c r="B659" s="12" t="s">
        <v>104</v>
      </c>
      <c r="C659" s="13" t="s">
        <v>79</v>
      </c>
      <c r="D659" s="13" t="s">
        <v>105</v>
      </c>
      <c r="E659" s="13" t="s">
        <v>201</v>
      </c>
      <c r="F659" s="30" t="s">
        <v>123</v>
      </c>
      <c r="G659" s="12" t="s">
        <v>83</v>
      </c>
      <c r="H659" s="13" t="s">
        <v>84</v>
      </c>
      <c r="I659" s="14" t="s">
        <v>249</v>
      </c>
      <c r="J659" s="15" t="s">
        <v>250</v>
      </c>
      <c r="K659" s="31" t="s">
        <v>119</v>
      </c>
      <c r="L659" s="32" t="s">
        <v>93</v>
      </c>
      <c r="M659" s="13" t="s">
        <v>183</v>
      </c>
      <c r="N659" s="33" t="n">
        <v>39931</v>
      </c>
      <c r="O659" s="21"/>
      <c r="P659" s="26" t="n">
        <v>39909</v>
      </c>
      <c r="Q659" s="26" t="n">
        <v>39891</v>
      </c>
      <c r="R659" s="20" t="n">
        <f aca="false">12+8/12</f>
        <v>12.6666666666667</v>
      </c>
      <c r="S659" s="20" t="n">
        <v>0.3</v>
      </c>
      <c r="T659" s="20" t="n">
        <v>1</v>
      </c>
      <c r="U659" s="20" t="n">
        <v>1183</v>
      </c>
      <c r="V659" s="20" t="n">
        <v>164</v>
      </c>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3" t="n">
        <v>39918</v>
      </c>
      <c r="BK659" s="21" t="s">
        <v>114</v>
      </c>
      <c r="BL659" s="21"/>
      <c r="BM659" s="21"/>
    </row>
    <row r="660" s="24" customFormat="true" ht="13.2" hidden="false" customHeight="false" outlineLevel="0" collapsed="false">
      <c r="A660" s="12" t="n">
        <v>3137</v>
      </c>
      <c r="B660" s="12" t="s">
        <v>104</v>
      </c>
      <c r="C660" s="13" t="s">
        <v>79</v>
      </c>
      <c r="D660" s="13" t="s">
        <v>105</v>
      </c>
      <c r="E660" s="13" t="s">
        <v>201</v>
      </c>
      <c r="F660" s="30" t="s">
        <v>123</v>
      </c>
      <c r="G660" s="12" t="s">
        <v>83</v>
      </c>
      <c r="H660" s="13" t="s">
        <v>84</v>
      </c>
      <c r="I660" s="14" t="s">
        <v>249</v>
      </c>
      <c r="J660" s="15" t="s">
        <v>250</v>
      </c>
      <c r="K660" s="31" t="s">
        <v>119</v>
      </c>
      <c r="L660" s="32" t="s">
        <v>93</v>
      </c>
      <c r="M660" s="13" t="s">
        <v>183</v>
      </c>
      <c r="N660" s="33" t="n">
        <v>40022</v>
      </c>
      <c r="O660" s="21"/>
      <c r="P660" s="26" t="n">
        <v>40007</v>
      </c>
      <c r="Q660" s="26" t="n">
        <v>39986</v>
      </c>
      <c r="R660" s="20"/>
      <c r="S660" s="20" t="s">
        <v>220</v>
      </c>
      <c r="T660" s="20" t="n">
        <v>1</v>
      </c>
      <c r="U660" s="20" t="n">
        <v>1465</v>
      </c>
      <c r="V660" s="20" t="n">
        <v>174</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3" t="n">
        <v>40024</v>
      </c>
      <c r="BK660" s="21" t="s">
        <v>114</v>
      </c>
      <c r="BL660" s="21"/>
      <c r="BM660" s="21"/>
    </row>
    <row r="661" s="24" customFormat="true" ht="13.2" hidden="false" customHeight="false" outlineLevel="0" collapsed="false">
      <c r="A661" s="12" t="n">
        <v>3137</v>
      </c>
      <c r="B661" s="12" t="s">
        <v>104</v>
      </c>
      <c r="C661" s="13" t="s">
        <v>79</v>
      </c>
      <c r="D661" s="13" t="s">
        <v>105</v>
      </c>
      <c r="E661" s="13" t="s">
        <v>201</v>
      </c>
      <c r="F661" s="30" t="s">
        <v>123</v>
      </c>
      <c r="G661" s="12" t="s">
        <v>83</v>
      </c>
      <c r="H661" s="13" t="s">
        <v>84</v>
      </c>
      <c r="I661" s="14" t="s">
        <v>249</v>
      </c>
      <c r="J661" s="15" t="s">
        <v>250</v>
      </c>
      <c r="K661" s="31" t="s">
        <v>119</v>
      </c>
      <c r="L661" s="32" t="s">
        <v>93</v>
      </c>
      <c r="M661" s="13" t="s">
        <v>183</v>
      </c>
      <c r="N661" s="33" t="n">
        <v>40114</v>
      </c>
      <c r="O661" s="21"/>
      <c r="P661" s="26" t="n">
        <v>40106</v>
      </c>
      <c r="Q661" s="26" t="n">
        <v>40080</v>
      </c>
      <c r="R661" s="20"/>
      <c r="S661" s="20" t="n">
        <v>0.1</v>
      </c>
      <c r="T661" s="20" t="n">
        <v>1</v>
      </c>
      <c r="U661" s="20" t="n">
        <v>1354</v>
      </c>
      <c r="V661" s="20" t="n">
        <v>180</v>
      </c>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3" t="n">
        <v>40112</v>
      </c>
      <c r="BK661" s="21" t="s">
        <v>114</v>
      </c>
      <c r="BL661" s="21"/>
      <c r="BM661" s="21"/>
    </row>
    <row r="662" s="24" customFormat="true" ht="13.2" hidden="false" customHeight="false" outlineLevel="0" collapsed="false">
      <c r="A662" s="12" t="n">
        <v>3137</v>
      </c>
      <c r="B662" s="12" t="s">
        <v>104</v>
      </c>
      <c r="C662" s="13" t="s">
        <v>79</v>
      </c>
      <c r="D662" s="13" t="s">
        <v>105</v>
      </c>
      <c r="E662" s="13" t="s">
        <v>201</v>
      </c>
      <c r="F662" s="30" t="s">
        <v>123</v>
      </c>
      <c r="G662" s="12" t="s">
        <v>83</v>
      </c>
      <c r="H662" s="13" t="s">
        <v>84</v>
      </c>
      <c r="I662" s="14" t="s">
        <v>249</v>
      </c>
      <c r="J662" s="15" t="s">
        <v>250</v>
      </c>
      <c r="K662" s="31" t="s">
        <v>119</v>
      </c>
      <c r="L662" s="32" t="s">
        <v>93</v>
      </c>
      <c r="M662" s="13" t="s">
        <v>183</v>
      </c>
      <c r="N662" s="33" t="n">
        <v>40206</v>
      </c>
      <c r="O662" s="21"/>
      <c r="P662" s="26" t="n">
        <v>39826</v>
      </c>
      <c r="Q662" s="26" t="n">
        <v>40162</v>
      </c>
      <c r="R662" s="20"/>
      <c r="S662" s="20" t="s">
        <v>220</v>
      </c>
      <c r="T662" s="20" t="n">
        <v>1</v>
      </c>
      <c r="U662" s="20" t="n">
        <v>1371</v>
      </c>
      <c r="V662" s="20" t="n">
        <v>108</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3" t="n">
        <v>40198</v>
      </c>
      <c r="BK662" s="21" t="s">
        <v>114</v>
      </c>
      <c r="BL662" s="21"/>
      <c r="BM662" s="21"/>
    </row>
    <row r="663" s="24" customFormat="true" ht="13.2" hidden="false" customHeight="false" outlineLevel="0" collapsed="false">
      <c r="A663" s="12" t="n">
        <v>3137</v>
      </c>
      <c r="B663" s="12" t="s">
        <v>104</v>
      </c>
      <c r="C663" s="13" t="s">
        <v>79</v>
      </c>
      <c r="D663" s="13" t="s">
        <v>105</v>
      </c>
      <c r="E663" s="13" t="s">
        <v>201</v>
      </c>
      <c r="F663" s="30" t="s">
        <v>123</v>
      </c>
      <c r="G663" s="12" t="s">
        <v>83</v>
      </c>
      <c r="H663" s="13" t="s">
        <v>84</v>
      </c>
      <c r="I663" s="14" t="s">
        <v>249</v>
      </c>
      <c r="J663" s="15" t="s">
        <v>250</v>
      </c>
      <c r="K663" s="31" t="s">
        <v>119</v>
      </c>
      <c r="L663" s="32" t="s">
        <v>93</v>
      </c>
      <c r="M663" s="13" t="s">
        <v>183</v>
      </c>
      <c r="N663" s="33" t="n">
        <v>40296</v>
      </c>
      <c r="O663" s="21"/>
      <c r="P663" s="26" t="n">
        <v>40277</v>
      </c>
      <c r="Q663" s="26" t="n">
        <v>40260</v>
      </c>
      <c r="R663" s="20"/>
      <c r="S663" s="20" t="s">
        <v>220</v>
      </c>
      <c r="T663" s="20" t="n">
        <v>1</v>
      </c>
      <c r="U663" s="20" t="n">
        <v>1710</v>
      </c>
      <c r="V663" s="20" t="n">
        <v>238</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3" t="n">
        <v>40287</v>
      </c>
      <c r="BK663" s="21" t="s">
        <v>114</v>
      </c>
      <c r="BL663" s="21"/>
      <c r="BM663" s="21"/>
    </row>
    <row r="664" s="24" customFormat="true" ht="13.2" hidden="false" customHeight="false" outlineLevel="0" collapsed="false">
      <c r="A664" s="12" t="n">
        <v>3137</v>
      </c>
      <c r="B664" s="12" t="s">
        <v>104</v>
      </c>
      <c r="C664" s="13" t="s">
        <v>79</v>
      </c>
      <c r="D664" s="13" t="s">
        <v>105</v>
      </c>
      <c r="E664" s="13" t="s">
        <v>201</v>
      </c>
      <c r="F664" s="30" t="s">
        <v>123</v>
      </c>
      <c r="G664" s="12" t="s">
        <v>83</v>
      </c>
      <c r="H664" s="13" t="s">
        <v>84</v>
      </c>
      <c r="I664" s="14" t="s">
        <v>249</v>
      </c>
      <c r="J664" s="15" t="s">
        <v>250</v>
      </c>
      <c r="K664" s="31" t="s">
        <v>119</v>
      </c>
      <c r="L664" s="32" t="s">
        <v>93</v>
      </c>
      <c r="M664" s="13" t="s">
        <v>183</v>
      </c>
      <c r="N664" s="33" t="n">
        <v>40387</v>
      </c>
      <c r="O664" s="21"/>
      <c r="P664" s="26" t="n">
        <v>40469</v>
      </c>
      <c r="Q664" s="26" t="n">
        <v>40451</v>
      </c>
      <c r="R664" s="20"/>
      <c r="S664" s="20" t="s">
        <v>220</v>
      </c>
      <c r="T664" s="20" t="n">
        <v>1</v>
      </c>
      <c r="U664" s="20" t="n">
        <v>986</v>
      </c>
      <c r="V664" s="20" t="n">
        <v>228</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3" t="n">
        <v>40556</v>
      </c>
      <c r="BK664" s="21" t="s">
        <v>182</v>
      </c>
      <c r="BL664" s="21"/>
      <c r="BM664" s="21"/>
    </row>
    <row r="665" s="24" customFormat="true" ht="13.2" hidden="false" customHeight="false" outlineLevel="0" collapsed="false">
      <c r="A665" s="12" t="n">
        <v>3137</v>
      </c>
      <c r="B665" s="12" t="s">
        <v>104</v>
      </c>
      <c r="C665" s="13" t="s">
        <v>79</v>
      </c>
      <c r="D665" s="13" t="s">
        <v>105</v>
      </c>
      <c r="E665" s="13" t="s">
        <v>201</v>
      </c>
      <c r="F665" s="30" t="s">
        <v>123</v>
      </c>
      <c r="G665" s="12" t="s">
        <v>83</v>
      </c>
      <c r="H665" s="13" t="s">
        <v>84</v>
      </c>
      <c r="I665" s="14" t="s">
        <v>249</v>
      </c>
      <c r="J665" s="15" t="s">
        <v>250</v>
      </c>
      <c r="K665" s="31" t="s">
        <v>119</v>
      </c>
      <c r="L665" s="32" t="s">
        <v>93</v>
      </c>
      <c r="M665" s="13" t="s">
        <v>183</v>
      </c>
      <c r="N665" s="33" t="n">
        <v>40479</v>
      </c>
      <c r="O665" s="21"/>
      <c r="P665" s="26"/>
      <c r="Q665" s="26"/>
      <c r="R665" s="20"/>
      <c r="S665" s="20"/>
      <c r="T665" s="20"/>
      <c r="U665" s="20"/>
      <c r="V665" s="2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3"/>
      <c r="BK665" s="21"/>
      <c r="BL665" s="21"/>
      <c r="BM665" s="21"/>
    </row>
    <row r="666" s="24" customFormat="true" ht="13.2" hidden="false" customHeight="false" outlineLevel="0" collapsed="false">
      <c r="A666" s="12" t="n">
        <v>3137</v>
      </c>
      <c r="B666" s="12" t="s">
        <v>104</v>
      </c>
      <c r="C666" s="13" t="s">
        <v>79</v>
      </c>
      <c r="D666" s="13" t="s">
        <v>105</v>
      </c>
      <c r="E666" s="13" t="s">
        <v>201</v>
      </c>
      <c r="F666" s="30" t="s">
        <v>123</v>
      </c>
      <c r="G666" s="12" t="s">
        <v>83</v>
      </c>
      <c r="H666" s="13" t="s">
        <v>84</v>
      </c>
      <c r="I666" s="14" t="s">
        <v>249</v>
      </c>
      <c r="J666" s="15" t="s">
        <v>250</v>
      </c>
      <c r="K666" s="31" t="s">
        <v>119</v>
      </c>
      <c r="L666" s="32" t="s">
        <v>93</v>
      </c>
      <c r="M666" s="13" t="s">
        <v>183</v>
      </c>
      <c r="N666" s="33" t="n">
        <v>40571</v>
      </c>
      <c r="O666" s="21"/>
      <c r="P666" s="26"/>
      <c r="Q666" s="26"/>
      <c r="R666" s="20"/>
      <c r="S666" s="20"/>
      <c r="T666" s="20"/>
      <c r="U666" s="20"/>
      <c r="V666" s="2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3"/>
      <c r="BK666" s="21"/>
      <c r="BL666" s="21"/>
      <c r="BM666" s="21"/>
    </row>
    <row r="667" s="24" customFormat="true" ht="13.2" hidden="false" customHeight="false" outlineLevel="0" collapsed="false">
      <c r="A667" s="12" t="n">
        <v>3126</v>
      </c>
      <c r="B667" s="12" t="s">
        <v>252</v>
      </c>
      <c r="C667" s="13" t="s">
        <v>172</v>
      </c>
      <c r="D667" s="13" t="s">
        <v>209</v>
      </c>
      <c r="E667" s="13" t="s">
        <v>174</v>
      </c>
      <c r="F667" s="30" t="s">
        <v>123</v>
      </c>
      <c r="G667" s="12" t="s">
        <v>253</v>
      </c>
      <c r="H667" s="13" t="s">
        <v>254</v>
      </c>
      <c r="I667" s="14" t="s">
        <v>255</v>
      </c>
      <c r="J667" s="15" t="s">
        <v>256</v>
      </c>
      <c r="K667" s="31" t="s">
        <v>186</v>
      </c>
      <c r="L667" s="32" t="s">
        <v>140</v>
      </c>
      <c r="M667" s="13" t="s">
        <v>130</v>
      </c>
      <c r="N667" s="33" t="n">
        <v>38745</v>
      </c>
      <c r="O667" s="21"/>
      <c r="P667" s="26"/>
      <c r="Q667" s="26"/>
      <c r="R667" s="20"/>
      <c r="S667" s="20"/>
      <c r="T667" s="20"/>
      <c r="U667" s="20"/>
      <c r="V667" s="2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3"/>
      <c r="BK667" s="21"/>
      <c r="BL667" s="21"/>
      <c r="BM667" s="21"/>
    </row>
    <row r="668" s="24" customFormat="true" ht="13.2" hidden="false" customHeight="false" outlineLevel="0" collapsed="false">
      <c r="A668" s="12" t="n">
        <v>3126</v>
      </c>
      <c r="B668" s="12" t="s">
        <v>252</v>
      </c>
      <c r="C668" s="13" t="s">
        <v>172</v>
      </c>
      <c r="D668" s="13" t="s">
        <v>209</v>
      </c>
      <c r="E668" s="13" t="s">
        <v>174</v>
      </c>
      <c r="F668" s="30" t="s">
        <v>123</v>
      </c>
      <c r="G668" s="12" t="s">
        <v>253</v>
      </c>
      <c r="H668" s="13" t="s">
        <v>254</v>
      </c>
      <c r="I668" s="14" t="s">
        <v>255</v>
      </c>
      <c r="J668" s="15" t="s">
        <v>256</v>
      </c>
      <c r="K668" s="31" t="s">
        <v>186</v>
      </c>
      <c r="L668" s="32" t="s">
        <v>140</v>
      </c>
      <c r="M668" s="13" t="s">
        <v>130</v>
      </c>
      <c r="N668" s="33" t="n">
        <v>38926</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3"/>
      <c r="BK668" s="21"/>
      <c r="BL668" s="21"/>
      <c r="BM668" s="21"/>
    </row>
    <row r="669" s="24" customFormat="true" ht="13.2" hidden="false" customHeight="false" outlineLevel="0" collapsed="false">
      <c r="A669" s="12" t="n">
        <v>3126</v>
      </c>
      <c r="B669" s="12" t="s">
        <v>252</v>
      </c>
      <c r="C669" s="13" t="s">
        <v>172</v>
      </c>
      <c r="D669" s="13" t="s">
        <v>209</v>
      </c>
      <c r="E669" s="13" t="s">
        <v>174</v>
      </c>
      <c r="F669" s="30" t="s">
        <v>123</v>
      </c>
      <c r="G669" s="12" t="s">
        <v>253</v>
      </c>
      <c r="H669" s="13" t="s">
        <v>254</v>
      </c>
      <c r="I669" s="14" t="s">
        <v>255</v>
      </c>
      <c r="J669" s="15" t="s">
        <v>256</v>
      </c>
      <c r="K669" s="31" t="s">
        <v>186</v>
      </c>
      <c r="L669" s="32" t="s">
        <v>140</v>
      </c>
      <c r="M669" s="13" t="s">
        <v>130</v>
      </c>
      <c r="N669" s="33" t="n">
        <v>39110</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3"/>
      <c r="BK669" s="21"/>
      <c r="BL669" s="21"/>
      <c r="BM669" s="21"/>
    </row>
    <row r="670" s="24" customFormat="true" ht="13.2" hidden="false" customHeight="false" outlineLevel="0" collapsed="false">
      <c r="A670" s="12" t="n">
        <v>3126</v>
      </c>
      <c r="B670" s="12" t="s">
        <v>252</v>
      </c>
      <c r="C670" s="13" t="s">
        <v>172</v>
      </c>
      <c r="D670" s="13" t="s">
        <v>209</v>
      </c>
      <c r="E670" s="13" t="s">
        <v>174</v>
      </c>
      <c r="F670" s="30" t="s">
        <v>123</v>
      </c>
      <c r="G670" s="12" t="s">
        <v>253</v>
      </c>
      <c r="H670" s="13" t="s">
        <v>254</v>
      </c>
      <c r="I670" s="14" t="s">
        <v>255</v>
      </c>
      <c r="J670" s="15" t="s">
        <v>256</v>
      </c>
      <c r="K670" s="31" t="s">
        <v>186</v>
      </c>
      <c r="L670" s="32" t="s">
        <v>140</v>
      </c>
      <c r="M670" s="13" t="s">
        <v>130</v>
      </c>
      <c r="N670" s="33" t="n">
        <v>39291</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3"/>
      <c r="BK670" s="21"/>
      <c r="BL670" s="21"/>
      <c r="BM670" s="21"/>
    </row>
    <row r="671" s="24" customFormat="true" ht="13.2" hidden="false" customHeight="false" outlineLevel="0" collapsed="false">
      <c r="A671" s="12" t="n">
        <v>3126</v>
      </c>
      <c r="B671" s="12" t="s">
        <v>252</v>
      </c>
      <c r="C671" s="13" t="s">
        <v>172</v>
      </c>
      <c r="D671" s="13" t="s">
        <v>209</v>
      </c>
      <c r="E671" s="13" t="s">
        <v>174</v>
      </c>
      <c r="F671" s="30" t="s">
        <v>123</v>
      </c>
      <c r="G671" s="12" t="s">
        <v>253</v>
      </c>
      <c r="H671" s="13" t="s">
        <v>254</v>
      </c>
      <c r="I671" s="14" t="s">
        <v>255</v>
      </c>
      <c r="J671" s="15" t="s">
        <v>256</v>
      </c>
      <c r="K671" s="31" t="s">
        <v>186</v>
      </c>
      <c r="L671" s="32" t="s">
        <v>140</v>
      </c>
      <c r="M671" s="13" t="s">
        <v>130</v>
      </c>
      <c r="N671" s="33" t="n">
        <v>39475</v>
      </c>
      <c r="O671" s="21"/>
      <c r="P671" s="26" t="n">
        <v>39659</v>
      </c>
      <c r="Q671" s="26" t="n">
        <v>39530</v>
      </c>
      <c r="R671" s="20"/>
      <c r="S671" s="20" t="n">
        <v>0.09</v>
      </c>
      <c r="T671" s="20" t="n">
        <v>280</v>
      </c>
      <c r="U671" s="20" t="n">
        <v>2940</v>
      </c>
      <c r="V671" s="20" t="n">
        <v>260</v>
      </c>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3" t="n">
        <v>40583</v>
      </c>
      <c r="BK671" s="21" t="s">
        <v>182</v>
      </c>
      <c r="BL671" s="21"/>
      <c r="BM671" s="21"/>
    </row>
    <row r="672" s="24" customFormat="true" ht="13.2" hidden="false" customHeight="false" outlineLevel="0" collapsed="false">
      <c r="A672" s="12" t="n">
        <v>3126</v>
      </c>
      <c r="B672" s="12" t="s">
        <v>252</v>
      </c>
      <c r="C672" s="13" t="s">
        <v>172</v>
      </c>
      <c r="D672" s="13" t="s">
        <v>209</v>
      </c>
      <c r="E672" s="13" t="s">
        <v>174</v>
      </c>
      <c r="F672" s="30" t="s">
        <v>123</v>
      </c>
      <c r="G672" s="12" t="s">
        <v>253</v>
      </c>
      <c r="H672" s="13" t="s">
        <v>254</v>
      </c>
      <c r="I672" s="14" t="s">
        <v>255</v>
      </c>
      <c r="J672" s="15" t="s">
        <v>256</v>
      </c>
      <c r="K672" s="31" t="s">
        <v>186</v>
      </c>
      <c r="L672" s="32" t="s">
        <v>140</v>
      </c>
      <c r="M672" s="13" t="s">
        <v>130</v>
      </c>
      <c r="N672" s="33" t="n">
        <v>39657</v>
      </c>
      <c r="O672" s="21" t="s">
        <v>257</v>
      </c>
      <c r="P672" s="26" t="n">
        <v>39659</v>
      </c>
      <c r="Q672" s="26" t="n">
        <v>39635</v>
      </c>
      <c r="R672" s="20"/>
      <c r="S672" s="20" t="n">
        <v>0.19</v>
      </c>
      <c r="T672" s="20" t="n">
        <v>140</v>
      </c>
      <c r="U672" s="20" t="n">
        <v>2900</v>
      </c>
      <c r="V672" s="20" t="n">
        <v>210</v>
      </c>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3" t="n">
        <v>40583</v>
      </c>
      <c r="BK672" s="21" t="s">
        <v>182</v>
      </c>
      <c r="BL672" s="21"/>
      <c r="BM672" s="21"/>
    </row>
    <row r="673" s="24" customFormat="true" ht="13.2" hidden="false" customHeight="false" outlineLevel="0" collapsed="false">
      <c r="A673" s="12" t="n">
        <v>3126</v>
      </c>
      <c r="B673" s="12" t="s">
        <v>252</v>
      </c>
      <c r="C673" s="13" t="s">
        <v>172</v>
      </c>
      <c r="D673" s="13" t="s">
        <v>209</v>
      </c>
      <c r="E673" s="13" t="s">
        <v>174</v>
      </c>
      <c r="F673" s="30" t="s">
        <v>123</v>
      </c>
      <c r="G673" s="12" t="s">
        <v>253</v>
      </c>
      <c r="H673" s="13" t="s">
        <v>254</v>
      </c>
      <c r="I673" s="14" t="s">
        <v>255</v>
      </c>
      <c r="J673" s="15" t="s">
        <v>256</v>
      </c>
      <c r="K673" s="31" t="s">
        <v>186</v>
      </c>
      <c r="L673" s="32" t="s">
        <v>140</v>
      </c>
      <c r="M673" s="13" t="s">
        <v>130</v>
      </c>
      <c r="N673" s="33" t="n">
        <v>39841</v>
      </c>
      <c r="O673" s="21"/>
      <c r="P673" s="26" t="n">
        <v>39871</v>
      </c>
      <c r="Q673" s="26" t="n">
        <v>39835</v>
      </c>
      <c r="R673" s="20"/>
      <c r="S673" s="20" t="n">
        <v>0.08</v>
      </c>
      <c r="T673" s="20" t="n">
        <v>45</v>
      </c>
      <c r="U673" s="20" t="n">
        <v>4360</v>
      </c>
      <c r="V673" s="20" t="n">
        <v>610</v>
      </c>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3" t="n">
        <v>39888</v>
      </c>
      <c r="BK673" s="21" t="s">
        <v>114</v>
      </c>
      <c r="BL673" s="21"/>
      <c r="BM673" s="21"/>
    </row>
    <row r="674" s="24" customFormat="true" ht="13.2" hidden="false" customHeight="false" outlineLevel="0" collapsed="false">
      <c r="A674" s="12" t="n">
        <v>3126</v>
      </c>
      <c r="B674" s="12" t="s">
        <v>252</v>
      </c>
      <c r="C674" s="13" t="s">
        <v>172</v>
      </c>
      <c r="D674" s="13" t="s">
        <v>209</v>
      </c>
      <c r="E674" s="13" t="s">
        <v>174</v>
      </c>
      <c r="F674" s="30" t="s">
        <v>123</v>
      </c>
      <c r="G674" s="12" t="s">
        <v>253</v>
      </c>
      <c r="H674" s="13" t="s">
        <v>254</v>
      </c>
      <c r="I674" s="14" t="s">
        <v>255</v>
      </c>
      <c r="J674" s="15" t="s">
        <v>256</v>
      </c>
      <c r="K674" s="31" t="s">
        <v>186</v>
      </c>
      <c r="L674" s="32" t="s">
        <v>140</v>
      </c>
      <c r="M674" s="13" t="s">
        <v>130</v>
      </c>
      <c r="N674" s="33" t="n">
        <v>40022</v>
      </c>
      <c r="O674" s="21"/>
      <c r="P674" s="26" t="n">
        <v>40073</v>
      </c>
      <c r="Q674" s="26" t="n">
        <v>39985</v>
      </c>
      <c r="R674" s="20"/>
      <c r="S674" s="20" t="n">
        <v>0.54</v>
      </c>
      <c r="T674" s="20" t="n">
        <v>175</v>
      </c>
      <c r="U674" s="20" t="n">
        <v>12680</v>
      </c>
      <c r="V674" s="20" t="n">
        <v>220</v>
      </c>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3" t="n">
        <v>40085</v>
      </c>
      <c r="BK674" s="21" t="s">
        <v>114</v>
      </c>
      <c r="BL674" s="21"/>
      <c r="BM674" s="21"/>
    </row>
    <row r="675" s="24" customFormat="true" ht="13.2" hidden="false" customHeight="false" outlineLevel="0" collapsed="false">
      <c r="A675" s="12" t="n">
        <v>3126</v>
      </c>
      <c r="B675" s="12" t="s">
        <v>252</v>
      </c>
      <c r="C675" s="13" t="s">
        <v>172</v>
      </c>
      <c r="D675" s="13" t="s">
        <v>209</v>
      </c>
      <c r="E675" s="13" t="s">
        <v>174</v>
      </c>
      <c r="F675" s="30" t="s">
        <v>123</v>
      </c>
      <c r="G675" s="12" t="s">
        <v>253</v>
      </c>
      <c r="H675" s="13" t="s">
        <v>254</v>
      </c>
      <c r="I675" s="14" t="s">
        <v>255</v>
      </c>
      <c r="J675" s="15" t="s">
        <v>256</v>
      </c>
      <c r="K675" s="31" t="s">
        <v>186</v>
      </c>
      <c r="L675" s="32" t="s">
        <v>140</v>
      </c>
      <c r="M675" s="13" t="s">
        <v>130</v>
      </c>
      <c r="N675" s="33" t="n">
        <v>40206</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3"/>
      <c r="BK675" s="21"/>
      <c r="BL675" s="21"/>
      <c r="BM675" s="21"/>
    </row>
    <row r="676" s="24" customFormat="true" ht="13.2" hidden="false" customHeight="false" outlineLevel="0" collapsed="false">
      <c r="A676" s="12" t="n">
        <v>3126</v>
      </c>
      <c r="B676" s="12" t="s">
        <v>252</v>
      </c>
      <c r="C676" s="13" t="s">
        <v>172</v>
      </c>
      <c r="D676" s="13" t="s">
        <v>209</v>
      </c>
      <c r="E676" s="13" t="s">
        <v>174</v>
      </c>
      <c r="F676" s="30" t="s">
        <v>123</v>
      </c>
      <c r="G676" s="12" t="s">
        <v>253</v>
      </c>
      <c r="H676" s="13" t="s">
        <v>254</v>
      </c>
      <c r="I676" s="14" t="s">
        <v>255</v>
      </c>
      <c r="J676" s="15" t="s">
        <v>256</v>
      </c>
      <c r="K676" s="31" t="s">
        <v>186</v>
      </c>
      <c r="L676" s="32" t="s">
        <v>140</v>
      </c>
      <c r="M676" s="13" t="s">
        <v>130</v>
      </c>
      <c r="N676" s="33" t="n">
        <v>40387</v>
      </c>
      <c r="O676" s="21"/>
      <c r="P676" s="26"/>
      <c r="Q676" s="26"/>
      <c r="R676" s="20"/>
      <c r="S676" s="20"/>
      <c r="T676" s="20"/>
      <c r="U676" s="20"/>
      <c r="V676" s="2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3"/>
      <c r="BK676" s="21"/>
      <c r="BL676" s="21"/>
      <c r="BM676" s="21"/>
    </row>
    <row r="677" s="24" customFormat="true" ht="13.2" hidden="false" customHeight="false" outlineLevel="0" collapsed="false">
      <c r="A677" s="12" t="n">
        <v>3126</v>
      </c>
      <c r="B677" s="12" t="s">
        <v>252</v>
      </c>
      <c r="C677" s="13" t="s">
        <v>172</v>
      </c>
      <c r="D677" s="13" t="s">
        <v>209</v>
      </c>
      <c r="E677" s="13" t="s">
        <v>174</v>
      </c>
      <c r="F677" s="30" t="s">
        <v>123</v>
      </c>
      <c r="G677" s="12" t="s">
        <v>253</v>
      </c>
      <c r="H677" s="13" t="s">
        <v>254</v>
      </c>
      <c r="I677" s="14" t="s">
        <v>255</v>
      </c>
      <c r="J677" s="15" t="s">
        <v>256</v>
      </c>
      <c r="K677" s="31" t="s">
        <v>92</v>
      </c>
      <c r="L677" s="32" t="s">
        <v>93</v>
      </c>
      <c r="M677" s="13" t="s">
        <v>130</v>
      </c>
      <c r="N677" s="33" t="n">
        <v>38745</v>
      </c>
      <c r="O677" s="21"/>
      <c r="P677" s="26"/>
      <c r="Q677" s="26"/>
      <c r="R677" s="20"/>
      <c r="S677" s="20"/>
      <c r="T677" s="20"/>
      <c r="U677" s="20"/>
      <c r="V677" s="2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3"/>
      <c r="BK677" s="21"/>
      <c r="BL677" s="21"/>
      <c r="BM677" s="21"/>
    </row>
    <row r="678" s="24" customFormat="true" ht="13.2" hidden="false" customHeight="false" outlineLevel="0" collapsed="false">
      <c r="A678" s="12" t="n">
        <v>3126</v>
      </c>
      <c r="B678" s="12" t="s">
        <v>252</v>
      </c>
      <c r="C678" s="13" t="s">
        <v>172</v>
      </c>
      <c r="D678" s="13" t="s">
        <v>209</v>
      </c>
      <c r="E678" s="13" t="s">
        <v>174</v>
      </c>
      <c r="F678" s="30" t="s">
        <v>123</v>
      </c>
      <c r="G678" s="12" t="s">
        <v>253</v>
      </c>
      <c r="H678" s="13" t="s">
        <v>254</v>
      </c>
      <c r="I678" s="14" t="s">
        <v>255</v>
      </c>
      <c r="J678" s="15" t="s">
        <v>256</v>
      </c>
      <c r="K678" s="31" t="s">
        <v>92</v>
      </c>
      <c r="L678" s="32" t="s">
        <v>93</v>
      </c>
      <c r="M678" s="13" t="s">
        <v>130</v>
      </c>
      <c r="N678" s="33" t="n">
        <v>38926</v>
      </c>
      <c r="O678" s="21"/>
      <c r="P678" s="26"/>
      <c r="Q678" s="26"/>
      <c r="R678" s="20"/>
      <c r="S678" s="20"/>
      <c r="T678" s="20"/>
      <c r="U678" s="20"/>
      <c r="V678" s="20"/>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3"/>
      <c r="BK678" s="21"/>
      <c r="BL678" s="21"/>
      <c r="BM678" s="21"/>
    </row>
    <row r="679" s="24" customFormat="true" ht="13.2" hidden="false" customHeight="false" outlineLevel="0" collapsed="false">
      <c r="A679" s="12" t="n">
        <v>3126</v>
      </c>
      <c r="B679" s="12" t="s">
        <v>252</v>
      </c>
      <c r="C679" s="13" t="s">
        <v>172</v>
      </c>
      <c r="D679" s="13" t="s">
        <v>209</v>
      </c>
      <c r="E679" s="13" t="s">
        <v>174</v>
      </c>
      <c r="F679" s="30" t="s">
        <v>123</v>
      </c>
      <c r="G679" s="12" t="s">
        <v>253</v>
      </c>
      <c r="H679" s="13" t="s">
        <v>254</v>
      </c>
      <c r="I679" s="14" t="s">
        <v>255</v>
      </c>
      <c r="J679" s="15" t="s">
        <v>256</v>
      </c>
      <c r="K679" s="31" t="s">
        <v>92</v>
      </c>
      <c r="L679" s="32" t="s">
        <v>93</v>
      </c>
      <c r="M679" s="13" t="s">
        <v>130</v>
      </c>
      <c r="N679" s="33" t="n">
        <v>39110</v>
      </c>
      <c r="O679" s="21"/>
      <c r="P679" s="26"/>
      <c r="Q679" s="26"/>
      <c r="R679" s="20"/>
      <c r="S679" s="20"/>
      <c r="T679" s="20"/>
      <c r="U679" s="20"/>
      <c r="V679" s="20"/>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3"/>
      <c r="BK679" s="21"/>
      <c r="BL679" s="21"/>
      <c r="BM679" s="21"/>
    </row>
    <row r="680" s="24" customFormat="true" ht="13.2" hidden="false" customHeight="false" outlineLevel="0" collapsed="false">
      <c r="A680" s="12" t="n">
        <v>3126</v>
      </c>
      <c r="B680" s="12" t="s">
        <v>252</v>
      </c>
      <c r="C680" s="13" t="s">
        <v>172</v>
      </c>
      <c r="D680" s="13" t="s">
        <v>209</v>
      </c>
      <c r="E680" s="13" t="s">
        <v>174</v>
      </c>
      <c r="F680" s="30" t="s">
        <v>123</v>
      </c>
      <c r="G680" s="12" t="s">
        <v>253</v>
      </c>
      <c r="H680" s="13" t="s">
        <v>254</v>
      </c>
      <c r="I680" s="14" t="s">
        <v>255</v>
      </c>
      <c r="J680" s="15" t="s">
        <v>256</v>
      </c>
      <c r="K680" s="31" t="s">
        <v>92</v>
      </c>
      <c r="L680" s="32" t="s">
        <v>93</v>
      </c>
      <c r="M680" s="13" t="s">
        <v>130</v>
      </c>
      <c r="N680" s="33" t="n">
        <v>39291</v>
      </c>
      <c r="O680" s="21"/>
      <c r="P680" s="26"/>
      <c r="Q680" s="26"/>
      <c r="R680" s="20"/>
      <c r="S680" s="20"/>
      <c r="T680" s="20"/>
      <c r="U680" s="20"/>
      <c r="V680" s="2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3"/>
      <c r="BK680" s="21"/>
      <c r="BL680" s="21"/>
      <c r="BM680" s="21"/>
    </row>
    <row r="681" s="24" customFormat="true" ht="13.2" hidden="false" customHeight="false" outlineLevel="0" collapsed="false">
      <c r="A681" s="12" t="n">
        <v>3126</v>
      </c>
      <c r="B681" s="12" t="s">
        <v>252</v>
      </c>
      <c r="C681" s="13" t="s">
        <v>172</v>
      </c>
      <c r="D681" s="13" t="s">
        <v>209</v>
      </c>
      <c r="E681" s="13" t="s">
        <v>174</v>
      </c>
      <c r="F681" s="30" t="s">
        <v>123</v>
      </c>
      <c r="G681" s="12" t="s">
        <v>253</v>
      </c>
      <c r="H681" s="13" t="s">
        <v>254</v>
      </c>
      <c r="I681" s="14" t="s">
        <v>255</v>
      </c>
      <c r="J681" s="15" t="s">
        <v>256</v>
      </c>
      <c r="K681" s="31" t="s">
        <v>92</v>
      </c>
      <c r="L681" s="32" t="s">
        <v>93</v>
      </c>
      <c r="M681" s="13" t="s">
        <v>130</v>
      </c>
      <c r="N681" s="33" t="n">
        <v>39475</v>
      </c>
      <c r="O681" s="21"/>
      <c r="P681" s="26" t="n">
        <v>39659</v>
      </c>
      <c r="Q681" s="26" t="n">
        <v>39530</v>
      </c>
      <c r="R681" s="20" t="n">
        <v>51.36</v>
      </c>
      <c r="S681" s="20" t="n">
        <v>12.7</v>
      </c>
      <c r="T681" s="20" t="n">
        <v>0.4</v>
      </c>
      <c r="U681" s="20" t="n">
        <v>485</v>
      </c>
      <c r="V681" s="20" t="n">
        <v>70</v>
      </c>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3" t="n">
        <v>40583</v>
      </c>
      <c r="BK681" s="21" t="s">
        <v>182</v>
      </c>
      <c r="BL681" s="21"/>
      <c r="BM681" s="21"/>
    </row>
    <row r="682" s="24" customFormat="true" ht="13.2" hidden="false" customHeight="false" outlineLevel="0" collapsed="false">
      <c r="A682" s="12" t="n">
        <v>3126</v>
      </c>
      <c r="B682" s="12" t="s">
        <v>252</v>
      </c>
      <c r="C682" s="13" t="s">
        <v>172</v>
      </c>
      <c r="D682" s="13" t="s">
        <v>209</v>
      </c>
      <c r="E682" s="13" t="s">
        <v>174</v>
      </c>
      <c r="F682" s="30" t="s">
        <v>123</v>
      </c>
      <c r="G682" s="12" t="s">
        <v>253</v>
      </c>
      <c r="H682" s="13" t="s">
        <v>254</v>
      </c>
      <c r="I682" s="14" t="s">
        <v>255</v>
      </c>
      <c r="J682" s="15" t="s">
        <v>256</v>
      </c>
      <c r="K682" s="31" t="s">
        <v>92</v>
      </c>
      <c r="L682" s="32" t="s">
        <v>93</v>
      </c>
      <c r="M682" s="13" t="s">
        <v>130</v>
      </c>
      <c r="N682" s="33" t="n">
        <v>39657</v>
      </c>
      <c r="O682" s="21"/>
      <c r="P682" s="26" t="n">
        <v>39659</v>
      </c>
      <c r="Q682" s="26" t="n">
        <v>39635</v>
      </c>
      <c r="R682" s="20" t="n">
        <v>51.75</v>
      </c>
      <c r="S682" s="20" t="n">
        <v>14.3</v>
      </c>
      <c r="T682" s="20" t="s">
        <v>258</v>
      </c>
      <c r="U682" s="20" t="n">
        <v>530</v>
      </c>
      <c r="V682" s="20" t="n">
        <v>90</v>
      </c>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3" t="n">
        <v>40583</v>
      </c>
      <c r="BK682" s="21" t="s">
        <v>182</v>
      </c>
      <c r="BL682" s="21"/>
      <c r="BM682" s="21"/>
    </row>
    <row r="683" s="24" customFormat="true" ht="13.2" hidden="false" customHeight="false" outlineLevel="0" collapsed="false">
      <c r="A683" s="12" t="n">
        <v>3126</v>
      </c>
      <c r="B683" s="12" t="s">
        <v>252</v>
      </c>
      <c r="C683" s="13" t="s">
        <v>172</v>
      </c>
      <c r="D683" s="13" t="s">
        <v>209</v>
      </c>
      <c r="E683" s="13" t="s">
        <v>174</v>
      </c>
      <c r="F683" s="30" t="s">
        <v>123</v>
      </c>
      <c r="G683" s="12" t="s">
        <v>253</v>
      </c>
      <c r="H683" s="13" t="s">
        <v>254</v>
      </c>
      <c r="I683" s="14" t="s">
        <v>255</v>
      </c>
      <c r="J683" s="15" t="s">
        <v>256</v>
      </c>
      <c r="K683" s="31" t="s">
        <v>92</v>
      </c>
      <c r="L683" s="32" t="s">
        <v>93</v>
      </c>
      <c r="M683" s="13" t="s">
        <v>130</v>
      </c>
      <c r="N683" s="33" t="n">
        <v>39841</v>
      </c>
      <c r="O683" s="21"/>
      <c r="P683" s="26" t="n">
        <v>39871</v>
      </c>
      <c r="Q683" s="26" t="n">
        <v>39835</v>
      </c>
      <c r="R683" s="20" t="n">
        <v>51.55</v>
      </c>
      <c r="S683" s="20" t="n">
        <v>9.6</v>
      </c>
      <c r="T683" s="20" t="n">
        <v>0.5</v>
      </c>
      <c r="U683" s="20" t="n">
        <v>460</v>
      </c>
      <c r="V683" s="20" t="n">
        <v>70</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3" t="n">
        <v>39888</v>
      </c>
      <c r="BK683" s="21" t="s">
        <v>114</v>
      </c>
      <c r="BL683" s="21"/>
      <c r="BM683" s="21"/>
    </row>
    <row r="684" s="24" customFormat="true" ht="13.2" hidden="false" customHeight="false" outlineLevel="0" collapsed="false">
      <c r="A684" s="12" t="n">
        <v>3126</v>
      </c>
      <c r="B684" s="12" t="s">
        <v>252</v>
      </c>
      <c r="C684" s="13" t="s">
        <v>172</v>
      </c>
      <c r="D684" s="13" t="s">
        <v>209</v>
      </c>
      <c r="E684" s="13" t="s">
        <v>174</v>
      </c>
      <c r="F684" s="30" t="s">
        <v>123</v>
      </c>
      <c r="G684" s="12" t="s">
        <v>253</v>
      </c>
      <c r="H684" s="13" t="s">
        <v>254</v>
      </c>
      <c r="I684" s="14" t="s">
        <v>255</v>
      </c>
      <c r="J684" s="15" t="s">
        <v>256</v>
      </c>
      <c r="K684" s="31" t="s">
        <v>92</v>
      </c>
      <c r="L684" s="32" t="s">
        <v>93</v>
      </c>
      <c r="M684" s="13" t="s">
        <v>130</v>
      </c>
      <c r="N684" s="33" t="n">
        <v>40022</v>
      </c>
      <c r="O684" s="21"/>
      <c r="P684" s="26" t="n">
        <v>40073</v>
      </c>
      <c r="Q684" s="26" t="n">
        <v>39985</v>
      </c>
      <c r="R684" s="20" t="n">
        <v>51.45</v>
      </c>
      <c r="S684" s="20" t="n">
        <v>11</v>
      </c>
      <c r="T684" s="20" t="n">
        <v>0.4</v>
      </c>
      <c r="U684" s="20" t="n">
        <v>470</v>
      </c>
      <c r="V684" s="20" t="n">
        <v>60</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3" t="n">
        <v>40085</v>
      </c>
      <c r="BK684" s="21" t="s">
        <v>114</v>
      </c>
      <c r="BL684" s="21"/>
      <c r="BM684" s="21"/>
    </row>
    <row r="685" s="24" customFormat="true" ht="13.2" hidden="false" customHeight="false" outlineLevel="0" collapsed="false">
      <c r="A685" s="12" t="n">
        <v>3126</v>
      </c>
      <c r="B685" s="12" t="s">
        <v>252</v>
      </c>
      <c r="C685" s="13" t="s">
        <v>172</v>
      </c>
      <c r="D685" s="13" t="s">
        <v>209</v>
      </c>
      <c r="E685" s="13" t="s">
        <v>174</v>
      </c>
      <c r="F685" s="30" t="s">
        <v>123</v>
      </c>
      <c r="G685" s="12" t="s">
        <v>253</v>
      </c>
      <c r="H685" s="13" t="s">
        <v>254</v>
      </c>
      <c r="I685" s="14" t="s">
        <v>255</v>
      </c>
      <c r="J685" s="15" t="s">
        <v>256</v>
      </c>
      <c r="K685" s="31" t="s">
        <v>92</v>
      </c>
      <c r="L685" s="32" t="s">
        <v>93</v>
      </c>
      <c r="M685" s="13" t="s">
        <v>130</v>
      </c>
      <c r="N685" s="33" t="n">
        <v>40206</v>
      </c>
      <c r="O685" s="21"/>
      <c r="P685" s="26"/>
      <c r="Q685" s="26"/>
      <c r="R685" s="20"/>
      <c r="S685" s="20"/>
      <c r="T685" s="20"/>
      <c r="U685" s="20"/>
      <c r="V685" s="20"/>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3"/>
      <c r="BK685" s="21"/>
      <c r="BL685" s="21"/>
      <c r="BM685" s="21"/>
    </row>
    <row r="686" s="24" customFormat="true" ht="13.2" hidden="false" customHeight="false" outlineLevel="0" collapsed="false">
      <c r="A686" s="12" t="n">
        <v>3126</v>
      </c>
      <c r="B686" s="12" t="s">
        <v>252</v>
      </c>
      <c r="C686" s="13" t="s">
        <v>172</v>
      </c>
      <c r="D686" s="13" t="s">
        <v>209</v>
      </c>
      <c r="E686" s="13" t="s">
        <v>174</v>
      </c>
      <c r="F686" s="30" t="s">
        <v>123</v>
      </c>
      <c r="G686" s="12" t="s">
        <v>253</v>
      </c>
      <c r="H686" s="13" t="s">
        <v>254</v>
      </c>
      <c r="I686" s="14" t="s">
        <v>255</v>
      </c>
      <c r="J686" s="15" t="s">
        <v>256</v>
      </c>
      <c r="K686" s="31" t="s">
        <v>92</v>
      </c>
      <c r="L686" s="32" t="s">
        <v>93</v>
      </c>
      <c r="M686" s="13" t="s">
        <v>130</v>
      </c>
      <c r="N686" s="33" t="n">
        <v>40387</v>
      </c>
      <c r="O686" s="21"/>
      <c r="P686" s="26"/>
      <c r="Q686" s="26"/>
      <c r="R686" s="20"/>
      <c r="S686" s="20"/>
      <c r="T686" s="20"/>
      <c r="U686" s="20"/>
      <c r="V686" s="20"/>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3"/>
      <c r="BK686" s="21"/>
      <c r="BL686" s="21"/>
      <c r="BM686" s="21"/>
    </row>
    <row r="687" s="24" customFormat="true" ht="13.2" hidden="false" customHeight="false" outlineLevel="0" collapsed="false">
      <c r="A687" s="12" t="n">
        <v>3126</v>
      </c>
      <c r="B687" s="12" t="s">
        <v>252</v>
      </c>
      <c r="C687" s="13" t="s">
        <v>172</v>
      </c>
      <c r="D687" s="13" t="s">
        <v>209</v>
      </c>
      <c r="E687" s="13" t="s">
        <v>174</v>
      </c>
      <c r="F687" s="30" t="s">
        <v>123</v>
      </c>
      <c r="G687" s="12" t="s">
        <v>253</v>
      </c>
      <c r="H687" s="13" t="s">
        <v>254</v>
      </c>
      <c r="I687" s="14" t="s">
        <v>255</v>
      </c>
      <c r="J687" s="15" t="s">
        <v>256</v>
      </c>
      <c r="K687" s="31" t="s">
        <v>115</v>
      </c>
      <c r="L687" s="32" t="s">
        <v>93</v>
      </c>
      <c r="M687" s="13" t="s">
        <v>183</v>
      </c>
      <c r="N687" s="33" t="n">
        <v>38745</v>
      </c>
      <c r="O687" s="21"/>
      <c r="P687" s="26"/>
      <c r="Q687" s="26"/>
      <c r="R687" s="20"/>
      <c r="S687" s="20"/>
      <c r="T687" s="20"/>
      <c r="U687" s="20"/>
      <c r="V687" s="20"/>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3"/>
      <c r="BK687" s="21"/>
      <c r="BL687" s="21"/>
      <c r="BM687" s="21"/>
    </row>
    <row r="688" s="24" customFormat="true" ht="13.2" hidden="false" customHeight="false" outlineLevel="0" collapsed="false">
      <c r="A688" s="12" t="n">
        <v>3126</v>
      </c>
      <c r="B688" s="12" t="s">
        <v>252</v>
      </c>
      <c r="C688" s="13" t="s">
        <v>172</v>
      </c>
      <c r="D688" s="13" t="s">
        <v>209</v>
      </c>
      <c r="E688" s="13" t="s">
        <v>174</v>
      </c>
      <c r="F688" s="30" t="s">
        <v>123</v>
      </c>
      <c r="G688" s="12" t="s">
        <v>253</v>
      </c>
      <c r="H688" s="13" t="s">
        <v>254</v>
      </c>
      <c r="I688" s="14" t="s">
        <v>255</v>
      </c>
      <c r="J688" s="15" t="s">
        <v>256</v>
      </c>
      <c r="K688" s="31" t="s">
        <v>115</v>
      </c>
      <c r="L688" s="32" t="s">
        <v>93</v>
      </c>
      <c r="M688" s="13" t="s">
        <v>183</v>
      </c>
      <c r="N688" s="33" t="n">
        <v>38926</v>
      </c>
      <c r="O688" s="21"/>
      <c r="P688" s="26"/>
      <c r="Q688" s="26"/>
      <c r="R688" s="20"/>
      <c r="S688" s="20"/>
      <c r="T688" s="20"/>
      <c r="U688" s="20"/>
      <c r="V688" s="20"/>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3"/>
      <c r="BK688" s="21"/>
      <c r="BL688" s="21"/>
      <c r="BM688" s="21"/>
    </row>
    <row r="689" s="24" customFormat="true" ht="13.2" hidden="false" customHeight="false" outlineLevel="0" collapsed="false">
      <c r="A689" s="12" t="n">
        <v>3126</v>
      </c>
      <c r="B689" s="12" t="s">
        <v>252</v>
      </c>
      <c r="C689" s="13" t="s">
        <v>172</v>
      </c>
      <c r="D689" s="13" t="s">
        <v>209</v>
      </c>
      <c r="E689" s="13" t="s">
        <v>174</v>
      </c>
      <c r="F689" s="30" t="s">
        <v>123</v>
      </c>
      <c r="G689" s="12" t="s">
        <v>253</v>
      </c>
      <c r="H689" s="13" t="s">
        <v>254</v>
      </c>
      <c r="I689" s="14" t="s">
        <v>255</v>
      </c>
      <c r="J689" s="15" t="s">
        <v>256</v>
      </c>
      <c r="K689" s="31" t="s">
        <v>115</v>
      </c>
      <c r="L689" s="32" t="s">
        <v>93</v>
      </c>
      <c r="M689" s="13" t="s">
        <v>183</v>
      </c>
      <c r="N689" s="33" t="n">
        <v>39110</v>
      </c>
      <c r="O689" s="21"/>
      <c r="P689" s="26"/>
      <c r="Q689" s="26"/>
      <c r="R689" s="20"/>
      <c r="S689" s="20"/>
      <c r="T689" s="20"/>
      <c r="U689" s="20"/>
      <c r="V689" s="20"/>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3"/>
      <c r="BK689" s="21"/>
      <c r="BL689" s="21"/>
      <c r="BM689" s="21"/>
    </row>
    <row r="690" s="24" customFormat="true" ht="13.2" hidden="false" customHeight="false" outlineLevel="0" collapsed="false">
      <c r="A690" s="12" t="n">
        <v>3126</v>
      </c>
      <c r="B690" s="12" t="s">
        <v>252</v>
      </c>
      <c r="C690" s="13" t="s">
        <v>172</v>
      </c>
      <c r="D690" s="13" t="s">
        <v>209</v>
      </c>
      <c r="E690" s="13" t="s">
        <v>174</v>
      </c>
      <c r="F690" s="30" t="s">
        <v>123</v>
      </c>
      <c r="G690" s="12" t="s">
        <v>253</v>
      </c>
      <c r="H690" s="13" t="s">
        <v>254</v>
      </c>
      <c r="I690" s="14" t="s">
        <v>255</v>
      </c>
      <c r="J690" s="15" t="s">
        <v>256</v>
      </c>
      <c r="K690" s="31" t="s">
        <v>115</v>
      </c>
      <c r="L690" s="32" t="s">
        <v>93</v>
      </c>
      <c r="M690" s="13" t="s">
        <v>183</v>
      </c>
      <c r="N690" s="33" t="n">
        <v>39291</v>
      </c>
      <c r="O690" s="21"/>
      <c r="P690" s="26"/>
      <c r="Q690" s="26"/>
      <c r="R690" s="20"/>
      <c r="S690" s="20"/>
      <c r="T690" s="20"/>
      <c r="U690" s="20"/>
      <c r="V690" s="20"/>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3"/>
      <c r="BK690" s="21"/>
      <c r="BL690" s="21"/>
      <c r="BM690" s="21"/>
    </row>
    <row r="691" s="24" customFormat="true" ht="13.2" hidden="false" customHeight="false" outlineLevel="0" collapsed="false">
      <c r="A691" s="12" t="n">
        <v>3126</v>
      </c>
      <c r="B691" s="12" t="s">
        <v>252</v>
      </c>
      <c r="C691" s="13" t="s">
        <v>172</v>
      </c>
      <c r="D691" s="13" t="s">
        <v>209</v>
      </c>
      <c r="E691" s="13" t="s">
        <v>174</v>
      </c>
      <c r="F691" s="30" t="s">
        <v>123</v>
      </c>
      <c r="G691" s="12" t="s">
        <v>253</v>
      </c>
      <c r="H691" s="13" t="s">
        <v>254</v>
      </c>
      <c r="I691" s="14" t="s">
        <v>255</v>
      </c>
      <c r="J691" s="15" t="s">
        <v>256</v>
      </c>
      <c r="K691" s="31" t="s">
        <v>115</v>
      </c>
      <c r="L691" s="32" t="s">
        <v>93</v>
      </c>
      <c r="M691" s="13" t="s">
        <v>183</v>
      </c>
      <c r="N691" s="33" t="n">
        <v>39475</v>
      </c>
      <c r="O691" s="21"/>
      <c r="P691" s="26" t="n">
        <v>39659</v>
      </c>
      <c r="Q691" s="26" t="n">
        <v>39530</v>
      </c>
      <c r="R691" s="20" t="n">
        <v>10.14</v>
      </c>
      <c r="S691" s="20" t="n">
        <v>2.2</v>
      </c>
      <c r="T691" s="20" t="n">
        <v>0.5</v>
      </c>
      <c r="U691" s="20" t="n">
        <v>240</v>
      </c>
      <c r="V691" s="20" t="n">
        <v>15</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3" t="n">
        <v>40583</v>
      </c>
      <c r="BK691" s="21" t="s">
        <v>182</v>
      </c>
      <c r="BL691" s="21"/>
      <c r="BM691" s="21"/>
    </row>
    <row r="692" s="24" customFormat="true" ht="13.2" hidden="false" customHeight="false" outlineLevel="0" collapsed="false">
      <c r="A692" s="12" t="n">
        <v>3126</v>
      </c>
      <c r="B692" s="12" t="s">
        <v>252</v>
      </c>
      <c r="C692" s="13" t="s">
        <v>172</v>
      </c>
      <c r="D692" s="13" t="s">
        <v>209</v>
      </c>
      <c r="E692" s="13" t="s">
        <v>174</v>
      </c>
      <c r="F692" s="30" t="s">
        <v>123</v>
      </c>
      <c r="G692" s="12" t="s">
        <v>253</v>
      </c>
      <c r="H692" s="13" t="s">
        <v>254</v>
      </c>
      <c r="I692" s="14" t="s">
        <v>255</v>
      </c>
      <c r="J692" s="15" t="s">
        <v>256</v>
      </c>
      <c r="K692" s="31" t="s">
        <v>115</v>
      </c>
      <c r="L692" s="32" t="s">
        <v>93</v>
      </c>
      <c r="M692" s="13" t="s">
        <v>183</v>
      </c>
      <c r="N692" s="33" t="n">
        <v>39657</v>
      </c>
      <c r="O692" s="21"/>
      <c r="P692" s="26" t="n">
        <v>39659</v>
      </c>
      <c r="Q692" s="26" t="n">
        <v>39635</v>
      </c>
      <c r="R692" s="20" t="n">
        <v>39.02</v>
      </c>
      <c r="S692" s="20" t="n">
        <v>0.19</v>
      </c>
      <c r="T692" s="20" t="s">
        <v>258</v>
      </c>
      <c r="U692" s="20" t="n">
        <v>270</v>
      </c>
      <c r="V692" s="20" t="n">
        <v>20</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3" t="n">
        <v>40583</v>
      </c>
      <c r="BK692" s="21" t="s">
        <v>182</v>
      </c>
      <c r="BL692" s="21"/>
      <c r="BM692" s="21"/>
    </row>
    <row r="693" s="24" customFormat="true" ht="13.2" hidden="false" customHeight="false" outlineLevel="0" collapsed="false">
      <c r="A693" s="12" t="n">
        <v>3126</v>
      </c>
      <c r="B693" s="12" t="s">
        <v>252</v>
      </c>
      <c r="C693" s="13" t="s">
        <v>172</v>
      </c>
      <c r="D693" s="13" t="s">
        <v>209</v>
      </c>
      <c r="E693" s="13" t="s">
        <v>174</v>
      </c>
      <c r="F693" s="30" t="s">
        <v>123</v>
      </c>
      <c r="G693" s="12" t="s">
        <v>253</v>
      </c>
      <c r="H693" s="13" t="s">
        <v>254</v>
      </c>
      <c r="I693" s="14" t="s">
        <v>255</v>
      </c>
      <c r="J693" s="15" t="s">
        <v>256</v>
      </c>
      <c r="K693" s="31" t="s">
        <v>115</v>
      </c>
      <c r="L693" s="32" t="s">
        <v>93</v>
      </c>
      <c r="M693" s="13" t="s">
        <v>183</v>
      </c>
      <c r="N693" s="33" t="n">
        <v>39841</v>
      </c>
      <c r="O693" s="21"/>
      <c r="P693" s="26" t="n">
        <v>39871</v>
      </c>
      <c r="Q693" s="26" t="n">
        <v>39835</v>
      </c>
      <c r="R693" s="20" t="n">
        <v>38.52</v>
      </c>
      <c r="S693" s="20" t="n">
        <v>2.3</v>
      </c>
      <c r="T693" s="20" t="n">
        <v>0.2</v>
      </c>
      <c r="U693" s="20" t="n">
        <v>255</v>
      </c>
      <c r="V693" s="20" t="n">
        <v>15</v>
      </c>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3" t="n">
        <v>39888</v>
      </c>
      <c r="BK693" s="21" t="s">
        <v>114</v>
      </c>
      <c r="BL693" s="21"/>
      <c r="BM693" s="21"/>
    </row>
    <row r="694" s="24" customFormat="true" ht="13.2" hidden="false" customHeight="false" outlineLevel="0" collapsed="false">
      <c r="A694" s="12" t="n">
        <v>3126</v>
      </c>
      <c r="B694" s="12" t="s">
        <v>252</v>
      </c>
      <c r="C694" s="13" t="s">
        <v>172</v>
      </c>
      <c r="D694" s="13" t="s">
        <v>209</v>
      </c>
      <c r="E694" s="13" t="s">
        <v>174</v>
      </c>
      <c r="F694" s="30" t="s">
        <v>123</v>
      </c>
      <c r="G694" s="12" t="s">
        <v>253</v>
      </c>
      <c r="H694" s="13" t="s">
        <v>254</v>
      </c>
      <c r="I694" s="14" t="s">
        <v>255</v>
      </c>
      <c r="J694" s="15" t="s">
        <v>256</v>
      </c>
      <c r="K694" s="31" t="s">
        <v>115</v>
      </c>
      <c r="L694" s="32" t="s">
        <v>93</v>
      </c>
      <c r="M694" s="13" t="s">
        <v>183</v>
      </c>
      <c r="N694" s="33" t="n">
        <v>40022</v>
      </c>
      <c r="O694" s="21"/>
      <c r="P694" s="26" t="n">
        <v>40073</v>
      </c>
      <c r="Q694" s="26" t="n">
        <v>39985</v>
      </c>
      <c r="R694" s="20" t="n">
        <v>38.54</v>
      </c>
      <c r="S694" s="20" t="n">
        <v>3.1</v>
      </c>
      <c r="T694" s="20" t="n">
        <v>0.3</v>
      </c>
      <c r="U694" s="20" t="n">
        <v>270</v>
      </c>
      <c r="V694" s="20" t="n">
        <v>15</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3" t="n">
        <v>40085</v>
      </c>
      <c r="BK694" s="21" t="s">
        <v>114</v>
      </c>
      <c r="BL694" s="21"/>
      <c r="BM694" s="21"/>
    </row>
    <row r="695" s="24" customFormat="true" ht="13.2" hidden="false" customHeight="false" outlineLevel="0" collapsed="false">
      <c r="A695" s="12" t="n">
        <v>3126</v>
      </c>
      <c r="B695" s="12" t="s">
        <v>252</v>
      </c>
      <c r="C695" s="13" t="s">
        <v>172</v>
      </c>
      <c r="D695" s="13" t="s">
        <v>209</v>
      </c>
      <c r="E695" s="13" t="s">
        <v>174</v>
      </c>
      <c r="F695" s="30" t="s">
        <v>123</v>
      </c>
      <c r="G695" s="12" t="s">
        <v>253</v>
      </c>
      <c r="H695" s="13" t="s">
        <v>254</v>
      </c>
      <c r="I695" s="14" t="s">
        <v>255</v>
      </c>
      <c r="J695" s="15" t="s">
        <v>256</v>
      </c>
      <c r="K695" s="31" t="s">
        <v>115</v>
      </c>
      <c r="L695" s="32" t="s">
        <v>93</v>
      </c>
      <c r="M695" s="13" t="s">
        <v>183</v>
      </c>
      <c r="N695" s="33" t="n">
        <v>40206</v>
      </c>
      <c r="O695" s="21"/>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3"/>
      <c r="BK695" s="21"/>
      <c r="BL695" s="21"/>
      <c r="BM695" s="21"/>
    </row>
    <row r="696" s="24" customFormat="true" ht="13.2" hidden="false" customHeight="false" outlineLevel="0" collapsed="false">
      <c r="A696" s="12" t="n">
        <v>3126</v>
      </c>
      <c r="B696" s="12" t="s">
        <v>252</v>
      </c>
      <c r="C696" s="13" t="s">
        <v>172</v>
      </c>
      <c r="D696" s="13" t="s">
        <v>209</v>
      </c>
      <c r="E696" s="13" t="s">
        <v>174</v>
      </c>
      <c r="F696" s="30" t="s">
        <v>123</v>
      </c>
      <c r="G696" s="12" t="s">
        <v>253</v>
      </c>
      <c r="H696" s="13" t="s">
        <v>254</v>
      </c>
      <c r="I696" s="14" t="s">
        <v>255</v>
      </c>
      <c r="J696" s="15" t="s">
        <v>256</v>
      </c>
      <c r="K696" s="31" t="s">
        <v>115</v>
      </c>
      <c r="L696" s="32" t="s">
        <v>93</v>
      </c>
      <c r="M696" s="13" t="s">
        <v>183</v>
      </c>
      <c r="N696" s="33" t="n">
        <v>40387</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3"/>
      <c r="BK696" s="21"/>
      <c r="BL696" s="21"/>
      <c r="BM696" s="21"/>
    </row>
    <row r="697" s="24" customFormat="true" ht="13.2" hidden="false" customHeight="false" outlineLevel="0" collapsed="false">
      <c r="A697" s="12" t="n">
        <v>3135</v>
      </c>
      <c r="B697" s="12" t="s">
        <v>207</v>
      </c>
      <c r="C697" s="13" t="s">
        <v>79</v>
      </c>
      <c r="D697" s="13" t="s">
        <v>105</v>
      </c>
      <c r="E697" s="13" t="s">
        <v>201</v>
      </c>
      <c r="F697" s="30"/>
      <c r="G697" s="12" t="s">
        <v>136</v>
      </c>
      <c r="H697" s="13" t="s">
        <v>136</v>
      </c>
      <c r="I697" s="14" t="s">
        <v>259</v>
      </c>
      <c r="J697" s="15" t="s">
        <v>260</v>
      </c>
      <c r="K697" s="31" t="s">
        <v>261</v>
      </c>
      <c r="L697" s="32" t="s">
        <v>112</v>
      </c>
      <c r="M697" s="13" t="s">
        <v>113</v>
      </c>
      <c r="N697" s="33" t="n">
        <v>39156</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3"/>
      <c r="BK697" s="21"/>
      <c r="BL697" s="21"/>
      <c r="BM697" s="21"/>
    </row>
    <row r="698" s="24" customFormat="true" ht="13.2" hidden="false" customHeight="false" outlineLevel="0" collapsed="false">
      <c r="A698" s="12" t="n">
        <v>3135</v>
      </c>
      <c r="B698" s="12" t="s">
        <v>207</v>
      </c>
      <c r="C698" s="13" t="s">
        <v>79</v>
      </c>
      <c r="D698" s="13" t="s">
        <v>105</v>
      </c>
      <c r="E698" s="13" t="s">
        <v>201</v>
      </c>
      <c r="F698" s="30"/>
      <c r="G698" s="12" t="s">
        <v>136</v>
      </c>
      <c r="H698" s="13" t="s">
        <v>136</v>
      </c>
      <c r="I698" s="14" t="s">
        <v>259</v>
      </c>
      <c r="J698" s="15" t="s">
        <v>260</v>
      </c>
      <c r="K698" s="31" t="s">
        <v>261</v>
      </c>
      <c r="L698" s="32" t="s">
        <v>112</v>
      </c>
      <c r="M698" s="13" t="s">
        <v>113</v>
      </c>
      <c r="N698" s="33" t="n">
        <v>39248</v>
      </c>
      <c r="O698" s="21"/>
      <c r="P698" s="26"/>
      <c r="Q698" s="26" t="n">
        <v>39275</v>
      </c>
      <c r="R698" s="20"/>
      <c r="S698" s="20" t="s">
        <v>118</v>
      </c>
      <c r="T698" s="20" t="n">
        <v>37</v>
      </c>
      <c r="U698" s="20" t="n">
        <v>580</v>
      </c>
      <c r="V698" s="20" t="n">
        <v>82</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3" t="n">
        <v>39799</v>
      </c>
      <c r="BK698" s="21" t="s">
        <v>114</v>
      </c>
      <c r="BL698" s="21"/>
      <c r="BM698" s="21"/>
    </row>
    <row r="699" s="24" customFormat="true" ht="13.2" hidden="false" customHeight="false" outlineLevel="0" collapsed="false">
      <c r="A699" s="12" t="n">
        <v>3135</v>
      </c>
      <c r="B699" s="12" t="s">
        <v>207</v>
      </c>
      <c r="C699" s="13" t="s">
        <v>79</v>
      </c>
      <c r="D699" s="13" t="s">
        <v>105</v>
      </c>
      <c r="E699" s="13" t="s">
        <v>201</v>
      </c>
      <c r="F699" s="30"/>
      <c r="G699" s="12" t="s">
        <v>136</v>
      </c>
      <c r="H699" s="13" t="s">
        <v>136</v>
      </c>
      <c r="I699" s="14" t="s">
        <v>259</v>
      </c>
      <c r="J699" s="15" t="s">
        <v>260</v>
      </c>
      <c r="K699" s="31" t="s">
        <v>261</v>
      </c>
      <c r="L699" s="32" t="s">
        <v>112</v>
      </c>
      <c r="M699" s="13" t="s">
        <v>113</v>
      </c>
      <c r="N699" s="33" t="n">
        <v>39340</v>
      </c>
      <c r="O699" s="21"/>
      <c r="P699" s="26"/>
      <c r="Q699" s="26" t="n">
        <v>39330</v>
      </c>
      <c r="R699" s="20"/>
      <c r="S699" s="20" t="s">
        <v>118</v>
      </c>
      <c r="T699" s="20" t="n">
        <v>11</v>
      </c>
      <c r="U699" s="20" t="n">
        <v>640</v>
      </c>
      <c r="V699" s="20" t="n">
        <v>11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3" t="n">
        <v>39799</v>
      </c>
      <c r="BK699" s="21" t="s">
        <v>114</v>
      </c>
      <c r="BL699" s="21"/>
      <c r="BM699" s="21"/>
    </row>
    <row r="700" s="24" customFormat="true" ht="13.2" hidden="false" customHeight="false" outlineLevel="0" collapsed="false">
      <c r="A700" s="12" t="n">
        <v>3135</v>
      </c>
      <c r="B700" s="12" t="s">
        <v>207</v>
      </c>
      <c r="C700" s="13" t="s">
        <v>79</v>
      </c>
      <c r="D700" s="13" t="s">
        <v>105</v>
      </c>
      <c r="E700" s="13" t="s">
        <v>201</v>
      </c>
      <c r="F700" s="30"/>
      <c r="G700" s="12" t="s">
        <v>136</v>
      </c>
      <c r="H700" s="13" t="s">
        <v>136</v>
      </c>
      <c r="I700" s="14" t="s">
        <v>259</v>
      </c>
      <c r="J700" s="15" t="s">
        <v>260</v>
      </c>
      <c r="K700" s="31" t="s">
        <v>261</v>
      </c>
      <c r="L700" s="32" t="s">
        <v>112</v>
      </c>
      <c r="M700" s="13" t="s">
        <v>113</v>
      </c>
      <c r="N700" s="33" t="n">
        <v>39431</v>
      </c>
      <c r="O700" s="21"/>
      <c r="P700" s="26"/>
      <c r="Q700" s="26" t="n">
        <v>39486</v>
      </c>
      <c r="R700" s="20"/>
      <c r="S700" s="20" t="n">
        <v>2.4</v>
      </c>
      <c r="T700" s="20" t="n">
        <v>11</v>
      </c>
      <c r="U700" s="20" t="n">
        <v>650</v>
      </c>
      <c r="V700" s="20" t="n">
        <v>94</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3" t="n">
        <v>39799</v>
      </c>
      <c r="BK700" s="21" t="s">
        <v>114</v>
      </c>
      <c r="BL700" s="21"/>
      <c r="BM700" s="21"/>
    </row>
    <row r="701" s="24" customFormat="true" ht="13.2" hidden="false" customHeight="false" outlineLevel="0" collapsed="false">
      <c r="A701" s="12" t="n">
        <v>3135</v>
      </c>
      <c r="B701" s="12" t="s">
        <v>207</v>
      </c>
      <c r="C701" s="13" t="s">
        <v>79</v>
      </c>
      <c r="D701" s="13" t="s">
        <v>105</v>
      </c>
      <c r="E701" s="13" t="s">
        <v>201</v>
      </c>
      <c r="F701" s="30"/>
      <c r="G701" s="12" t="s">
        <v>136</v>
      </c>
      <c r="H701" s="13" t="s">
        <v>136</v>
      </c>
      <c r="I701" s="14" t="s">
        <v>259</v>
      </c>
      <c r="J701" s="15" t="s">
        <v>260</v>
      </c>
      <c r="K701" s="31" t="s">
        <v>261</v>
      </c>
      <c r="L701" s="32" t="s">
        <v>112</v>
      </c>
      <c r="M701" s="13" t="s">
        <v>113</v>
      </c>
      <c r="N701" s="33" t="n">
        <v>39522</v>
      </c>
      <c r="O701" s="21"/>
      <c r="P701" s="26"/>
      <c r="Q701" s="26" t="n">
        <v>39517</v>
      </c>
      <c r="R701" s="20"/>
      <c r="S701" s="20" t="s">
        <v>118</v>
      </c>
      <c r="T701" s="20" t="n">
        <v>17</v>
      </c>
      <c r="U701" s="20" t="n">
        <v>710</v>
      </c>
      <c r="V701" s="20" t="n">
        <v>160</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3" t="n">
        <v>39799</v>
      </c>
      <c r="BK701" s="21" t="s">
        <v>114</v>
      </c>
      <c r="BL701" s="21"/>
      <c r="BM701" s="21"/>
    </row>
    <row r="702" s="24" customFormat="true" ht="13.2" hidden="false" customHeight="false" outlineLevel="0" collapsed="false">
      <c r="A702" s="12" t="n">
        <v>3135</v>
      </c>
      <c r="B702" s="12" t="s">
        <v>207</v>
      </c>
      <c r="C702" s="13" t="s">
        <v>79</v>
      </c>
      <c r="D702" s="13" t="s">
        <v>105</v>
      </c>
      <c r="E702" s="13" t="s">
        <v>201</v>
      </c>
      <c r="F702" s="30"/>
      <c r="G702" s="12" t="s">
        <v>136</v>
      </c>
      <c r="H702" s="13" t="s">
        <v>136</v>
      </c>
      <c r="I702" s="14" t="s">
        <v>259</v>
      </c>
      <c r="J702" s="15" t="s">
        <v>260</v>
      </c>
      <c r="K702" s="31" t="s">
        <v>261</v>
      </c>
      <c r="L702" s="32" t="s">
        <v>112</v>
      </c>
      <c r="M702" s="13" t="s">
        <v>113</v>
      </c>
      <c r="N702" s="33" t="n">
        <v>39614</v>
      </c>
      <c r="O702" s="21"/>
      <c r="P702" s="26"/>
      <c r="Q702" s="26" t="n">
        <v>39598</v>
      </c>
      <c r="R702" s="20"/>
      <c r="S702" s="20" t="s">
        <v>118</v>
      </c>
      <c r="T702" s="20" t="n">
        <v>18</v>
      </c>
      <c r="U702" s="20" t="n">
        <v>570</v>
      </c>
      <c r="V702" s="20" t="n">
        <v>50</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3" t="n">
        <v>39799</v>
      </c>
      <c r="BK702" s="21" t="s">
        <v>114</v>
      </c>
      <c r="BL702" s="21"/>
      <c r="BM702" s="21"/>
    </row>
    <row r="703" s="24" customFormat="true" ht="13.2" hidden="false" customHeight="false" outlineLevel="0" collapsed="false">
      <c r="A703" s="12" t="n">
        <v>3135</v>
      </c>
      <c r="B703" s="12" t="s">
        <v>207</v>
      </c>
      <c r="C703" s="13" t="s">
        <v>79</v>
      </c>
      <c r="D703" s="13" t="s">
        <v>105</v>
      </c>
      <c r="E703" s="13" t="s">
        <v>201</v>
      </c>
      <c r="F703" s="30"/>
      <c r="G703" s="12" t="s">
        <v>136</v>
      </c>
      <c r="H703" s="13" t="s">
        <v>136</v>
      </c>
      <c r="I703" s="14" t="s">
        <v>259</v>
      </c>
      <c r="J703" s="15" t="s">
        <v>260</v>
      </c>
      <c r="K703" s="31" t="s">
        <v>261</v>
      </c>
      <c r="L703" s="32" t="s">
        <v>112</v>
      </c>
      <c r="M703" s="13" t="s">
        <v>113</v>
      </c>
      <c r="N703" s="33" t="n">
        <v>39706</v>
      </c>
      <c r="O703" s="21"/>
      <c r="P703" s="26"/>
      <c r="Q703" s="26" t="n">
        <v>39694</v>
      </c>
      <c r="R703" s="20"/>
      <c r="S703" s="20" t="s">
        <v>118</v>
      </c>
      <c r="T703" s="20" t="n">
        <v>11</v>
      </c>
      <c r="U703" s="20" t="n">
        <v>810</v>
      </c>
      <c r="V703" s="20" t="n">
        <v>170</v>
      </c>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3" t="n">
        <v>39799</v>
      </c>
      <c r="BK703" s="21" t="s">
        <v>114</v>
      </c>
      <c r="BL703" s="21"/>
      <c r="BM703" s="21"/>
    </row>
    <row r="704" s="24" customFormat="true" ht="13.2" hidden="false" customHeight="false" outlineLevel="0" collapsed="false">
      <c r="A704" s="12" t="n">
        <v>3135</v>
      </c>
      <c r="B704" s="12" t="s">
        <v>207</v>
      </c>
      <c r="C704" s="13" t="s">
        <v>79</v>
      </c>
      <c r="D704" s="13" t="s">
        <v>105</v>
      </c>
      <c r="E704" s="13" t="s">
        <v>201</v>
      </c>
      <c r="F704" s="30"/>
      <c r="G704" s="12" t="s">
        <v>136</v>
      </c>
      <c r="H704" s="13" t="s">
        <v>136</v>
      </c>
      <c r="I704" s="14" t="s">
        <v>259</v>
      </c>
      <c r="J704" s="15" t="s">
        <v>260</v>
      </c>
      <c r="K704" s="31" t="s">
        <v>261</v>
      </c>
      <c r="L704" s="32" t="s">
        <v>112</v>
      </c>
      <c r="M704" s="13" t="s">
        <v>113</v>
      </c>
      <c r="N704" s="33" t="n">
        <v>39797</v>
      </c>
      <c r="O704" s="21"/>
      <c r="P704" s="26" t="n">
        <v>39794</v>
      </c>
      <c r="Q704" s="26" t="n">
        <v>39778</v>
      </c>
      <c r="R704" s="20"/>
      <c r="S704" s="20" t="n">
        <v>1.1</v>
      </c>
      <c r="T704" s="20" t="n">
        <v>18</v>
      </c>
      <c r="U704" s="20" t="n">
        <v>710</v>
      </c>
      <c r="V704" s="20" t="n">
        <v>100</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3" t="n">
        <v>39799</v>
      </c>
      <c r="BK704" s="21" t="s">
        <v>114</v>
      </c>
      <c r="BL704" s="21"/>
      <c r="BM704" s="21"/>
    </row>
    <row r="705" s="24" customFormat="true" ht="13.2" hidden="false" customHeight="false" outlineLevel="0" collapsed="false">
      <c r="A705" s="12" t="n">
        <v>3135</v>
      </c>
      <c r="B705" s="12" t="s">
        <v>207</v>
      </c>
      <c r="C705" s="13" t="s">
        <v>79</v>
      </c>
      <c r="D705" s="13" t="s">
        <v>105</v>
      </c>
      <c r="E705" s="13" t="s">
        <v>201</v>
      </c>
      <c r="F705" s="30"/>
      <c r="G705" s="12" t="s">
        <v>136</v>
      </c>
      <c r="H705" s="13" t="s">
        <v>136</v>
      </c>
      <c r="I705" s="14" t="s">
        <v>259</v>
      </c>
      <c r="J705" s="15" t="s">
        <v>260</v>
      </c>
      <c r="K705" s="31" t="s">
        <v>261</v>
      </c>
      <c r="L705" s="32" t="s">
        <v>112</v>
      </c>
      <c r="M705" s="13" t="s">
        <v>113</v>
      </c>
      <c r="N705" s="33" t="n">
        <v>39887</v>
      </c>
      <c r="O705" s="21"/>
      <c r="P705" s="26" t="n">
        <v>39884</v>
      </c>
      <c r="Q705" s="26" t="n">
        <v>39856</v>
      </c>
      <c r="R705" s="20"/>
      <c r="S705" s="20" t="s">
        <v>118</v>
      </c>
      <c r="T705" s="20" t="n">
        <v>13.2</v>
      </c>
      <c r="U705" s="20" t="n">
        <v>722</v>
      </c>
      <c r="V705" s="20" t="n">
        <v>73.4</v>
      </c>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3" t="n">
        <v>39891</v>
      </c>
      <c r="BK705" s="21" t="s">
        <v>114</v>
      </c>
      <c r="BL705" s="21"/>
      <c r="BM705" s="21"/>
    </row>
    <row r="706" s="24" customFormat="true" ht="13.2" hidden="false" customHeight="false" outlineLevel="0" collapsed="false">
      <c r="A706" s="12" t="n">
        <v>3135</v>
      </c>
      <c r="B706" s="12" t="s">
        <v>207</v>
      </c>
      <c r="C706" s="13" t="s">
        <v>79</v>
      </c>
      <c r="D706" s="13" t="s">
        <v>105</v>
      </c>
      <c r="E706" s="13" t="s">
        <v>201</v>
      </c>
      <c r="F706" s="30"/>
      <c r="G706" s="12" t="s">
        <v>136</v>
      </c>
      <c r="H706" s="13" t="s">
        <v>136</v>
      </c>
      <c r="I706" s="14" t="s">
        <v>259</v>
      </c>
      <c r="J706" s="15" t="s">
        <v>260</v>
      </c>
      <c r="K706" s="31" t="s">
        <v>261</v>
      </c>
      <c r="L706" s="32" t="s">
        <v>112</v>
      </c>
      <c r="M706" s="13" t="s">
        <v>113</v>
      </c>
      <c r="N706" s="33" t="n">
        <v>39979</v>
      </c>
      <c r="O706" s="21"/>
      <c r="P706" s="26" t="n">
        <v>39979</v>
      </c>
      <c r="Q706" s="26" t="n">
        <v>39940</v>
      </c>
      <c r="R706" s="20"/>
      <c r="S706" s="20" t="s">
        <v>118</v>
      </c>
      <c r="T706" s="20" t="n">
        <v>12.2</v>
      </c>
      <c r="U706" s="20" t="n">
        <v>836</v>
      </c>
      <c r="V706" s="20" t="n">
        <v>69.6</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3" t="n">
        <v>40050</v>
      </c>
      <c r="BK706" s="21" t="s">
        <v>114</v>
      </c>
      <c r="BL706" s="21"/>
      <c r="BM706" s="21"/>
    </row>
    <row r="707" s="24" customFormat="true" ht="13.2" hidden="false" customHeight="false" outlineLevel="0" collapsed="false">
      <c r="A707" s="12" t="n">
        <v>3135</v>
      </c>
      <c r="B707" s="12" t="s">
        <v>207</v>
      </c>
      <c r="C707" s="13" t="s">
        <v>79</v>
      </c>
      <c r="D707" s="13" t="s">
        <v>105</v>
      </c>
      <c r="E707" s="13" t="s">
        <v>201</v>
      </c>
      <c r="F707" s="30"/>
      <c r="G707" s="12" t="s">
        <v>136</v>
      </c>
      <c r="H707" s="13" t="s">
        <v>136</v>
      </c>
      <c r="I707" s="14" t="s">
        <v>259</v>
      </c>
      <c r="J707" s="15" t="s">
        <v>260</v>
      </c>
      <c r="K707" s="31" t="s">
        <v>261</v>
      </c>
      <c r="L707" s="32" t="s">
        <v>112</v>
      </c>
      <c r="M707" s="13" t="s">
        <v>113</v>
      </c>
      <c r="N707" s="33" t="n">
        <v>40071</v>
      </c>
      <c r="O707" s="21"/>
      <c r="P707" s="26" t="n">
        <v>40071</v>
      </c>
      <c r="Q707" s="26" t="n">
        <v>40035</v>
      </c>
      <c r="R707" s="20"/>
      <c r="S707" s="20" t="n">
        <v>1.2</v>
      </c>
      <c r="T707" s="20" t="n">
        <v>13</v>
      </c>
      <c r="U707" s="20" t="n">
        <v>1330</v>
      </c>
      <c r="V707" s="20" t="n">
        <v>130</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3" t="n">
        <v>40086</v>
      </c>
      <c r="BK707" s="21" t="s">
        <v>114</v>
      </c>
      <c r="BL707" s="21"/>
      <c r="BM707" s="21"/>
    </row>
    <row r="708" s="24" customFormat="true" ht="13.2" hidden="false" customHeight="false" outlineLevel="0" collapsed="false">
      <c r="A708" s="12" t="n">
        <v>3135</v>
      </c>
      <c r="B708" s="12" t="s">
        <v>207</v>
      </c>
      <c r="C708" s="13" t="s">
        <v>79</v>
      </c>
      <c r="D708" s="13" t="s">
        <v>105</v>
      </c>
      <c r="E708" s="13" t="s">
        <v>201</v>
      </c>
      <c r="F708" s="30"/>
      <c r="G708" s="12" t="s">
        <v>136</v>
      </c>
      <c r="H708" s="13" t="s">
        <v>136</v>
      </c>
      <c r="I708" s="14" t="s">
        <v>259</v>
      </c>
      <c r="J708" s="15" t="s">
        <v>260</v>
      </c>
      <c r="K708" s="31" t="s">
        <v>261</v>
      </c>
      <c r="L708" s="32" t="s">
        <v>112</v>
      </c>
      <c r="M708" s="13" t="s">
        <v>113</v>
      </c>
      <c r="N708" s="33" t="n">
        <v>40162</v>
      </c>
      <c r="O708" s="21"/>
      <c r="P708" s="26" t="n">
        <v>40158</v>
      </c>
      <c r="Q708" s="26" t="n">
        <v>40127</v>
      </c>
      <c r="R708" s="20"/>
      <c r="S708" s="20" t="s">
        <v>118</v>
      </c>
      <c r="T708" s="20" t="n">
        <v>45</v>
      </c>
      <c r="U708" s="20" t="n">
        <v>1230</v>
      </c>
      <c r="V708" s="20" t="n">
        <v>83</v>
      </c>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3" t="n">
        <v>40161</v>
      </c>
      <c r="BK708" s="21" t="s">
        <v>114</v>
      </c>
      <c r="BL708" s="21"/>
      <c r="BM708" s="21"/>
    </row>
    <row r="709" s="24" customFormat="true" ht="13.2" hidden="false" customHeight="false" outlineLevel="0" collapsed="false">
      <c r="A709" s="12" t="n">
        <v>3135</v>
      </c>
      <c r="B709" s="12" t="s">
        <v>207</v>
      </c>
      <c r="C709" s="13" t="s">
        <v>79</v>
      </c>
      <c r="D709" s="13" t="s">
        <v>105</v>
      </c>
      <c r="E709" s="13" t="s">
        <v>201</v>
      </c>
      <c r="F709" s="30"/>
      <c r="G709" s="12" t="s">
        <v>136</v>
      </c>
      <c r="H709" s="13" t="s">
        <v>136</v>
      </c>
      <c r="I709" s="14" t="s">
        <v>259</v>
      </c>
      <c r="J709" s="15" t="s">
        <v>260</v>
      </c>
      <c r="K709" s="31" t="s">
        <v>261</v>
      </c>
      <c r="L709" s="32" t="s">
        <v>112</v>
      </c>
      <c r="M709" s="13" t="s">
        <v>113</v>
      </c>
      <c r="N709" s="33" t="n">
        <v>40252</v>
      </c>
      <c r="O709" s="21"/>
      <c r="P709" s="26" t="n">
        <v>40344</v>
      </c>
      <c r="Q709" s="26" t="n">
        <v>40280</v>
      </c>
      <c r="R709" s="20"/>
      <c r="S709" s="20" t="s">
        <v>118</v>
      </c>
      <c r="T709" s="20" t="n">
        <v>64.5</v>
      </c>
      <c r="U709" s="20" t="n">
        <v>836</v>
      </c>
      <c r="V709" s="20" t="n">
        <v>7.67</v>
      </c>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3" t="n">
        <v>40428</v>
      </c>
      <c r="BK709" s="21" t="s">
        <v>134</v>
      </c>
      <c r="BL709" s="21"/>
      <c r="BM709" s="21"/>
    </row>
    <row r="710" s="24" customFormat="true" ht="13.2" hidden="false" customHeight="false" outlineLevel="0" collapsed="false">
      <c r="A710" s="12" t="n">
        <v>3135</v>
      </c>
      <c r="B710" s="12" t="s">
        <v>207</v>
      </c>
      <c r="C710" s="13" t="s">
        <v>79</v>
      </c>
      <c r="D710" s="13" t="s">
        <v>105</v>
      </c>
      <c r="E710" s="13" t="s">
        <v>201</v>
      </c>
      <c r="F710" s="30"/>
      <c r="G710" s="12" t="s">
        <v>136</v>
      </c>
      <c r="H710" s="13" t="s">
        <v>136</v>
      </c>
      <c r="I710" s="14" t="s">
        <v>259</v>
      </c>
      <c r="J710" s="15" t="s">
        <v>260</v>
      </c>
      <c r="K710" s="31" t="s">
        <v>261</v>
      </c>
      <c r="L710" s="32" t="s">
        <v>112</v>
      </c>
      <c r="M710" s="13" t="s">
        <v>113</v>
      </c>
      <c r="N710" s="33" t="n">
        <v>40344</v>
      </c>
      <c r="O710" s="21"/>
      <c r="P710" s="26" t="n">
        <v>40436</v>
      </c>
      <c r="Q710" s="26" t="n">
        <v>40388</v>
      </c>
      <c r="R710" s="20"/>
      <c r="S710" s="20" t="s">
        <v>118</v>
      </c>
      <c r="T710" s="20" t="n">
        <v>51.6</v>
      </c>
      <c r="U710" s="20" t="n">
        <v>918</v>
      </c>
      <c r="V710" s="20" t="n">
        <v>102.9</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3" t="n">
        <v>40505</v>
      </c>
      <c r="BK710" s="21" t="s">
        <v>182</v>
      </c>
      <c r="BL710" s="21"/>
      <c r="BM710" s="21"/>
    </row>
    <row r="711" s="24" customFormat="true" ht="13.2" hidden="false" customHeight="false" outlineLevel="0" collapsed="false">
      <c r="A711" s="12" t="n">
        <v>3135</v>
      </c>
      <c r="B711" s="12" t="s">
        <v>207</v>
      </c>
      <c r="C711" s="13" t="s">
        <v>79</v>
      </c>
      <c r="D711" s="13" t="s">
        <v>105</v>
      </c>
      <c r="E711" s="13" t="s">
        <v>201</v>
      </c>
      <c r="F711" s="30"/>
      <c r="G711" s="12" t="s">
        <v>136</v>
      </c>
      <c r="H711" s="13" t="s">
        <v>136</v>
      </c>
      <c r="I711" s="14" t="s">
        <v>259</v>
      </c>
      <c r="J711" s="15" t="s">
        <v>260</v>
      </c>
      <c r="K711" s="31" t="s">
        <v>261</v>
      </c>
      <c r="L711" s="32" t="s">
        <v>112</v>
      </c>
      <c r="M711" s="13" t="s">
        <v>113</v>
      </c>
      <c r="N711" s="33" t="n">
        <v>40436</v>
      </c>
      <c r="O711" s="21"/>
      <c r="P711" s="26"/>
      <c r="Q711" s="26"/>
      <c r="R711" s="20"/>
      <c r="S711" s="20"/>
      <c r="T711" s="20"/>
      <c r="U711" s="20"/>
      <c r="V711" s="20"/>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3"/>
      <c r="BK711" s="21"/>
      <c r="BL711" s="21"/>
      <c r="BM711" s="21"/>
    </row>
    <row r="712" s="24" customFormat="true" ht="13.2" hidden="false" customHeight="false" outlineLevel="0" collapsed="false">
      <c r="A712" s="12" t="n">
        <v>3135</v>
      </c>
      <c r="B712" s="12" t="s">
        <v>207</v>
      </c>
      <c r="C712" s="13" t="s">
        <v>79</v>
      </c>
      <c r="D712" s="13" t="s">
        <v>105</v>
      </c>
      <c r="E712" s="13" t="s">
        <v>201</v>
      </c>
      <c r="F712" s="30"/>
      <c r="G712" s="12" t="s">
        <v>136</v>
      </c>
      <c r="H712" s="13" t="s">
        <v>136</v>
      </c>
      <c r="I712" s="14" t="s">
        <v>259</v>
      </c>
      <c r="J712" s="15" t="s">
        <v>260</v>
      </c>
      <c r="K712" s="31" t="s">
        <v>261</v>
      </c>
      <c r="L712" s="32" t="s">
        <v>112</v>
      </c>
      <c r="M712" s="13" t="s">
        <v>113</v>
      </c>
      <c r="N712" s="33" t="n">
        <v>40527</v>
      </c>
      <c r="O712" s="21"/>
      <c r="P712" s="26"/>
      <c r="Q712" s="26"/>
      <c r="R712" s="20"/>
      <c r="S712" s="20"/>
      <c r="T712" s="20"/>
      <c r="U712" s="20"/>
      <c r="V712" s="20"/>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3"/>
      <c r="BK712" s="21"/>
      <c r="BL712" s="21"/>
      <c r="BM712" s="21"/>
    </row>
    <row r="713" s="24" customFormat="true" ht="13.2" hidden="false" customHeight="false" outlineLevel="0" collapsed="false">
      <c r="A713" s="12" t="n">
        <v>3135</v>
      </c>
      <c r="B713" s="12" t="s">
        <v>207</v>
      </c>
      <c r="C713" s="13" t="s">
        <v>79</v>
      </c>
      <c r="D713" s="13" t="s">
        <v>105</v>
      </c>
      <c r="E713" s="13" t="s">
        <v>201</v>
      </c>
      <c r="F713" s="30"/>
      <c r="G713" s="12" t="s">
        <v>136</v>
      </c>
      <c r="H713" s="13" t="s">
        <v>136</v>
      </c>
      <c r="I713" s="14" t="s">
        <v>259</v>
      </c>
      <c r="J713" s="15" t="s">
        <v>260</v>
      </c>
      <c r="K713" s="31" t="s">
        <v>261</v>
      </c>
      <c r="L713" s="32" t="s">
        <v>112</v>
      </c>
      <c r="M713" s="13" t="s">
        <v>113</v>
      </c>
      <c r="N713" s="33" t="n">
        <v>40664</v>
      </c>
      <c r="O713" s="21"/>
      <c r="P713" s="26"/>
      <c r="Q713" s="26"/>
      <c r="R713" s="20"/>
      <c r="S713" s="20"/>
      <c r="T713" s="20"/>
      <c r="U713" s="20"/>
      <c r="V713" s="2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3"/>
      <c r="BK713" s="21"/>
      <c r="BL713" s="21"/>
      <c r="BM713" s="21"/>
    </row>
    <row r="714" s="24" customFormat="true" ht="13.2" hidden="false" customHeight="false" outlineLevel="0" collapsed="false">
      <c r="A714" s="12" t="n">
        <v>3135</v>
      </c>
      <c r="B714" s="12" t="s">
        <v>207</v>
      </c>
      <c r="C714" s="13" t="s">
        <v>79</v>
      </c>
      <c r="D714" s="13" t="s">
        <v>105</v>
      </c>
      <c r="E714" s="13" t="s">
        <v>201</v>
      </c>
      <c r="F714" s="30"/>
      <c r="G714" s="12" t="s">
        <v>136</v>
      </c>
      <c r="H714" s="13" t="s">
        <v>136</v>
      </c>
      <c r="I714" s="14" t="s">
        <v>259</v>
      </c>
      <c r="J714" s="15" t="s">
        <v>260</v>
      </c>
      <c r="K714" s="31" t="s">
        <v>261</v>
      </c>
      <c r="L714" s="32" t="s">
        <v>112</v>
      </c>
      <c r="M714" s="13" t="s">
        <v>113</v>
      </c>
      <c r="N714" s="33" t="n">
        <v>40756</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3"/>
      <c r="BK714" s="21"/>
      <c r="BL714" s="21"/>
      <c r="BM714" s="21"/>
    </row>
    <row r="715" s="24" customFormat="true" ht="13.2" hidden="false" customHeight="false" outlineLevel="0" collapsed="false">
      <c r="A715" s="12" t="n">
        <v>3135</v>
      </c>
      <c r="B715" s="12" t="s">
        <v>207</v>
      </c>
      <c r="C715" s="13" t="s">
        <v>79</v>
      </c>
      <c r="D715" s="13" t="s">
        <v>105</v>
      </c>
      <c r="E715" s="13" t="s">
        <v>201</v>
      </c>
      <c r="F715" s="30"/>
      <c r="G715" s="12" t="s">
        <v>136</v>
      </c>
      <c r="H715" s="13" t="s">
        <v>136</v>
      </c>
      <c r="I715" s="14" t="s">
        <v>259</v>
      </c>
      <c r="J715" s="15" t="s">
        <v>260</v>
      </c>
      <c r="K715" s="31" t="s">
        <v>261</v>
      </c>
      <c r="L715" s="32" t="s">
        <v>112</v>
      </c>
      <c r="M715" s="13" t="s">
        <v>113</v>
      </c>
      <c r="N715" s="33" t="n">
        <v>40848</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3"/>
      <c r="BK715" s="21"/>
      <c r="BL715" s="21"/>
      <c r="BM715" s="21"/>
    </row>
    <row r="716" s="24" customFormat="true" ht="13.2" hidden="false" customHeight="false" outlineLevel="0" collapsed="false">
      <c r="A716" s="12" t="n">
        <v>3135</v>
      </c>
      <c r="B716" s="12" t="s">
        <v>207</v>
      </c>
      <c r="C716" s="13" t="s">
        <v>79</v>
      </c>
      <c r="D716" s="13" t="s">
        <v>105</v>
      </c>
      <c r="E716" s="13" t="s">
        <v>201</v>
      </c>
      <c r="F716" s="30"/>
      <c r="G716" s="12" t="s">
        <v>136</v>
      </c>
      <c r="H716" s="13" t="s">
        <v>136</v>
      </c>
      <c r="I716" s="14" t="s">
        <v>259</v>
      </c>
      <c r="J716" s="15" t="s">
        <v>260</v>
      </c>
      <c r="K716" s="31" t="s">
        <v>261</v>
      </c>
      <c r="L716" s="32" t="s">
        <v>112</v>
      </c>
      <c r="M716" s="13" t="s">
        <v>113</v>
      </c>
      <c r="N716" s="33" t="n">
        <v>40940</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3"/>
      <c r="BK716" s="21"/>
      <c r="BL716" s="21"/>
      <c r="BM716" s="21"/>
    </row>
    <row r="717" s="24" customFormat="true" ht="13.2" hidden="false" customHeight="false" outlineLevel="0" collapsed="false">
      <c r="A717" s="12" t="n">
        <v>3135</v>
      </c>
      <c r="B717" s="12" t="s">
        <v>207</v>
      </c>
      <c r="C717" s="13" t="s">
        <v>79</v>
      </c>
      <c r="D717" s="13" t="s">
        <v>105</v>
      </c>
      <c r="E717" s="13" t="s">
        <v>201</v>
      </c>
      <c r="F717" s="30"/>
      <c r="G717" s="12" t="s">
        <v>136</v>
      </c>
      <c r="H717" s="13" t="s">
        <v>136</v>
      </c>
      <c r="I717" s="14" t="s">
        <v>259</v>
      </c>
      <c r="J717" s="15" t="s">
        <v>260</v>
      </c>
      <c r="K717" s="31" t="s">
        <v>261</v>
      </c>
      <c r="L717" s="32" t="s">
        <v>112</v>
      </c>
      <c r="M717" s="13" t="s">
        <v>113</v>
      </c>
      <c r="N717" s="33" t="n">
        <v>41030</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3"/>
      <c r="BK717" s="21"/>
      <c r="BL717" s="21"/>
      <c r="BM717" s="21"/>
    </row>
    <row r="718" s="24" customFormat="true" ht="13.2" hidden="false" customHeight="false" outlineLevel="0" collapsed="false">
      <c r="A718" s="12" t="n">
        <v>3135</v>
      </c>
      <c r="B718" s="12" t="s">
        <v>207</v>
      </c>
      <c r="C718" s="13" t="s">
        <v>79</v>
      </c>
      <c r="D718" s="13" t="s">
        <v>105</v>
      </c>
      <c r="E718" s="13" t="s">
        <v>201</v>
      </c>
      <c r="F718" s="30"/>
      <c r="G718" s="12" t="s">
        <v>136</v>
      </c>
      <c r="H718" s="13" t="s">
        <v>136</v>
      </c>
      <c r="I718" s="14" t="s">
        <v>259</v>
      </c>
      <c r="J718" s="15" t="s">
        <v>260</v>
      </c>
      <c r="K718" s="31" t="s">
        <v>261</v>
      </c>
      <c r="L718" s="32" t="s">
        <v>112</v>
      </c>
      <c r="M718" s="13" t="s">
        <v>113</v>
      </c>
      <c r="N718" s="33" t="n">
        <v>41122</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3"/>
      <c r="BK718" s="21"/>
      <c r="BL718" s="21"/>
      <c r="BM718" s="21"/>
    </row>
    <row r="719" s="24" customFormat="true" ht="13.2" hidden="false" customHeight="false" outlineLevel="0" collapsed="false">
      <c r="A719" s="12" t="n">
        <v>3135</v>
      </c>
      <c r="B719" s="12" t="s">
        <v>207</v>
      </c>
      <c r="C719" s="13" t="s">
        <v>79</v>
      </c>
      <c r="D719" s="13" t="s">
        <v>105</v>
      </c>
      <c r="E719" s="13" t="s">
        <v>201</v>
      </c>
      <c r="F719" s="30"/>
      <c r="G719" s="12" t="s">
        <v>136</v>
      </c>
      <c r="H719" s="13" t="s">
        <v>136</v>
      </c>
      <c r="I719" s="14" t="s">
        <v>259</v>
      </c>
      <c r="J719" s="15" t="s">
        <v>260</v>
      </c>
      <c r="K719" s="31" t="s">
        <v>261</v>
      </c>
      <c r="L719" s="32" t="s">
        <v>112</v>
      </c>
      <c r="M719" s="13" t="s">
        <v>113</v>
      </c>
      <c r="N719" s="33" t="n">
        <v>41214</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3"/>
      <c r="BK719" s="21"/>
      <c r="BL719" s="21"/>
      <c r="BM719" s="21"/>
    </row>
    <row r="720" s="24" customFormat="true" ht="13.2" hidden="false" customHeight="false" outlineLevel="0" collapsed="false">
      <c r="A720" s="12" t="n">
        <v>3135</v>
      </c>
      <c r="B720" s="12" t="s">
        <v>207</v>
      </c>
      <c r="C720" s="13" t="s">
        <v>79</v>
      </c>
      <c r="D720" s="13" t="s">
        <v>105</v>
      </c>
      <c r="E720" s="13" t="s">
        <v>201</v>
      </c>
      <c r="F720" s="30"/>
      <c r="G720" s="12" t="s">
        <v>136</v>
      </c>
      <c r="H720" s="13" t="s">
        <v>136</v>
      </c>
      <c r="I720" s="14" t="s">
        <v>259</v>
      </c>
      <c r="J720" s="15" t="s">
        <v>260</v>
      </c>
      <c r="K720" s="31" t="s">
        <v>261</v>
      </c>
      <c r="L720" s="32" t="s">
        <v>112</v>
      </c>
      <c r="M720" s="13" t="s">
        <v>113</v>
      </c>
      <c r="N720" s="33" t="n">
        <v>41306</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3"/>
      <c r="BK720" s="21"/>
      <c r="BL720" s="21"/>
      <c r="BM720" s="21"/>
    </row>
    <row r="721" s="24" customFormat="true" ht="13.2" hidden="false" customHeight="false" outlineLevel="0" collapsed="false">
      <c r="A721" s="12" t="n">
        <v>3135</v>
      </c>
      <c r="B721" s="12" t="s">
        <v>207</v>
      </c>
      <c r="C721" s="13" t="s">
        <v>79</v>
      </c>
      <c r="D721" s="13" t="s">
        <v>105</v>
      </c>
      <c r="E721" s="13" t="s">
        <v>201</v>
      </c>
      <c r="F721" s="30"/>
      <c r="G721" s="12" t="s">
        <v>136</v>
      </c>
      <c r="H721" s="13" t="s">
        <v>136</v>
      </c>
      <c r="I721" s="14" t="s">
        <v>259</v>
      </c>
      <c r="J721" s="15" t="s">
        <v>260</v>
      </c>
      <c r="K721" s="31" t="s">
        <v>261</v>
      </c>
      <c r="L721" s="32" t="s">
        <v>112</v>
      </c>
      <c r="M721" s="13" t="s">
        <v>113</v>
      </c>
      <c r="N721" s="33" t="n">
        <v>41395</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3"/>
      <c r="BK721" s="21"/>
      <c r="BL721" s="21"/>
      <c r="BM721" s="21"/>
    </row>
    <row r="722" s="24" customFormat="true" ht="13.2" hidden="false" customHeight="false" outlineLevel="0" collapsed="false">
      <c r="A722" s="12" t="n">
        <v>3135</v>
      </c>
      <c r="B722" s="12" t="s">
        <v>207</v>
      </c>
      <c r="C722" s="13" t="s">
        <v>79</v>
      </c>
      <c r="D722" s="13" t="s">
        <v>105</v>
      </c>
      <c r="E722" s="13" t="s">
        <v>201</v>
      </c>
      <c r="F722" s="30"/>
      <c r="G722" s="12" t="s">
        <v>136</v>
      </c>
      <c r="H722" s="13" t="s">
        <v>136</v>
      </c>
      <c r="I722" s="14" t="s">
        <v>259</v>
      </c>
      <c r="J722" s="15" t="s">
        <v>260</v>
      </c>
      <c r="K722" s="31" t="s">
        <v>261</v>
      </c>
      <c r="L722" s="32" t="s">
        <v>112</v>
      </c>
      <c r="M722" s="13" t="s">
        <v>113</v>
      </c>
      <c r="N722" s="33" t="n">
        <v>41487</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3"/>
      <c r="BK722" s="21"/>
      <c r="BL722" s="21"/>
      <c r="BM722" s="21"/>
    </row>
    <row r="723" s="24" customFormat="true" ht="13.2" hidden="false" customHeight="false" outlineLevel="0" collapsed="false">
      <c r="A723" s="12" t="n">
        <v>3135</v>
      </c>
      <c r="B723" s="12" t="s">
        <v>207</v>
      </c>
      <c r="C723" s="13" t="s">
        <v>79</v>
      </c>
      <c r="D723" s="13" t="s">
        <v>105</v>
      </c>
      <c r="E723" s="13" t="s">
        <v>201</v>
      </c>
      <c r="F723" s="30"/>
      <c r="G723" s="12" t="s">
        <v>136</v>
      </c>
      <c r="H723" s="13" t="s">
        <v>136</v>
      </c>
      <c r="I723" s="14" t="s">
        <v>259</v>
      </c>
      <c r="J723" s="15" t="s">
        <v>260</v>
      </c>
      <c r="K723" s="31" t="s">
        <v>261</v>
      </c>
      <c r="L723" s="32" t="s">
        <v>112</v>
      </c>
      <c r="M723" s="13" t="s">
        <v>113</v>
      </c>
      <c r="N723" s="33" t="n">
        <v>41579</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3"/>
      <c r="BK723" s="21"/>
      <c r="BL723" s="21"/>
      <c r="BM723" s="21"/>
    </row>
    <row r="724" s="24" customFormat="true" ht="13.2" hidden="false" customHeight="false" outlineLevel="0" collapsed="false">
      <c r="A724" s="12" t="n">
        <v>3135</v>
      </c>
      <c r="B724" s="12" t="s">
        <v>207</v>
      </c>
      <c r="C724" s="13" t="s">
        <v>79</v>
      </c>
      <c r="D724" s="13" t="s">
        <v>105</v>
      </c>
      <c r="E724" s="13" t="s">
        <v>201</v>
      </c>
      <c r="F724" s="30"/>
      <c r="G724" s="12" t="s">
        <v>136</v>
      </c>
      <c r="H724" s="13" t="s">
        <v>136</v>
      </c>
      <c r="I724" s="14" t="s">
        <v>259</v>
      </c>
      <c r="J724" s="15" t="s">
        <v>260</v>
      </c>
      <c r="K724" s="31" t="s">
        <v>261</v>
      </c>
      <c r="L724" s="32" t="s">
        <v>112</v>
      </c>
      <c r="M724" s="13" t="s">
        <v>113</v>
      </c>
      <c r="N724" s="33" t="n">
        <v>41671</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3"/>
      <c r="BK724" s="21"/>
      <c r="BL724" s="21"/>
      <c r="BM724" s="21"/>
    </row>
    <row r="725" s="24" customFormat="true" ht="13.2" hidden="false" customHeight="false" outlineLevel="0" collapsed="false">
      <c r="A725" s="12" t="n">
        <v>3135</v>
      </c>
      <c r="B725" s="12" t="s">
        <v>207</v>
      </c>
      <c r="C725" s="13" t="s">
        <v>79</v>
      </c>
      <c r="D725" s="13" t="s">
        <v>105</v>
      </c>
      <c r="E725" s="13" t="s">
        <v>201</v>
      </c>
      <c r="F725" s="30"/>
      <c r="G725" s="12" t="s">
        <v>136</v>
      </c>
      <c r="H725" s="13" t="s">
        <v>136</v>
      </c>
      <c r="I725" s="14" t="s">
        <v>259</v>
      </c>
      <c r="J725" s="15" t="s">
        <v>260</v>
      </c>
      <c r="K725" s="31" t="s">
        <v>261</v>
      </c>
      <c r="L725" s="32" t="s">
        <v>112</v>
      </c>
      <c r="M725" s="13" t="s">
        <v>113</v>
      </c>
      <c r="N725" s="33" t="n">
        <v>41760</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3"/>
      <c r="BK725" s="21"/>
      <c r="BL725" s="21"/>
      <c r="BM725" s="21"/>
    </row>
    <row r="726" s="24" customFormat="true" ht="13.2" hidden="false" customHeight="false" outlineLevel="0" collapsed="false">
      <c r="A726" s="12" t="n">
        <v>3135</v>
      </c>
      <c r="B726" s="12" t="s">
        <v>207</v>
      </c>
      <c r="C726" s="13" t="s">
        <v>79</v>
      </c>
      <c r="D726" s="13" t="s">
        <v>105</v>
      </c>
      <c r="E726" s="13" t="s">
        <v>201</v>
      </c>
      <c r="F726" s="30"/>
      <c r="G726" s="12" t="s">
        <v>136</v>
      </c>
      <c r="H726" s="13" t="s">
        <v>136</v>
      </c>
      <c r="I726" s="14" t="s">
        <v>259</v>
      </c>
      <c r="J726" s="15" t="s">
        <v>260</v>
      </c>
      <c r="K726" s="31" t="s">
        <v>261</v>
      </c>
      <c r="L726" s="32" t="s">
        <v>112</v>
      </c>
      <c r="M726" s="13" t="s">
        <v>113</v>
      </c>
      <c r="N726" s="33" t="n">
        <v>41852</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3"/>
      <c r="BK726" s="21"/>
      <c r="BL726" s="21"/>
      <c r="BM726" s="21"/>
    </row>
    <row r="727" s="24" customFormat="true" ht="13.2" hidden="false" customHeight="false" outlineLevel="0" collapsed="false">
      <c r="A727" s="12" t="n">
        <v>3135</v>
      </c>
      <c r="B727" s="12" t="s">
        <v>207</v>
      </c>
      <c r="C727" s="13" t="s">
        <v>79</v>
      </c>
      <c r="D727" s="13" t="s">
        <v>105</v>
      </c>
      <c r="E727" s="13" t="s">
        <v>201</v>
      </c>
      <c r="F727" s="30"/>
      <c r="G727" s="12" t="s">
        <v>136</v>
      </c>
      <c r="H727" s="13" t="s">
        <v>136</v>
      </c>
      <c r="I727" s="14" t="s">
        <v>259</v>
      </c>
      <c r="J727" s="15" t="s">
        <v>260</v>
      </c>
      <c r="K727" s="31" t="s">
        <v>261</v>
      </c>
      <c r="L727" s="32" t="s">
        <v>112</v>
      </c>
      <c r="M727" s="13" t="s">
        <v>113</v>
      </c>
      <c r="N727" s="33" t="n">
        <v>41944</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3"/>
      <c r="BK727" s="21"/>
      <c r="BL727" s="21"/>
      <c r="BM727" s="21"/>
    </row>
    <row r="728" s="24" customFormat="true" ht="13.2" hidden="false" customHeight="false" outlineLevel="0" collapsed="false">
      <c r="A728" s="12" t="n">
        <v>3135</v>
      </c>
      <c r="B728" s="12" t="s">
        <v>207</v>
      </c>
      <c r="C728" s="13" t="s">
        <v>79</v>
      </c>
      <c r="D728" s="13" t="s">
        <v>105</v>
      </c>
      <c r="E728" s="13" t="s">
        <v>201</v>
      </c>
      <c r="F728" s="30"/>
      <c r="G728" s="12" t="s">
        <v>136</v>
      </c>
      <c r="H728" s="13" t="s">
        <v>136</v>
      </c>
      <c r="I728" s="14" t="s">
        <v>259</v>
      </c>
      <c r="J728" s="15" t="s">
        <v>260</v>
      </c>
      <c r="K728" s="31" t="s">
        <v>261</v>
      </c>
      <c r="L728" s="32" t="s">
        <v>112</v>
      </c>
      <c r="M728" s="13" t="s">
        <v>113</v>
      </c>
      <c r="N728" s="33" t="n">
        <v>42036</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3"/>
      <c r="BK728" s="21"/>
      <c r="BL728" s="21"/>
      <c r="BM728" s="21"/>
    </row>
    <row r="729" s="24" customFormat="true" ht="13.2" hidden="false" customHeight="false" outlineLevel="0" collapsed="false">
      <c r="A729" s="12" t="n">
        <v>3135</v>
      </c>
      <c r="B729" s="12" t="s">
        <v>207</v>
      </c>
      <c r="C729" s="13" t="s">
        <v>79</v>
      </c>
      <c r="D729" s="13" t="s">
        <v>105</v>
      </c>
      <c r="E729" s="13" t="s">
        <v>201</v>
      </c>
      <c r="F729" s="30"/>
      <c r="G729" s="12" t="s">
        <v>136</v>
      </c>
      <c r="H729" s="13" t="s">
        <v>136</v>
      </c>
      <c r="I729" s="14" t="s">
        <v>259</v>
      </c>
      <c r="J729" s="15" t="s">
        <v>260</v>
      </c>
      <c r="K729" s="31" t="s">
        <v>261</v>
      </c>
      <c r="L729" s="32" t="s">
        <v>112</v>
      </c>
      <c r="M729" s="13" t="s">
        <v>113</v>
      </c>
      <c r="N729" s="33" t="n">
        <v>42125</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3"/>
      <c r="BK729" s="21"/>
      <c r="BL729" s="21"/>
      <c r="BM729" s="21"/>
    </row>
    <row r="730" s="24" customFormat="true" ht="13.2" hidden="false" customHeight="false" outlineLevel="0" collapsed="false">
      <c r="A730" s="12" t="n">
        <v>3135</v>
      </c>
      <c r="B730" s="12" t="s">
        <v>207</v>
      </c>
      <c r="C730" s="13" t="s">
        <v>79</v>
      </c>
      <c r="D730" s="13" t="s">
        <v>105</v>
      </c>
      <c r="E730" s="13" t="s">
        <v>201</v>
      </c>
      <c r="F730" s="30"/>
      <c r="G730" s="12" t="s">
        <v>136</v>
      </c>
      <c r="H730" s="13" t="s">
        <v>136</v>
      </c>
      <c r="I730" s="14" t="s">
        <v>259</v>
      </c>
      <c r="J730" s="15" t="s">
        <v>260</v>
      </c>
      <c r="K730" s="31" t="s">
        <v>261</v>
      </c>
      <c r="L730" s="32" t="s">
        <v>112</v>
      </c>
      <c r="M730" s="13" t="s">
        <v>113</v>
      </c>
      <c r="N730" s="33" t="n">
        <v>42217</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3"/>
      <c r="BK730" s="21"/>
      <c r="BL730" s="21"/>
      <c r="BM730" s="21"/>
    </row>
    <row r="731" s="24" customFormat="true" ht="13.2" hidden="false" customHeight="false" outlineLevel="0" collapsed="false">
      <c r="A731" s="12" t="n">
        <v>3135</v>
      </c>
      <c r="B731" s="12" t="s">
        <v>207</v>
      </c>
      <c r="C731" s="13" t="s">
        <v>79</v>
      </c>
      <c r="D731" s="13" t="s">
        <v>105</v>
      </c>
      <c r="E731" s="13" t="s">
        <v>201</v>
      </c>
      <c r="F731" s="30"/>
      <c r="G731" s="12" t="s">
        <v>136</v>
      </c>
      <c r="H731" s="13" t="s">
        <v>136</v>
      </c>
      <c r="I731" s="14" t="s">
        <v>259</v>
      </c>
      <c r="J731" s="15" t="s">
        <v>260</v>
      </c>
      <c r="K731" s="31" t="s">
        <v>261</v>
      </c>
      <c r="L731" s="32" t="s">
        <v>112</v>
      </c>
      <c r="M731" s="13" t="s">
        <v>113</v>
      </c>
      <c r="N731" s="33" t="n">
        <v>42309</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3"/>
      <c r="BK731" s="21"/>
      <c r="BL731" s="21"/>
      <c r="BM731" s="21"/>
    </row>
    <row r="732" s="24" customFormat="true" ht="13.2" hidden="false" customHeight="false" outlineLevel="0" collapsed="false">
      <c r="A732" s="12" t="n">
        <v>3135</v>
      </c>
      <c r="B732" s="12" t="s">
        <v>207</v>
      </c>
      <c r="C732" s="13" t="s">
        <v>79</v>
      </c>
      <c r="D732" s="13" t="s">
        <v>105</v>
      </c>
      <c r="E732" s="13" t="s">
        <v>201</v>
      </c>
      <c r="F732" s="30"/>
      <c r="G732" s="12" t="s">
        <v>136</v>
      </c>
      <c r="H732" s="13" t="s">
        <v>136</v>
      </c>
      <c r="I732" s="14" t="s">
        <v>259</v>
      </c>
      <c r="J732" s="15" t="s">
        <v>260</v>
      </c>
      <c r="K732" s="31" t="s">
        <v>261</v>
      </c>
      <c r="L732" s="32" t="s">
        <v>112</v>
      </c>
      <c r="M732" s="13" t="s">
        <v>113</v>
      </c>
      <c r="N732" s="33" t="n">
        <v>42401</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3"/>
      <c r="BK732" s="21"/>
      <c r="BL732" s="21"/>
      <c r="BM732" s="21"/>
    </row>
    <row r="733" s="24" customFormat="true" ht="13.2" hidden="false" customHeight="false" outlineLevel="0" collapsed="false">
      <c r="A733" s="12" t="n">
        <v>3135</v>
      </c>
      <c r="B733" s="12" t="s">
        <v>207</v>
      </c>
      <c r="C733" s="13" t="s">
        <v>79</v>
      </c>
      <c r="D733" s="13" t="s">
        <v>105</v>
      </c>
      <c r="E733" s="13" t="s">
        <v>201</v>
      </c>
      <c r="F733" s="30"/>
      <c r="G733" s="12" t="s">
        <v>136</v>
      </c>
      <c r="H733" s="13" t="s">
        <v>136</v>
      </c>
      <c r="I733" s="14" t="s">
        <v>259</v>
      </c>
      <c r="J733" s="15" t="s">
        <v>260</v>
      </c>
      <c r="K733" s="31" t="s">
        <v>261</v>
      </c>
      <c r="L733" s="32" t="s">
        <v>112</v>
      </c>
      <c r="M733" s="13" t="s">
        <v>113</v>
      </c>
      <c r="N733" s="33" t="n">
        <v>42491</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3"/>
      <c r="BK733" s="21"/>
      <c r="BL733" s="21"/>
      <c r="BM733" s="21"/>
    </row>
    <row r="734" s="24" customFormat="true" ht="13.2" hidden="false" customHeight="false" outlineLevel="0" collapsed="false">
      <c r="A734" s="12" t="n">
        <v>3135</v>
      </c>
      <c r="B734" s="12" t="s">
        <v>207</v>
      </c>
      <c r="C734" s="13" t="s">
        <v>79</v>
      </c>
      <c r="D734" s="13" t="s">
        <v>105</v>
      </c>
      <c r="E734" s="13" t="s">
        <v>201</v>
      </c>
      <c r="F734" s="30"/>
      <c r="G734" s="12" t="s">
        <v>136</v>
      </c>
      <c r="H734" s="13" t="s">
        <v>136</v>
      </c>
      <c r="I734" s="14" t="s">
        <v>259</v>
      </c>
      <c r="J734" s="15" t="s">
        <v>260</v>
      </c>
      <c r="K734" s="31" t="s">
        <v>261</v>
      </c>
      <c r="L734" s="32" t="s">
        <v>112</v>
      </c>
      <c r="M734" s="13" t="s">
        <v>113</v>
      </c>
      <c r="N734" s="33" t="n">
        <v>42583</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3"/>
      <c r="BK734" s="21"/>
      <c r="BL734" s="21"/>
      <c r="BM734" s="21"/>
    </row>
    <row r="735" s="24" customFormat="true" ht="13.2" hidden="false" customHeight="false" outlineLevel="0" collapsed="false">
      <c r="A735" s="12" t="n">
        <v>3135</v>
      </c>
      <c r="B735" s="12" t="s">
        <v>207</v>
      </c>
      <c r="C735" s="13" t="s">
        <v>79</v>
      </c>
      <c r="D735" s="13" t="s">
        <v>105</v>
      </c>
      <c r="E735" s="13" t="s">
        <v>201</v>
      </c>
      <c r="F735" s="30"/>
      <c r="G735" s="12" t="s">
        <v>136</v>
      </c>
      <c r="H735" s="13" t="s">
        <v>136</v>
      </c>
      <c r="I735" s="14" t="s">
        <v>259</v>
      </c>
      <c r="J735" s="15" t="s">
        <v>260</v>
      </c>
      <c r="K735" s="31" t="s">
        <v>261</v>
      </c>
      <c r="L735" s="32" t="s">
        <v>112</v>
      </c>
      <c r="M735" s="13" t="s">
        <v>113</v>
      </c>
      <c r="N735" s="33" t="n">
        <v>42675</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3"/>
      <c r="BK735" s="21"/>
      <c r="BL735" s="21"/>
      <c r="BM735" s="21"/>
    </row>
    <row r="736" s="24" customFormat="true" ht="13.2" hidden="false" customHeight="false" outlineLevel="0" collapsed="false">
      <c r="A736" s="12" t="n">
        <v>3135</v>
      </c>
      <c r="B736" s="12" t="s">
        <v>207</v>
      </c>
      <c r="C736" s="13" t="s">
        <v>79</v>
      </c>
      <c r="D736" s="13" t="s">
        <v>105</v>
      </c>
      <c r="E736" s="13" t="s">
        <v>201</v>
      </c>
      <c r="F736" s="30"/>
      <c r="G736" s="12" t="s">
        <v>136</v>
      </c>
      <c r="H736" s="13" t="s">
        <v>136</v>
      </c>
      <c r="I736" s="14" t="s">
        <v>259</v>
      </c>
      <c r="J736" s="15" t="s">
        <v>260</v>
      </c>
      <c r="K736" s="31" t="s">
        <v>92</v>
      </c>
      <c r="L736" s="32" t="s">
        <v>93</v>
      </c>
      <c r="M736" s="13" t="s">
        <v>94</v>
      </c>
      <c r="N736" s="33" t="n">
        <v>41395</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3"/>
      <c r="BK736" s="21"/>
      <c r="BL736" s="21"/>
      <c r="BM736" s="21"/>
    </row>
    <row r="737" s="24" customFormat="true" ht="13.2" hidden="false" customHeight="false" outlineLevel="0" collapsed="false">
      <c r="A737" s="12" t="n">
        <v>3135</v>
      </c>
      <c r="B737" s="12" t="s">
        <v>207</v>
      </c>
      <c r="C737" s="13" t="s">
        <v>79</v>
      </c>
      <c r="D737" s="13" t="s">
        <v>105</v>
      </c>
      <c r="E737" s="13" t="s">
        <v>201</v>
      </c>
      <c r="F737" s="30"/>
      <c r="G737" s="12" t="s">
        <v>136</v>
      </c>
      <c r="H737" s="13" t="s">
        <v>136</v>
      </c>
      <c r="I737" s="14" t="s">
        <v>259</v>
      </c>
      <c r="J737" s="15" t="s">
        <v>260</v>
      </c>
      <c r="K737" s="31" t="s">
        <v>92</v>
      </c>
      <c r="L737" s="32" t="s">
        <v>93</v>
      </c>
      <c r="M737" s="13" t="s">
        <v>94</v>
      </c>
      <c r="N737" s="33" t="n">
        <v>41487</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3"/>
      <c r="BK737" s="21"/>
      <c r="BL737" s="21"/>
      <c r="BM737" s="21"/>
    </row>
    <row r="738" s="24" customFormat="true" ht="13.2" hidden="false" customHeight="false" outlineLevel="0" collapsed="false">
      <c r="A738" s="12" t="n">
        <v>3135</v>
      </c>
      <c r="B738" s="12" t="s">
        <v>207</v>
      </c>
      <c r="C738" s="13" t="s">
        <v>79</v>
      </c>
      <c r="D738" s="13" t="s">
        <v>105</v>
      </c>
      <c r="E738" s="13" t="s">
        <v>201</v>
      </c>
      <c r="F738" s="30"/>
      <c r="G738" s="12" t="s">
        <v>136</v>
      </c>
      <c r="H738" s="13" t="s">
        <v>136</v>
      </c>
      <c r="I738" s="14" t="s">
        <v>259</v>
      </c>
      <c r="J738" s="15" t="s">
        <v>260</v>
      </c>
      <c r="K738" s="31" t="s">
        <v>92</v>
      </c>
      <c r="L738" s="32" t="s">
        <v>93</v>
      </c>
      <c r="M738" s="13" t="s">
        <v>94</v>
      </c>
      <c r="N738" s="33" t="n">
        <v>41579</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3"/>
      <c r="BK738" s="21"/>
      <c r="BL738" s="21"/>
      <c r="BM738" s="21"/>
    </row>
    <row r="739" s="24" customFormat="true" ht="13.2" hidden="false" customHeight="false" outlineLevel="0" collapsed="false">
      <c r="A739" s="12" t="n">
        <v>3135</v>
      </c>
      <c r="B739" s="12" t="s">
        <v>207</v>
      </c>
      <c r="C739" s="13" t="s">
        <v>79</v>
      </c>
      <c r="D739" s="13" t="s">
        <v>105</v>
      </c>
      <c r="E739" s="13" t="s">
        <v>201</v>
      </c>
      <c r="F739" s="30"/>
      <c r="G739" s="12" t="s">
        <v>136</v>
      </c>
      <c r="H739" s="13" t="s">
        <v>136</v>
      </c>
      <c r="I739" s="14" t="s">
        <v>259</v>
      </c>
      <c r="J739" s="15" t="s">
        <v>260</v>
      </c>
      <c r="K739" s="31" t="s">
        <v>92</v>
      </c>
      <c r="L739" s="32" t="s">
        <v>93</v>
      </c>
      <c r="M739" s="13" t="s">
        <v>94</v>
      </c>
      <c r="N739" s="33" t="n">
        <v>41671</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3"/>
      <c r="BK739" s="21"/>
      <c r="BL739" s="21"/>
      <c r="BM739" s="21"/>
    </row>
    <row r="740" s="24" customFormat="true" ht="13.2" hidden="false" customHeight="false" outlineLevel="0" collapsed="false">
      <c r="A740" s="12" t="n">
        <v>3135</v>
      </c>
      <c r="B740" s="12" t="s">
        <v>207</v>
      </c>
      <c r="C740" s="13" t="s">
        <v>79</v>
      </c>
      <c r="D740" s="13" t="s">
        <v>105</v>
      </c>
      <c r="E740" s="13" t="s">
        <v>201</v>
      </c>
      <c r="F740" s="30"/>
      <c r="G740" s="12" t="s">
        <v>136</v>
      </c>
      <c r="H740" s="13" t="s">
        <v>136</v>
      </c>
      <c r="I740" s="14" t="s">
        <v>259</v>
      </c>
      <c r="J740" s="15" t="s">
        <v>260</v>
      </c>
      <c r="K740" s="31" t="s">
        <v>92</v>
      </c>
      <c r="L740" s="32" t="s">
        <v>93</v>
      </c>
      <c r="M740" s="13" t="s">
        <v>94</v>
      </c>
      <c r="N740" s="33" t="n">
        <v>41760</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3"/>
      <c r="BK740" s="21"/>
      <c r="BL740" s="21"/>
      <c r="BM740" s="21"/>
    </row>
    <row r="741" s="24" customFormat="true" ht="13.2" hidden="false" customHeight="false" outlineLevel="0" collapsed="false">
      <c r="A741" s="12" t="n">
        <v>3135</v>
      </c>
      <c r="B741" s="12" t="s">
        <v>207</v>
      </c>
      <c r="C741" s="13" t="s">
        <v>79</v>
      </c>
      <c r="D741" s="13" t="s">
        <v>105</v>
      </c>
      <c r="E741" s="13" t="s">
        <v>201</v>
      </c>
      <c r="F741" s="30"/>
      <c r="G741" s="12" t="s">
        <v>136</v>
      </c>
      <c r="H741" s="13" t="s">
        <v>136</v>
      </c>
      <c r="I741" s="14" t="s">
        <v>259</v>
      </c>
      <c r="J741" s="15" t="s">
        <v>260</v>
      </c>
      <c r="K741" s="31" t="s">
        <v>92</v>
      </c>
      <c r="L741" s="32" t="s">
        <v>93</v>
      </c>
      <c r="M741" s="13" t="s">
        <v>94</v>
      </c>
      <c r="N741" s="33" t="n">
        <v>41852</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3"/>
      <c r="BK741" s="21"/>
      <c r="BL741" s="21"/>
      <c r="BM741" s="21"/>
    </row>
    <row r="742" s="24" customFormat="true" ht="13.2" hidden="false" customHeight="false" outlineLevel="0" collapsed="false">
      <c r="A742" s="12" t="n">
        <v>3135</v>
      </c>
      <c r="B742" s="12" t="s">
        <v>207</v>
      </c>
      <c r="C742" s="13" t="s">
        <v>79</v>
      </c>
      <c r="D742" s="13" t="s">
        <v>105</v>
      </c>
      <c r="E742" s="13" t="s">
        <v>201</v>
      </c>
      <c r="F742" s="30"/>
      <c r="G742" s="12" t="s">
        <v>136</v>
      </c>
      <c r="H742" s="13" t="s">
        <v>136</v>
      </c>
      <c r="I742" s="14" t="s">
        <v>259</v>
      </c>
      <c r="J742" s="15" t="s">
        <v>260</v>
      </c>
      <c r="K742" s="31" t="s">
        <v>92</v>
      </c>
      <c r="L742" s="32" t="s">
        <v>93</v>
      </c>
      <c r="M742" s="13" t="s">
        <v>94</v>
      </c>
      <c r="N742" s="33" t="n">
        <v>41944</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3"/>
      <c r="BK742" s="21"/>
      <c r="BL742" s="21"/>
      <c r="BM742" s="21"/>
    </row>
    <row r="743" s="24" customFormat="true" ht="13.2" hidden="false" customHeight="false" outlineLevel="0" collapsed="false">
      <c r="A743" s="12" t="n">
        <v>3135</v>
      </c>
      <c r="B743" s="12" t="s">
        <v>207</v>
      </c>
      <c r="C743" s="13" t="s">
        <v>79</v>
      </c>
      <c r="D743" s="13" t="s">
        <v>105</v>
      </c>
      <c r="E743" s="13" t="s">
        <v>201</v>
      </c>
      <c r="F743" s="30"/>
      <c r="G743" s="12" t="s">
        <v>136</v>
      </c>
      <c r="H743" s="13" t="s">
        <v>136</v>
      </c>
      <c r="I743" s="14" t="s">
        <v>259</v>
      </c>
      <c r="J743" s="15" t="s">
        <v>260</v>
      </c>
      <c r="K743" s="31" t="s">
        <v>92</v>
      </c>
      <c r="L743" s="32" t="s">
        <v>93</v>
      </c>
      <c r="M743" s="13" t="s">
        <v>94</v>
      </c>
      <c r="N743" s="33" t="n">
        <v>42036</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3"/>
      <c r="BK743" s="21"/>
      <c r="BL743" s="21"/>
      <c r="BM743" s="21"/>
    </row>
    <row r="744" s="24" customFormat="true" ht="13.2" hidden="false" customHeight="false" outlineLevel="0" collapsed="false">
      <c r="A744" s="12" t="n">
        <v>3135</v>
      </c>
      <c r="B744" s="12" t="s">
        <v>207</v>
      </c>
      <c r="C744" s="13" t="s">
        <v>79</v>
      </c>
      <c r="D744" s="13" t="s">
        <v>105</v>
      </c>
      <c r="E744" s="13" t="s">
        <v>201</v>
      </c>
      <c r="F744" s="30"/>
      <c r="G744" s="12" t="s">
        <v>136</v>
      </c>
      <c r="H744" s="13" t="s">
        <v>136</v>
      </c>
      <c r="I744" s="14" t="s">
        <v>259</v>
      </c>
      <c r="J744" s="15" t="s">
        <v>260</v>
      </c>
      <c r="K744" s="31" t="s">
        <v>92</v>
      </c>
      <c r="L744" s="32" t="s">
        <v>93</v>
      </c>
      <c r="M744" s="13" t="s">
        <v>94</v>
      </c>
      <c r="N744" s="33" t="n">
        <v>42125</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3"/>
      <c r="BK744" s="21"/>
      <c r="BL744" s="21"/>
      <c r="BM744" s="21"/>
    </row>
    <row r="745" s="24" customFormat="true" ht="13.2" hidden="false" customHeight="false" outlineLevel="0" collapsed="false">
      <c r="A745" s="12" t="n">
        <v>3135</v>
      </c>
      <c r="B745" s="12" t="s">
        <v>207</v>
      </c>
      <c r="C745" s="13" t="s">
        <v>79</v>
      </c>
      <c r="D745" s="13" t="s">
        <v>105</v>
      </c>
      <c r="E745" s="13" t="s">
        <v>201</v>
      </c>
      <c r="F745" s="30"/>
      <c r="G745" s="12" t="s">
        <v>136</v>
      </c>
      <c r="H745" s="13" t="s">
        <v>136</v>
      </c>
      <c r="I745" s="14" t="s">
        <v>259</v>
      </c>
      <c r="J745" s="15" t="s">
        <v>260</v>
      </c>
      <c r="K745" s="31" t="s">
        <v>92</v>
      </c>
      <c r="L745" s="32" t="s">
        <v>93</v>
      </c>
      <c r="M745" s="13" t="s">
        <v>94</v>
      </c>
      <c r="N745" s="33" t="n">
        <v>42217</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3"/>
      <c r="BK745" s="21"/>
      <c r="BL745" s="21"/>
      <c r="BM745" s="21"/>
    </row>
    <row r="746" s="24" customFormat="true" ht="13.2" hidden="false" customHeight="false" outlineLevel="0" collapsed="false">
      <c r="A746" s="12" t="n">
        <v>3135</v>
      </c>
      <c r="B746" s="12" t="s">
        <v>207</v>
      </c>
      <c r="C746" s="13" t="s">
        <v>79</v>
      </c>
      <c r="D746" s="13" t="s">
        <v>105</v>
      </c>
      <c r="E746" s="13" t="s">
        <v>201</v>
      </c>
      <c r="F746" s="30"/>
      <c r="G746" s="12" t="s">
        <v>136</v>
      </c>
      <c r="H746" s="13" t="s">
        <v>136</v>
      </c>
      <c r="I746" s="14" t="s">
        <v>259</v>
      </c>
      <c r="J746" s="15" t="s">
        <v>260</v>
      </c>
      <c r="K746" s="31" t="s">
        <v>92</v>
      </c>
      <c r="L746" s="32" t="s">
        <v>93</v>
      </c>
      <c r="M746" s="13" t="s">
        <v>94</v>
      </c>
      <c r="N746" s="33" t="n">
        <v>42309</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3"/>
      <c r="BK746" s="21"/>
      <c r="BL746" s="21"/>
      <c r="BM746" s="21"/>
    </row>
    <row r="747" s="24" customFormat="true" ht="13.2" hidden="false" customHeight="false" outlineLevel="0" collapsed="false">
      <c r="A747" s="12" t="n">
        <v>3135</v>
      </c>
      <c r="B747" s="12" t="s">
        <v>207</v>
      </c>
      <c r="C747" s="13" t="s">
        <v>79</v>
      </c>
      <c r="D747" s="13" t="s">
        <v>105</v>
      </c>
      <c r="E747" s="13" t="s">
        <v>201</v>
      </c>
      <c r="F747" s="30"/>
      <c r="G747" s="12" t="s">
        <v>136</v>
      </c>
      <c r="H747" s="13" t="s">
        <v>136</v>
      </c>
      <c r="I747" s="14" t="s">
        <v>259</v>
      </c>
      <c r="J747" s="15" t="s">
        <v>260</v>
      </c>
      <c r="K747" s="31" t="s">
        <v>92</v>
      </c>
      <c r="L747" s="32" t="s">
        <v>93</v>
      </c>
      <c r="M747" s="13" t="s">
        <v>94</v>
      </c>
      <c r="N747" s="33" t="n">
        <v>42401</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3"/>
      <c r="BK747" s="21"/>
      <c r="BL747" s="21"/>
      <c r="BM747" s="21"/>
    </row>
    <row r="748" s="24" customFormat="true" ht="13.2" hidden="false" customHeight="false" outlineLevel="0" collapsed="false">
      <c r="A748" s="12" t="n">
        <v>3135</v>
      </c>
      <c r="B748" s="12" t="s">
        <v>207</v>
      </c>
      <c r="C748" s="13" t="s">
        <v>79</v>
      </c>
      <c r="D748" s="13" t="s">
        <v>105</v>
      </c>
      <c r="E748" s="13" t="s">
        <v>201</v>
      </c>
      <c r="F748" s="30"/>
      <c r="G748" s="12" t="s">
        <v>136</v>
      </c>
      <c r="H748" s="13" t="s">
        <v>136</v>
      </c>
      <c r="I748" s="14" t="s">
        <v>259</v>
      </c>
      <c r="J748" s="15" t="s">
        <v>260</v>
      </c>
      <c r="K748" s="31" t="s">
        <v>92</v>
      </c>
      <c r="L748" s="32" t="s">
        <v>93</v>
      </c>
      <c r="M748" s="13" t="s">
        <v>94</v>
      </c>
      <c r="N748" s="33" t="n">
        <v>42491</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3"/>
      <c r="BK748" s="21"/>
      <c r="BL748" s="21"/>
      <c r="BM748" s="21"/>
    </row>
    <row r="749" s="24" customFormat="true" ht="13.2" hidden="false" customHeight="false" outlineLevel="0" collapsed="false">
      <c r="A749" s="12" t="n">
        <v>3135</v>
      </c>
      <c r="B749" s="12" t="s">
        <v>207</v>
      </c>
      <c r="C749" s="13" t="s">
        <v>79</v>
      </c>
      <c r="D749" s="13" t="s">
        <v>105</v>
      </c>
      <c r="E749" s="13" t="s">
        <v>201</v>
      </c>
      <c r="F749" s="30"/>
      <c r="G749" s="12" t="s">
        <v>136</v>
      </c>
      <c r="H749" s="13" t="s">
        <v>136</v>
      </c>
      <c r="I749" s="14" t="s">
        <v>259</v>
      </c>
      <c r="J749" s="15" t="s">
        <v>260</v>
      </c>
      <c r="K749" s="31" t="s">
        <v>92</v>
      </c>
      <c r="L749" s="32" t="s">
        <v>93</v>
      </c>
      <c r="M749" s="13" t="s">
        <v>94</v>
      </c>
      <c r="N749" s="33" t="n">
        <v>42583</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3"/>
      <c r="BK749" s="21"/>
      <c r="BL749" s="21"/>
      <c r="BM749" s="21"/>
    </row>
    <row r="750" s="24" customFormat="true" ht="13.2" hidden="false" customHeight="false" outlineLevel="0" collapsed="false">
      <c r="A750" s="12" t="n">
        <v>3135</v>
      </c>
      <c r="B750" s="12" t="s">
        <v>207</v>
      </c>
      <c r="C750" s="13" t="s">
        <v>79</v>
      </c>
      <c r="D750" s="13" t="s">
        <v>105</v>
      </c>
      <c r="E750" s="13" t="s">
        <v>201</v>
      </c>
      <c r="F750" s="30"/>
      <c r="G750" s="12" t="s">
        <v>136</v>
      </c>
      <c r="H750" s="13" t="s">
        <v>136</v>
      </c>
      <c r="I750" s="14" t="s">
        <v>259</v>
      </c>
      <c r="J750" s="15" t="s">
        <v>260</v>
      </c>
      <c r="K750" s="31" t="s">
        <v>92</v>
      </c>
      <c r="L750" s="32" t="s">
        <v>93</v>
      </c>
      <c r="M750" s="13" t="s">
        <v>94</v>
      </c>
      <c r="N750" s="33" t="n">
        <v>42675</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3"/>
      <c r="BK750" s="21"/>
      <c r="BL750" s="21"/>
      <c r="BM750" s="21"/>
    </row>
    <row r="751" s="24" customFormat="true" ht="13.2" hidden="false" customHeight="false" outlineLevel="0" collapsed="false">
      <c r="A751" s="12" t="n">
        <v>942</v>
      </c>
      <c r="B751" s="12" t="s">
        <v>135</v>
      </c>
      <c r="C751" s="13" t="s">
        <v>79</v>
      </c>
      <c r="D751" s="13" t="s">
        <v>105</v>
      </c>
      <c r="E751" s="13" t="s">
        <v>225</v>
      </c>
      <c r="F751" s="30" t="s">
        <v>123</v>
      </c>
      <c r="G751" s="12" t="s">
        <v>262</v>
      </c>
      <c r="H751" s="13" t="s">
        <v>263</v>
      </c>
      <c r="I751" s="14" t="s">
        <v>264</v>
      </c>
      <c r="J751" s="15" t="s">
        <v>265</v>
      </c>
      <c r="K751" s="31" t="s">
        <v>139</v>
      </c>
      <c r="L751" s="32" t="s">
        <v>112</v>
      </c>
      <c r="M751" s="13" t="s">
        <v>113</v>
      </c>
      <c r="N751" s="33" t="n">
        <v>37711</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3"/>
      <c r="BK751" s="21"/>
      <c r="BL751" s="21"/>
      <c r="BM751" s="21"/>
    </row>
    <row r="752" s="24" customFormat="true" ht="13.2" hidden="false" customHeight="false" outlineLevel="0" collapsed="false">
      <c r="A752" s="12" t="n">
        <v>942</v>
      </c>
      <c r="B752" s="12" t="s">
        <v>135</v>
      </c>
      <c r="C752" s="13" t="s">
        <v>79</v>
      </c>
      <c r="D752" s="13" t="s">
        <v>105</v>
      </c>
      <c r="E752" s="13" t="s">
        <v>225</v>
      </c>
      <c r="F752" s="30" t="s">
        <v>123</v>
      </c>
      <c r="G752" s="12" t="s">
        <v>262</v>
      </c>
      <c r="H752" s="13" t="s">
        <v>263</v>
      </c>
      <c r="I752" s="14" t="s">
        <v>264</v>
      </c>
      <c r="J752" s="15" t="s">
        <v>265</v>
      </c>
      <c r="K752" s="31" t="s">
        <v>139</v>
      </c>
      <c r="L752" s="32" t="s">
        <v>112</v>
      </c>
      <c r="M752" s="13" t="s">
        <v>113</v>
      </c>
      <c r="N752" s="33" t="n">
        <v>37802</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3"/>
      <c r="BK752" s="21"/>
      <c r="BL752" s="21"/>
      <c r="BM752" s="21"/>
    </row>
    <row r="753" s="24" customFormat="true" ht="13.2" hidden="false" customHeight="false" outlineLevel="0" collapsed="false">
      <c r="A753" s="12" t="n">
        <v>942</v>
      </c>
      <c r="B753" s="12" t="s">
        <v>135</v>
      </c>
      <c r="C753" s="13" t="s">
        <v>79</v>
      </c>
      <c r="D753" s="13" t="s">
        <v>105</v>
      </c>
      <c r="E753" s="13" t="s">
        <v>225</v>
      </c>
      <c r="F753" s="30" t="s">
        <v>123</v>
      </c>
      <c r="G753" s="12" t="s">
        <v>262</v>
      </c>
      <c r="H753" s="13" t="s">
        <v>263</v>
      </c>
      <c r="I753" s="14" t="s">
        <v>264</v>
      </c>
      <c r="J753" s="15" t="s">
        <v>265</v>
      </c>
      <c r="K753" s="31" t="s">
        <v>139</v>
      </c>
      <c r="L753" s="32" t="s">
        <v>112</v>
      </c>
      <c r="M753" s="13" t="s">
        <v>113</v>
      </c>
      <c r="N753" s="33" t="n">
        <v>37894</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3"/>
      <c r="BK753" s="21"/>
      <c r="BL753" s="21"/>
      <c r="BM753" s="21"/>
    </row>
    <row r="754" s="24" customFormat="true" ht="13.2" hidden="false" customHeight="false" outlineLevel="0" collapsed="false">
      <c r="A754" s="12" t="n">
        <v>942</v>
      </c>
      <c r="B754" s="12" t="s">
        <v>135</v>
      </c>
      <c r="C754" s="13" t="s">
        <v>79</v>
      </c>
      <c r="D754" s="13" t="s">
        <v>105</v>
      </c>
      <c r="E754" s="13" t="s">
        <v>225</v>
      </c>
      <c r="F754" s="30" t="s">
        <v>123</v>
      </c>
      <c r="G754" s="12" t="s">
        <v>262</v>
      </c>
      <c r="H754" s="13" t="s">
        <v>263</v>
      </c>
      <c r="I754" s="14" t="s">
        <v>264</v>
      </c>
      <c r="J754" s="15" t="s">
        <v>265</v>
      </c>
      <c r="K754" s="31" t="s">
        <v>139</v>
      </c>
      <c r="L754" s="32" t="s">
        <v>112</v>
      </c>
      <c r="M754" s="13" t="s">
        <v>113</v>
      </c>
      <c r="N754" s="33" t="n">
        <v>37986</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3"/>
      <c r="BK754" s="21"/>
      <c r="BL754" s="21"/>
      <c r="BM754" s="21"/>
    </row>
    <row r="755" s="24" customFormat="true" ht="13.2" hidden="false" customHeight="false" outlineLevel="0" collapsed="false">
      <c r="A755" s="12" t="n">
        <v>942</v>
      </c>
      <c r="B755" s="12" t="s">
        <v>135</v>
      </c>
      <c r="C755" s="13" t="s">
        <v>79</v>
      </c>
      <c r="D755" s="13" t="s">
        <v>105</v>
      </c>
      <c r="E755" s="13" t="s">
        <v>225</v>
      </c>
      <c r="F755" s="30" t="s">
        <v>123</v>
      </c>
      <c r="G755" s="12" t="s">
        <v>262</v>
      </c>
      <c r="H755" s="13" t="s">
        <v>263</v>
      </c>
      <c r="I755" s="14" t="s">
        <v>264</v>
      </c>
      <c r="J755" s="15" t="s">
        <v>265</v>
      </c>
      <c r="K755" s="31" t="s">
        <v>139</v>
      </c>
      <c r="L755" s="32" t="s">
        <v>112</v>
      </c>
      <c r="M755" s="13" t="s">
        <v>113</v>
      </c>
      <c r="N755" s="33" t="n">
        <v>38077</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3"/>
      <c r="BK755" s="21"/>
      <c r="BL755" s="21"/>
      <c r="BM755" s="21"/>
    </row>
    <row r="756" s="24" customFormat="true" ht="13.2" hidden="false" customHeight="false" outlineLevel="0" collapsed="false">
      <c r="A756" s="12" t="n">
        <v>942</v>
      </c>
      <c r="B756" s="12" t="s">
        <v>135</v>
      </c>
      <c r="C756" s="13" t="s">
        <v>79</v>
      </c>
      <c r="D756" s="13" t="s">
        <v>105</v>
      </c>
      <c r="E756" s="13" t="s">
        <v>225</v>
      </c>
      <c r="F756" s="30" t="s">
        <v>123</v>
      </c>
      <c r="G756" s="12" t="s">
        <v>262</v>
      </c>
      <c r="H756" s="13" t="s">
        <v>263</v>
      </c>
      <c r="I756" s="14" t="s">
        <v>264</v>
      </c>
      <c r="J756" s="15" t="s">
        <v>265</v>
      </c>
      <c r="K756" s="31" t="s">
        <v>139</v>
      </c>
      <c r="L756" s="32" t="s">
        <v>112</v>
      </c>
      <c r="M756" s="13" t="s">
        <v>113</v>
      </c>
      <c r="N756" s="33" t="n">
        <v>38168</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3"/>
      <c r="BK756" s="21"/>
      <c r="BL756" s="21"/>
      <c r="BM756" s="21"/>
    </row>
    <row r="757" s="24" customFormat="true" ht="13.2" hidden="false" customHeight="false" outlineLevel="0" collapsed="false">
      <c r="A757" s="12" t="n">
        <v>942</v>
      </c>
      <c r="B757" s="12" t="s">
        <v>135</v>
      </c>
      <c r="C757" s="13" t="s">
        <v>79</v>
      </c>
      <c r="D757" s="13" t="s">
        <v>105</v>
      </c>
      <c r="E757" s="13" t="s">
        <v>225</v>
      </c>
      <c r="F757" s="30" t="s">
        <v>123</v>
      </c>
      <c r="G757" s="12" t="s">
        <v>262</v>
      </c>
      <c r="H757" s="13" t="s">
        <v>263</v>
      </c>
      <c r="I757" s="14" t="s">
        <v>264</v>
      </c>
      <c r="J757" s="15" t="s">
        <v>265</v>
      </c>
      <c r="K757" s="31" t="s">
        <v>139</v>
      </c>
      <c r="L757" s="32" t="s">
        <v>112</v>
      </c>
      <c r="M757" s="13" t="s">
        <v>113</v>
      </c>
      <c r="N757" s="33" t="n">
        <v>38260</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3"/>
      <c r="BK757" s="21"/>
      <c r="BL757" s="21"/>
      <c r="BM757" s="21"/>
    </row>
    <row r="758" s="24" customFormat="true" ht="13.2" hidden="false" customHeight="false" outlineLevel="0" collapsed="false">
      <c r="A758" s="12" t="n">
        <v>942</v>
      </c>
      <c r="B758" s="12" t="s">
        <v>135</v>
      </c>
      <c r="C758" s="13" t="s">
        <v>79</v>
      </c>
      <c r="D758" s="13" t="s">
        <v>105</v>
      </c>
      <c r="E758" s="13" t="s">
        <v>225</v>
      </c>
      <c r="F758" s="30" t="s">
        <v>123</v>
      </c>
      <c r="G758" s="12" t="s">
        <v>262</v>
      </c>
      <c r="H758" s="13" t="s">
        <v>263</v>
      </c>
      <c r="I758" s="14" t="s">
        <v>264</v>
      </c>
      <c r="J758" s="15" t="s">
        <v>265</v>
      </c>
      <c r="K758" s="31" t="s">
        <v>139</v>
      </c>
      <c r="L758" s="32" t="s">
        <v>112</v>
      </c>
      <c r="M758" s="13" t="s">
        <v>113</v>
      </c>
      <c r="N758" s="33" t="n">
        <v>38352</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3"/>
      <c r="BK758" s="21"/>
      <c r="BL758" s="21"/>
      <c r="BM758" s="21"/>
    </row>
    <row r="759" s="24" customFormat="true" ht="13.2" hidden="false" customHeight="false" outlineLevel="0" collapsed="false">
      <c r="A759" s="12" t="n">
        <v>942</v>
      </c>
      <c r="B759" s="12" t="s">
        <v>135</v>
      </c>
      <c r="C759" s="13" t="s">
        <v>79</v>
      </c>
      <c r="D759" s="13" t="s">
        <v>105</v>
      </c>
      <c r="E759" s="13" t="s">
        <v>225</v>
      </c>
      <c r="F759" s="30" t="s">
        <v>123</v>
      </c>
      <c r="G759" s="12" t="s">
        <v>262</v>
      </c>
      <c r="H759" s="13" t="s">
        <v>263</v>
      </c>
      <c r="I759" s="14" t="s">
        <v>264</v>
      </c>
      <c r="J759" s="15" t="s">
        <v>265</v>
      </c>
      <c r="K759" s="31" t="s">
        <v>139</v>
      </c>
      <c r="L759" s="32" t="s">
        <v>112</v>
      </c>
      <c r="M759" s="13" t="s">
        <v>113</v>
      </c>
      <c r="N759" s="33" t="n">
        <v>38442</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3"/>
      <c r="BK759" s="21"/>
      <c r="BL759" s="21"/>
      <c r="BM759" s="21"/>
    </row>
    <row r="760" s="24" customFormat="true" ht="13.2" hidden="false" customHeight="false" outlineLevel="0" collapsed="false">
      <c r="A760" s="12" t="n">
        <v>942</v>
      </c>
      <c r="B760" s="12" t="s">
        <v>135</v>
      </c>
      <c r="C760" s="13" t="s">
        <v>79</v>
      </c>
      <c r="D760" s="13" t="s">
        <v>105</v>
      </c>
      <c r="E760" s="13" t="s">
        <v>225</v>
      </c>
      <c r="F760" s="30" t="s">
        <v>123</v>
      </c>
      <c r="G760" s="12" t="s">
        <v>262</v>
      </c>
      <c r="H760" s="13" t="s">
        <v>263</v>
      </c>
      <c r="I760" s="14" t="s">
        <v>264</v>
      </c>
      <c r="J760" s="15" t="s">
        <v>265</v>
      </c>
      <c r="K760" s="31" t="s">
        <v>139</v>
      </c>
      <c r="L760" s="32" t="s">
        <v>112</v>
      </c>
      <c r="M760" s="13" t="s">
        <v>113</v>
      </c>
      <c r="N760" s="33" t="n">
        <v>38533</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3"/>
      <c r="BK760" s="21"/>
      <c r="BL760" s="21"/>
      <c r="BM760" s="21"/>
    </row>
    <row r="761" s="24" customFormat="true" ht="13.2" hidden="false" customHeight="false" outlineLevel="0" collapsed="false">
      <c r="A761" s="12" t="n">
        <v>942</v>
      </c>
      <c r="B761" s="12" t="s">
        <v>135</v>
      </c>
      <c r="C761" s="13" t="s">
        <v>79</v>
      </c>
      <c r="D761" s="13" t="s">
        <v>105</v>
      </c>
      <c r="E761" s="13" t="s">
        <v>225</v>
      </c>
      <c r="F761" s="30" t="s">
        <v>123</v>
      </c>
      <c r="G761" s="12" t="s">
        <v>262</v>
      </c>
      <c r="H761" s="13" t="s">
        <v>263</v>
      </c>
      <c r="I761" s="14" t="s">
        <v>264</v>
      </c>
      <c r="J761" s="15" t="s">
        <v>265</v>
      </c>
      <c r="K761" s="31" t="s">
        <v>139</v>
      </c>
      <c r="L761" s="32" t="s">
        <v>112</v>
      </c>
      <c r="M761" s="13" t="s">
        <v>113</v>
      </c>
      <c r="N761" s="33" t="n">
        <v>38625</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3"/>
      <c r="BK761" s="21"/>
      <c r="BL761" s="21"/>
      <c r="BM761" s="21"/>
    </row>
    <row r="762" s="24" customFormat="true" ht="13.2" hidden="false" customHeight="false" outlineLevel="0" collapsed="false">
      <c r="A762" s="12" t="n">
        <v>942</v>
      </c>
      <c r="B762" s="12" t="s">
        <v>135</v>
      </c>
      <c r="C762" s="13" t="s">
        <v>79</v>
      </c>
      <c r="D762" s="13" t="s">
        <v>105</v>
      </c>
      <c r="E762" s="13" t="s">
        <v>225</v>
      </c>
      <c r="F762" s="30" t="s">
        <v>123</v>
      </c>
      <c r="G762" s="12" t="s">
        <v>262</v>
      </c>
      <c r="H762" s="13" t="s">
        <v>263</v>
      </c>
      <c r="I762" s="14" t="s">
        <v>264</v>
      </c>
      <c r="J762" s="15" t="s">
        <v>265</v>
      </c>
      <c r="K762" s="31" t="s">
        <v>139</v>
      </c>
      <c r="L762" s="32" t="s">
        <v>112</v>
      </c>
      <c r="M762" s="13" t="s">
        <v>113</v>
      </c>
      <c r="N762" s="33" t="n">
        <v>38717</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3"/>
      <c r="BK762" s="21"/>
      <c r="BL762" s="21"/>
      <c r="BM762" s="21"/>
    </row>
    <row r="763" s="24" customFormat="true" ht="13.2" hidden="false" customHeight="false" outlineLevel="0" collapsed="false">
      <c r="A763" s="12" t="n">
        <v>942</v>
      </c>
      <c r="B763" s="12" t="s">
        <v>135</v>
      </c>
      <c r="C763" s="13" t="s">
        <v>79</v>
      </c>
      <c r="D763" s="13" t="s">
        <v>105</v>
      </c>
      <c r="E763" s="13" t="s">
        <v>225</v>
      </c>
      <c r="F763" s="30" t="s">
        <v>123</v>
      </c>
      <c r="G763" s="12" t="s">
        <v>262</v>
      </c>
      <c r="H763" s="13" t="s">
        <v>263</v>
      </c>
      <c r="I763" s="14" t="s">
        <v>264</v>
      </c>
      <c r="J763" s="15" t="s">
        <v>265</v>
      </c>
      <c r="K763" s="31" t="s">
        <v>139</v>
      </c>
      <c r="L763" s="32" t="s">
        <v>112</v>
      </c>
      <c r="M763" s="13" t="s">
        <v>113</v>
      </c>
      <c r="N763" s="33" t="n">
        <v>38807</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3"/>
      <c r="BK763" s="21"/>
      <c r="BL763" s="21"/>
      <c r="BM763" s="21"/>
    </row>
    <row r="764" s="24" customFormat="true" ht="13.2" hidden="false" customHeight="false" outlineLevel="0" collapsed="false">
      <c r="A764" s="12" t="n">
        <v>942</v>
      </c>
      <c r="B764" s="12" t="s">
        <v>135</v>
      </c>
      <c r="C764" s="13" t="s">
        <v>79</v>
      </c>
      <c r="D764" s="13" t="s">
        <v>105</v>
      </c>
      <c r="E764" s="13" t="s">
        <v>225</v>
      </c>
      <c r="F764" s="30" t="s">
        <v>123</v>
      </c>
      <c r="G764" s="12" t="s">
        <v>262</v>
      </c>
      <c r="H764" s="13" t="s">
        <v>263</v>
      </c>
      <c r="I764" s="14" t="s">
        <v>264</v>
      </c>
      <c r="J764" s="15" t="s">
        <v>265</v>
      </c>
      <c r="K764" s="31" t="s">
        <v>139</v>
      </c>
      <c r="L764" s="32" t="s">
        <v>112</v>
      </c>
      <c r="M764" s="13" t="s">
        <v>113</v>
      </c>
      <c r="N764" s="33" t="n">
        <v>38898</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3"/>
      <c r="BK764" s="21"/>
      <c r="BL764" s="21"/>
      <c r="BM764" s="21"/>
    </row>
    <row r="765" s="24" customFormat="true" ht="13.2" hidden="false" customHeight="false" outlineLevel="0" collapsed="false">
      <c r="A765" s="12" t="n">
        <v>942</v>
      </c>
      <c r="B765" s="12" t="s">
        <v>135</v>
      </c>
      <c r="C765" s="13" t="s">
        <v>79</v>
      </c>
      <c r="D765" s="13" t="s">
        <v>105</v>
      </c>
      <c r="E765" s="13" t="s">
        <v>225</v>
      </c>
      <c r="F765" s="30" t="s">
        <v>123</v>
      </c>
      <c r="G765" s="12" t="s">
        <v>262</v>
      </c>
      <c r="H765" s="13" t="s">
        <v>263</v>
      </c>
      <c r="I765" s="14" t="s">
        <v>264</v>
      </c>
      <c r="J765" s="15" t="s">
        <v>265</v>
      </c>
      <c r="K765" s="31" t="s">
        <v>139</v>
      </c>
      <c r="L765" s="32" t="s">
        <v>112</v>
      </c>
      <c r="M765" s="13" t="s">
        <v>113</v>
      </c>
      <c r="N765" s="33" t="n">
        <v>38990</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3"/>
      <c r="BK765" s="21"/>
      <c r="BL765" s="21"/>
      <c r="BM765" s="21"/>
    </row>
    <row r="766" s="24" customFormat="true" ht="13.2" hidden="false" customHeight="false" outlineLevel="0" collapsed="false">
      <c r="A766" s="12" t="n">
        <v>942</v>
      </c>
      <c r="B766" s="12" t="s">
        <v>135</v>
      </c>
      <c r="C766" s="13" t="s">
        <v>79</v>
      </c>
      <c r="D766" s="13" t="s">
        <v>105</v>
      </c>
      <c r="E766" s="13" t="s">
        <v>225</v>
      </c>
      <c r="F766" s="30" t="s">
        <v>123</v>
      </c>
      <c r="G766" s="12" t="s">
        <v>262</v>
      </c>
      <c r="H766" s="13" t="s">
        <v>263</v>
      </c>
      <c r="I766" s="14" t="s">
        <v>264</v>
      </c>
      <c r="J766" s="15" t="s">
        <v>265</v>
      </c>
      <c r="K766" s="31" t="s">
        <v>139</v>
      </c>
      <c r="L766" s="32" t="s">
        <v>112</v>
      </c>
      <c r="M766" s="13" t="s">
        <v>113</v>
      </c>
      <c r="N766" s="33" t="n">
        <v>39082</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3"/>
      <c r="BK766" s="21"/>
      <c r="BL766" s="21"/>
      <c r="BM766" s="21"/>
    </row>
    <row r="767" s="24" customFormat="true" ht="13.2" hidden="false" customHeight="false" outlineLevel="0" collapsed="false">
      <c r="A767" s="12" t="n">
        <v>942</v>
      </c>
      <c r="B767" s="12" t="s">
        <v>135</v>
      </c>
      <c r="C767" s="13" t="s">
        <v>79</v>
      </c>
      <c r="D767" s="13" t="s">
        <v>105</v>
      </c>
      <c r="E767" s="13" t="s">
        <v>225</v>
      </c>
      <c r="F767" s="30" t="s">
        <v>123</v>
      </c>
      <c r="G767" s="12" t="s">
        <v>262</v>
      </c>
      <c r="H767" s="13" t="s">
        <v>263</v>
      </c>
      <c r="I767" s="14" t="s">
        <v>264</v>
      </c>
      <c r="J767" s="15" t="s">
        <v>265</v>
      </c>
      <c r="K767" s="31" t="s">
        <v>139</v>
      </c>
      <c r="L767" s="32" t="s">
        <v>112</v>
      </c>
      <c r="M767" s="13" t="s">
        <v>113</v>
      </c>
      <c r="N767" s="33" t="n">
        <v>39172</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3"/>
      <c r="BK767" s="21"/>
      <c r="BL767" s="21"/>
      <c r="BM767" s="21"/>
    </row>
    <row r="768" s="24" customFormat="true" ht="13.2" hidden="false" customHeight="false" outlineLevel="0" collapsed="false">
      <c r="A768" s="12" t="n">
        <v>942</v>
      </c>
      <c r="B768" s="12" t="s">
        <v>135</v>
      </c>
      <c r="C768" s="13" t="s">
        <v>79</v>
      </c>
      <c r="D768" s="13" t="s">
        <v>105</v>
      </c>
      <c r="E768" s="13" t="s">
        <v>225</v>
      </c>
      <c r="F768" s="30" t="s">
        <v>123</v>
      </c>
      <c r="G768" s="12" t="s">
        <v>262</v>
      </c>
      <c r="H768" s="13" t="s">
        <v>263</v>
      </c>
      <c r="I768" s="14" t="s">
        <v>264</v>
      </c>
      <c r="J768" s="15" t="s">
        <v>265</v>
      </c>
      <c r="K768" s="31" t="s">
        <v>139</v>
      </c>
      <c r="L768" s="32" t="s">
        <v>112</v>
      </c>
      <c r="M768" s="13" t="s">
        <v>113</v>
      </c>
      <c r="N768" s="33" t="n">
        <v>39263</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3"/>
      <c r="BK768" s="21"/>
      <c r="BL768" s="21"/>
      <c r="BM768" s="21"/>
    </row>
    <row r="769" s="24" customFormat="true" ht="13.2" hidden="false" customHeight="false" outlineLevel="0" collapsed="false">
      <c r="A769" s="12" t="n">
        <v>942</v>
      </c>
      <c r="B769" s="12" t="s">
        <v>135</v>
      </c>
      <c r="C769" s="13" t="s">
        <v>79</v>
      </c>
      <c r="D769" s="13" t="s">
        <v>105</v>
      </c>
      <c r="E769" s="13" t="s">
        <v>225</v>
      </c>
      <c r="F769" s="30" t="s">
        <v>123</v>
      </c>
      <c r="G769" s="12" t="s">
        <v>262</v>
      </c>
      <c r="H769" s="13" t="s">
        <v>263</v>
      </c>
      <c r="I769" s="14" t="s">
        <v>264</v>
      </c>
      <c r="J769" s="15" t="s">
        <v>265</v>
      </c>
      <c r="K769" s="31" t="s">
        <v>139</v>
      </c>
      <c r="L769" s="32" t="s">
        <v>112</v>
      </c>
      <c r="M769" s="13" t="s">
        <v>113</v>
      </c>
      <c r="N769" s="33" t="n">
        <v>39355</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3"/>
      <c r="BK769" s="21"/>
      <c r="BL769" s="21"/>
      <c r="BM769" s="21"/>
    </row>
    <row r="770" s="24" customFormat="true" ht="13.2" hidden="false" customHeight="false" outlineLevel="0" collapsed="false">
      <c r="A770" s="12" t="n">
        <v>942</v>
      </c>
      <c r="B770" s="12" t="s">
        <v>135</v>
      </c>
      <c r="C770" s="13" t="s">
        <v>79</v>
      </c>
      <c r="D770" s="13" t="s">
        <v>105</v>
      </c>
      <c r="E770" s="13" t="s">
        <v>225</v>
      </c>
      <c r="F770" s="30" t="s">
        <v>123</v>
      </c>
      <c r="G770" s="12" t="s">
        <v>262</v>
      </c>
      <c r="H770" s="13" t="s">
        <v>263</v>
      </c>
      <c r="I770" s="14" t="s">
        <v>264</v>
      </c>
      <c r="J770" s="15" t="s">
        <v>265</v>
      </c>
      <c r="K770" s="31" t="s">
        <v>139</v>
      </c>
      <c r="L770" s="32" t="s">
        <v>112</v>
      </c>
      <c r="M770" s="13" t="s">
        <v>113</v>
      </c>
      <c r="N770" s="33" t="n">
        <v>39447</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3"/>
      <c r="BK770" s="21"/>
      <c r="BL770" s="21"/>
      <c r="BM770" s="21"/>
    </row>
    <row r="771" s="24" customFormat="true" ht="13.2" hidden="false" customHeight="false" outlineLevel="0" collapsed="false">
      <c r="A771" s="12" t="n">
        <v>942</v>
      </c>
      <c r="B771" s="12" t="s">
        <v>135</v>
      </c>
      <c r="C771" s="13" t="s">
        <v>79</v>
      </c>
      <c r="D771" s="13" t="s">
        <v>105</v>
      </c>
      <c r="E771" s="13" t="s">
        <v>225</v>
      </c>
      <c r="F771" s="30" t="s">
        <v>123</v>
      </c>
      <c r="G771" s="12" t="s">
        <v>262</v>
      </c>
      <c r="H771" s="13" t="s">
        <v>263</v>
      </c>
      <c r="I771" s="14" t="s">
        <v>264</v>
      </c>
      <c r="J771" s="15" t="s">
        <v>265</v>
      </c>
      <c r="K771" s="31" t="s">
        <v>139</v>
      </c>
      <c r="L771" s="32" t="s">
        <v>112</v>
      </c>
      <c r="M771" s="13" t="s">
        <v>113</v>
      </c>
      <c r="N771" s="33" t="n">
        <v>39538</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3"/>
      <c r="BK771" s="21"/>
      <c r="BL771" s="21"/>
      <c r="BM771" s="21"/>
    </row>
    <row r="772" s="24" customFormat="true" ht="13.2" hidden="false" customHeight="false" outlineLevel="0" collapsed="false">
      <c r="A772" s="12" t="n">
        <v>942</v>
      </c>
      <c r="B772" s="12" t="s">
        <v>135</v>
      </c>
      <c r="C772" s="13" t="s">
        <v>79</v>
      </c>
      <c r="D772" s="13" t="s">
        <v>105</v>
      </c>
      <c r="E772" s="13" t="s">
        <v>225</v>
      </c>
      <c r="F772" s="30" t="s">
        <v>123</v>
      </c>
      <c r="G772" s="12" t="s">
        <v>262</v>
      </c>
      <c r="H772" s="13" t="s">
        <v>263</v>
      </c>
      <c r="I772" s="14" t="s">
        <v>264</v>
      </c>
      <c r="J772" s="15" t="s">
        <v>265</v>
      </c>
      <c r="K772" s="31" t="s">
        <v>139</v>
      </c>
      <c r="L772" s="32" t="s">
        <v>112</v>
      </c>
      <c r="M772" s="13" t="s">
        <v>113</v>
      </c>
      <c r="N772" s="33" t="n">
        <v>39629</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3"/>
      <c r="BK772" s="21"/>
      <c r="BL772" s="21"/>
      <c r="BM772" s="21"/>
    </row>
    <row r="773" s="24" customFormat="true" ht="13.2" hidden="false" customHeight="false" outlineLevel="0" collapsed="false">
      <c r="A773" s="12" t="n">
        <v>942</v>
      </c>
      <c r="B773" s="12" t="s">
        <v>135</v>
      </c>
      <c r="C773" s="13" t="s">
        <v>79</v>
      </c>
      <c r="D773" s="13" t="s">
        <v>105</v>
      </c>
      <c r="E773" s="13" t="s">
        <v>225</v>
      </c>
      <c r="F773" s="30" t="s">
        <v>123</v>
      </c>
      <c r="G773" s="12" t="s">
        <v>262</v>
      </c>
      <c r="H773" s="13" t="s">
        <v>263</v>
      </c>
      <c r="I773" s="14" t="s">
        <v>264</v>
      </c>
      <c r="J773" s="15" t="s">
        <v>265</v>
      </c>
      <c r="K773" s="31" t="s">
        <v>139</v>
      </c>
      <c r="L773" s="32" t="s">
        <v>112</v>
      </c>
      <c r="M773" s="13" t="s">
        <v>113</v>
      </c>
      <c r="N773" s="33" t="n">
        <v>39721</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3"/>
      <c r="BK773" s="21"/>
      <c r="BL773" s="21"/>
      <c r="BM773" s="21"/>
    </row>
    <row r="774" s="24" customFormat="true" ht="13.2" hidden="false" customHeight="false" outlineLevel="0" collapsed="false">
      <c r="A774" s="12" t="n">
        <v>942</v>
      </c>
      <c r="B774" s="12" t="s">
        <v>135</v>
      </c>
      <c r="C774" s="13" t="s">
        <v>79</v>
      </c>
      <c r="D774" s="13" t="s">
        <v>105</v>
      </c>
      <c r="E774" s="13" t="s">
        <v>225</v>
      </c>
      <c r="F774" s="30" t="s">
        <v>123</v>
      </c>
      <c r="G774" s="12" t="s">
        <v>262</v>
      </c>
      <c r="H774" s="13" t="s">
        <v>263</v>
      </c>
      <c r="I774" s="14" t="s">
        <v>264</v>
      </c>
      <c r="J774" s="15" t="s">
        <v>265</v>
      </c>
      <c r="K774" s="31" t="s">
        <v>139</v>
      </c>
      <c r="L774" s="32" t="s">
        <v>112</v>
      </c>
      <c r="M774" s="13" t="s">
        <v>113</v>
      </c>
      <c r="N774" s="33" t="n">
        <v>39813</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3"/>
      <c r="BK774" s="21"/>
      <c r="BL774" s="21"/>
      <c r="BM774" s="21"/>
    </row>
    <row r="775" s="24" customFormat="true" ht="13.2" hidden="false" customHeight="false" outlineLevel="0" collapsed="false">
      <c r="A775" s="12" t="n">
        <v>942</v>
      </c>
      <c r="B775" s="12" t="s">
        <v>135</v>
      </c>
      <c r="C775" s="13" t="s">
        <v>79</v>
      </c>
      <c r="D775" s="13" t="s">
        <v>105</v>
      </c>
      <c r="E775" s="13" t="s">
        <v>225</v>
      </c>
      <c r="F775" s="30" t="s">
        <v>123</v>
      </c>
      <c r="G775" s="12" t="s">
        <v>262</v>
      </c>
      <c r="H775" s="13" t="s">
        <v>263</v>
      </c>
      <c r="I775" s="14" t="s">
        <v>264</v>
      </c>
      <c r="J775" s="15" t="s">
        <v>265</v>
      </c>
      <c r="K775" s="31" t="s">
        <v>139</v>
      </c>
      <c r="L775" s="32" t="s">
        <v>112</v>
      </c>
      <c r="M775" s="13" t="s">
        <v>113</v>
      </c>
      <c r="N775" s="33" t="n">
        <v>39903</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3"/>
      <c r="BK775" s="21"/>
      <c r="BL775" s="21"/>
      <c r="BM775" s="21"/>
    </row>
    <row r="776" s="24" customFormat="true" ht="13.2" hidden="false" customHeight="false" outlineLevel="0" collapsed="false">
      <c r="A776" s="12" t="n">
        <v>942</v>
      </c>
      <c r="B776" s="12" t="s">
        <v>135</v>
      </c>
      <c r="C776" s="13" t="s">
        <v>79</v>
      </c>
      <c r="D776" s="13" t="s">
        <v>105</v>
      </c>
      <c r="E776" s="13" t="s">
        <v>225</v>
      </c>
      <c r="F776" s="30" t="s">
        <v>123</v>
      </c>
      <c r="G776" s="12" t="s">
        <v>262</v>
      </c>
      <c r="H776" s="13" t="s">
        <v>263</v>
      </c>
      <c r="I776" s="14" t="s">
        <v>264</v>
      </c>
      <c r="J776" s="15" t="s">
        <v>265</v>
      </c>
      <c r="K776" s="31" t="s">
        <v>139</v>
      </c>
      <c r="L776" s="32" t="s">
        <v>112</v>
      </c>
      <c r="M776" s="13" t="s">
        <v>113</v>
      </c>
      <c r="N776" s="33" t="n">
        <v>39994</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3"/>
      <c r="BK776" s="21"/>
      <c r="BL776" s="21"/>
      <c r="BM776" s="21"/>
    </row>
    <row r="777" s="24" customFormat="true" ht="13.2" hidden="false" customHeight="false" outlineLevel="0" collapsed="false">
      <c r="A777" s="12" t="n">
        <v>942</v>
      </c>
      <c r="B777" s="12" t="s">
        <v>135</v>
      </c>
      <c r="C777" s="13" t="s">
        <v>79</v>
      </c>
      <c r="D777" s="13" t="s">
        <v>105</v>
      </c>
      <c r="E777" s="13" t="s">
        <v>225</v>
      </c>
      <c r="F777" s="30" t="s">
        <v>123</v>
      </c>
      <c r="G777" s="12" t="s">
        <v>262</v>
      </c>
      <c r="H777" s="13" t="s">
        <v>263</v>
      </c>
      <c r="I777" s="14" t="s">
        <v>264</v>
      </c>
      <c r="J777" s="15" t="s">
        <v>265</v>
      </c>
      <c r="K777" s="31" t="s">
        <v>139</v>
      </c>
      <c r="L777" s="32" t="s">
        <v>112</v>
      </c>
      <c r="M777" s="13" t="s">
        <v>113</v>
      </c>
      <c r="N777" s="33" t="n">
        <v>40086</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3"/>
      <c r="BK777" s="21"/>
      <c r="BL777" s="21"/>
      <c r="BM777" s="21"/>
    </row>
    <row r="778" s="24" customFormat="true" ht="13.2" hidden="false" customHeight="false" outlineLevel="0" collapsed="false">
      <c r="A778" s="12" t="n">
        <v>942</v>
      </c>
      <c r="B778" s="12" t="s">
        <v>135</v>
      </c>
      <c r="C778" s="13" t="s">
        <v>79</v>
      </c>
      <c r="D778" s="13" t="s">
        <v>105</v>
      </c>
      <c r="E778" s="13" t="s">
        <v>225</v>
      </c>
      <c r="F778" s="30" t="s">
        <v>123</v>
      </c>
      <c r="G778" s="12" t="s">
        <v>262</v>
      </c>
      <c r="H778" s="13" t="s">
        <v>263</v>
      </c>
      <c r="I778" s="14" t="s">
        <v>264</v>
      </c>
      <c r="J778" s="15" t="s">
        <v>265</v>
      </c>
      <c r="K778" s="31" t="s">
        <v>139</v>
      </c>
      <c r="L778" s="32" t="s">
        <v>112</v>
      </c>
      <c r="M778" s="13" t="s">
        <v>113</v>
      </c>
      <c r="N778" s="33" t="n">
        <v>40178</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3"/>
      <c r="BK778" s="21"/>
      <c r="BL778" s="21"/>
      <c r="BM778" s="21"/>
    </row>
    <row r="779" s="24" customFormat="true" ht="13.2" hidden="false" customHeight="false" outlineLevel="0" collapsed="false">
      <c r="A779" s="12" t="n">
        <v>942</v>
      </c>
      <c r="B779" s="12" t="s">
        <v>135</v>
      </c>
      <c r="C779" s="13" t="s">
        <v>79</v>
      </c>
      <c r="D779" s="13" t="s">
        <v>105</v>
      </c>
      <c r="E779" s="13" t="s">
        <v>225</v>
      </c>
      <c r="F779" s="30" t="s">
        <v>123</v>
      </c>
      <c r="G779" s="12" t="s">
        <v>262</v>
      </c>
      <c r="H779" s="13" t="s">
        <v>263</v>
      </c>
      <c r="I779" s="14" t="s">
        <v>264</v>
      </c>
      <c r="J779" s="15" t="s">
        <v>265</v>
      </c>
      <c r="K779" s="31" t="s">
        <v>266</v>
      </c>
      <c r="L779" s="32" t="s">
        <v>144</v>
      </c>
      <c r="M779" s="13" t="s">
        <v>145</v>
      </c>
      <c r="N779" s="33" t="n">
        <v>40210</v>
      </c>
      <c r="O779" s="21"/>
      <c r="P779" s="26" t="n">
        <v>40322</v>
      </c>
      <c r="Q779" s="26" t="n">
        <v>40209</v>
      </c>
      <c r="R779" s="26"/>
      <c r="S779" s="20"/>
      <c r="T779" s="20" t="n">
        <v>20.8</v>
      </c>
      <c r="U779" s="20" t="n">
        <v>761</v>
      </c>
      <c r="V779" s="20" t="n">
        <v>105</v>
      </c>
      <c r="W779" s="20" t="n">
        <v>231</v>
      </c>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3" t="n">
        <v>40423</v>
      </c>
      <c r="BK779" s="21" t="s">
        <v>134</v>
      </c>
      <c r="BL779" s="21"/>
      <c r="BM779" s="21"/>
    </row>
    <row r="780" s="24" customFormat="true" ht="13.2" hidden="false" customHeight="false" outlineLevel="0" collapsed="false">
      <c r="A780" s="12" t="n">
        <v>942</v>
      </c>
      <c r="B780" s="12" t="s">
        <v>135</v>
      </c>
      <c r="C780" s="13" t="s">
        <v>79</v>
      </c>
      <c r="D780" s="13" t="s">
        <v>105</v>
      </c>
      <c r="E780" s="13" t="s">
        <v>225</v>
      </c>
      <c r="F780" s="30" t="s">
        <v>123</v>
      </c>
      <c r="G780" s="12" t="s">
        <v>262</v>
      </c>
      <c r="H780" s="13" t="s">
        <v>263</v>
      </c>
      <c r="I780" s="14" t="s">
        <v>264</v>
      </c>
      <c r="J780" s="15" t="s">
        <v>265</v>
      </c>
      <c r="K780" s="31" t="s">
        <v>266</v>
      </c>
      <c r="L780" s="32" t="s">
        <v>144</v>
      </c>
      <c r="M780" s="13" t="s">
        <v>145</v>
      </c>
      <c r="N780" s="33" t="n">
        <v>40575</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3"/>
      <c r="BK780" s="21"/>
      <c r="BL780" s="21"/>
      <c r="BM780" s="21"/>
    </row>
    <row r="781" s="24" customFormat="true" ht="13.2" hidden="false" customHeight="false" outlineLevel="0" collapsed="false">
      <c r="A781" s="12" t="n">
        <v>942</v>
      </c>
      <c r="B781" s="12" t="s">
        <v>135</v>
      </c>
      <c r="C781" s="13" t="s">
        <v>79</v>
      </c>
      <c r="D781" s="13" t="s">
        <v>105</v>
      </c>
      <c r="E781" s="13" t="s">
        <v>225</v>
      </c>
      <c r="F781" s="30" t="s">
        <v>123</v>
      </c>
      <c r="G781" s="12" t="s">
        <v>262</v>
      </c>
      <c r="H781" s="13" t="s">
        <v>263</v>
      </c>
      <c r="I781" s="14" t="s">
        <v>264</v>
      </c>
      <c r="J781" s="15" t="s">
        <v>265</v>
      </c>
      <c r="K781" s="31" t="s">
        <v>266</v>
      </c>
      <c r="L781" s="32" t="s">
        <v>144</v>
      </c>
      <c r="M781" s="13" t="s">
        <v>145</v>
      </c>
      <c r="N781" s="33" t="n">
        <v>40940</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3"/>
      <c r="BK781" s="21"/>
      <c r="BL781" s="21"/>
      <c r="BM781" s="21"/>
    </row>
    <row r="782" s="24" customFormat="true" ht="13.2" hidden="false" customHeight="false" outlineLevel="0" collapsed="false">
      <c r="A782" s="12" t="n">
        <v>942</v>
      </c>
      <c r="B782" s="12" t="s">
        <v>135</v>
      </c>
      <c r="C782" s="13" t="s">
        <v>79</v>
      </c>
      <c r="D782" s="13" t="s">
        <v>105</v>
      </c>
      <c r="E782" s="13" t="s">
        <v>225</v>
      </c>
      <c r="F782" s="30" t="s">
        <v>123</v>
      </c>
      <c r="G782" s="12" t="s">
        <v>262</v>
      </c>
      <c r="H782" s="13" t="s">
        <v>263</v>
      </c>
      <c r="I782" s="14" t="s">
        <v>264</v>
      </c>
      <c r="J782" s="15" t="s">
        <v>265</v>
      </c>
      <c r="K782" s="31" t="s">
        <v>266</v>
      </c>
      <c r="L782" s="32" t="s">
        <v>144</v>
      </c>
      <c r="M782" s="13" t="s">
        <v>145</v>
      </c>
      <c r="N782" s="33" t="n">
        <v>41306</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3"/>
      <c r="BK782" s="21"/>
      <c r="BL782" s="21"/>
      <c r="BM782" s="21"/>
    </row>
    <row r="783" s="24" customFormat="true" ht="13.2" hidden="false" customHeight="false" outlineLevel="0" collapsed="false">
      <c r="A783" s="12" t="n">
        <v>942</v>
      </c>
      <c r="B783" s="12" t="s">
        <v>135</v>
      </c>
      <c r="C783" s="13" t="s">
        <v>79</v>
      </c>
      <c r="D783" s="13" t="s">
        <v>105</v>
      </c>
      <c r="E783" s="13" t="s">
        <v>225</v>
      </c>
      <c r="F783" s="30" t="s">
        <v>123</v>
      </c>
      <c r="G783" s="12" t="s">
        <v>262</v>
      </c>
      <c r="H783" s="13" t="s">
        <v>263</v>
      </c>
      <c r="I783" s="14" t="s">
        <v>264</v>
      </c>
      <c r="J783" s="15" t="s">
        <v>265</v>
      </c>
      <c r="K783" s="31" t="s">
        <v>266</v>
      </c>
      <c r="L783" s="32" t="s">
        <v>144</v>
      </c>
      <c r="M783" s="13" t="s">
        <v>145</v>
      </c>
      <c r="N783" s="33" t="n">
        <v>41671</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3"/>
      <c r="BK783" s="21"/>
      <c r="BL783" s="21"/>
      <c r="BM783" s="21"/>
    </row>
    <row r="784" s="24" customFormat="true" ht="13.2" hidden="false" customHeight="false" outlineLevel="0" collapsed="false">
      <c r="A784" s="12" t="n">
        <v>942</v>
      </c>
      <c r="B784" s="12" t="s">
        <v>135</v>
      </c>
      <c r="C784" s="13" t="s">
        <v>79</v>
      </c>
      <c r="D784" s="13" t="s">
        <v>105</v>
      </c>
      <c r="E784" s="13" t="s">
        <v>225</v>
      </c>
      <c r="F784" s="30" t="s">
        <v>123</v>
      </c>
      <c r="G784" s="12" t="s">
        <v>262</v>
      </c>
      <c r="H784" s="13" t="s">
        <v>263</v>
      </c>
      <c r="I784" s="14" t="s">
        <v>264</v>
      </c>
      <c r="J784" s="15" t="s">
        <v>265</v>
      </c>
      <c r="K784" s="31" t="s">
        <v>266</v>
      </c>
      <c r="L784" s="32" t="s">
        <v>144</v>
      </c>
      <c r="M784" s="13" t="s">
        <v>145</v>
      </c>
      <c r="N784" s="33" t="n">
        <v>42036</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3"/>
      <c r="BK784" s="21"/>
      <c r="BL784" s="21"/>
      <c r="BM784" s="21"/>
    </row>
    <row r="785" s="24" customFormat="true" ht="13.2" hidden="false" customHeight="false" outlineLevel="0" collapsed="false">
      <c r="A785" s="12" t="n">
        <v>942</v>
      </c>
      <c r="B785" s="12" t="s">
        <v>135</v>
      </c>
      <c r="C785" s="13" t="s">
        <v>79</v>
      </c>
      <c r="D785" s="13" t="s">
        <v>105</v>
      </c>
      <c r="E785" s="13" t="s">
        <v>225</v>
      </c>
      <c r="F785" s="30" t="s">
        <v>123</v>
      </c>
      <c r="G785" s="12" t="s">
        <v>262</v>
      </c>
      <c r="H785" s="13" t="s">
        <v>263</v>
      </c>
      <c r="I785" s="14" t="s">
        <v>264</v>
      </c>
      <c r="J785" s="15" t="s">
        <v>265</v>
      </c>
      <c r="K785" s="31" t="s">
        <v>267</v>
      </c>
      <c r="L785" s="32" t="s">
        <v>144</v>
      </c>
      <c r="M785" s="13" t="s">
        <v>145</v>
      </c>
      <c r="N785" s="33" t="n">
        <v>40210</v>
      </c>
      <c r="O785" s="21"/>
      <c r="P785" s="26" t="n">
        <v>40322</v>
      </c>
      <c r="Q785" s="26" t="n">
        <v>40209</v>
      </c>
      <c r="R785" s="26"/>
      <c r="S785" s="20"/>
      <c r="T785" s="20" t="n">
        <v>0.71</v>
      </c>
      <c r="U785" s="20" t="n">
        <v>759</v>
      </c>
      <c r="V785" s="20" t="n">
        <v>90.4</v>
      </c>
      <c r="W785" s="20" t="n">
        <v>231</v>
      </c>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3" t="n">
        <v>40423</v>
      </c>
      <c r="BK785" s="21" t="s">
        <v>134</v>
      </c>
      <c r="BL785" s="21"/>
      <c r="BM785" s="21"/>
    </row>
    <row r="786" s="24" customFormat="true" ht="13.2" hidden="false" customHeight="false" outlineLevel="0" collapsed="false">
      <c r="A786" s="12" t="n">
        <v>942</v>
      </c>
      <c r="B786" s="12" t="s">
        <v>135</v>
      </c>
      <c r="C786" s="13" t="s">
        <v>79</v>
      </c>
      <c r="D786" s="13" t="s">
        <v>105</v>
      </c>
      <c r="E786" s="13" t="s">
        <v>225</v>
      </c>
      <c r="F786" s="30" t="s">
        <v>123</v>
      </c>
      <c r="G786" s="12" t="s">
        <v>262</v>
      </c>
      <c r="H786" s="13" t="s">
        <v>263</v>
      </c>
      <c r="I786" s="14" t="s">
        <v>264</v>
      </c>
      <c r="J786" s="15" t="s">
        <v>265</v>
      </c>
      <c r="K786" s="31" t="s">
        <v>267</v>
      </c>
      <c r="L786" s="32" t="s">
        <v>144</v>
      </c>
      <c r="M786" s="13" t="s">
        <v>145</v>
      </c>
      <c r="N786" s="33" t="n">
        <v>40575</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3"/>
      <c r="BK786" s="21"/>
      <c r="BL786" s="21"/>
      <c r="BM786" s="21"/>
    </row>
    <row r="787" s="24" customFormat="true" ht="13.2" hidden="false" customHeight="false" outlineLevel="0" collapsed="false">
      <c r="A787" s="12" t="n">
        <v>942</v>
      </c>
      <c r="B787" s="12" t="s">
        <v>135</v>
      </c>
      <c r="C787" s="13" t="s">
        <v>79</v>
      </c>
      <c r="D787" s="13" t="s">
        <v>105</v>
      </c>
      <c r="E787" s="13" t="s">
        <v>225</v>
      </c>
      <c r="F787" s="30" t="s">
        <v>123</v>
      </c>
      <c r="G787" s="12" t="s">
        <v>262</v>
      </c>
      <c r="H787" s="13" t="s">
        <v>263</v>
      </c>
      <c r="I787" s="14" t="s">
        <v>264</v>
      </c>
      <c r="J787" s="15" t="s">
        <v>265</v>
      </c>
      <c r="K787" s="31" t="s">
        <v>267</v>
      </c>
      <c r="L787" s="32" t="s">
        <v>144</v>
      </c>
      <c r="M787" s="13" t="s">
        <v>145</v>
      </c>
      <c r="N787" s="33" t="n">
        <v>40940</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3"/>
      <c r="BK787" s="21"/>
      <c r="BL787" s="21"/>
      <c r="BM787" s="21"/>
    </row>
    <row r="788" s="24" customFormat="true" ht="13.2" hidden="false" customHeight="false" outlineLevel="0" collapsed="false">
      <c r="A788" s="12" t="n">
        <v>942</v>
      </c>
      <c r="B788" s="12" t="s">
        <v>135</v>
      </c>
      <c r="C788" s="13" t="s">
        <v>79</v>
      </c>
      <c r="D788" s="13" t="s">
        <v>105</v>
      </c>
      <c r="E788" s="13" t="s">
        <v>225</v>
      </c>
      <c r="F788" s="30" t="s">
        <v>123</v>
      </c>
      <c r="G788" s="12" t="s">
        <v>262</v>
      </c>
      <c r="H788" s="13" t="s">
        <v>263</v>
      </c>
      <c r="I788" s="14" t="s">
        <v>264</v>
      </c>
      <c r="J788" s="15" t="s">
        <v>265</v>
      </c>
      <c r="K788" s="31" t="s">
        <v>267</v>
      </c>
      <c r="L788" s="32" t="s">
        <v>144</v>
      </c>
      <c r="M788" s="13" t="s">
        <v>145</v>
      </c>
      <c r="N788" s="33" t="n">
        <v>41306</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3"/>
      <c r="BK788" s="21"/>
      <c r="BL788" s="21"/>
      <c r="BM788" s="21"/>
    </row>
    <row r="789" s="24" customFormat="true" ht="13.2" hidden="false" customHeight="false" outlineLevel="0" collapsed="false">
      <c r="A789" s="12" t="n">
        <v>942</v>
      </c>
      <c r="B789" s="12" t="s">
        <v>135</v>
      </c>
      <c r="C789" s="13" t="s">
        <v>79</v>
      </c>
      <c r="D789" s="13" t="s">
        <v>105</v>
      </c>
      <c r="E789" s="13" t="s">
        <v>225</v>
      </c>
      <c r="F789" s="30" t="s">
        <v>123</v>
      </c>
      <c r="G789" s="12" t="s">
        <v>262</v>
      </c>
      <c r="H789" s="13" t="s">
        <v>263</v>
      </c>
      <c r="I789" s="14" t="s">
        <v>264</v>
      </c>
      <c r="J789" s="15" t="s">
        <v>265</v>
      </c>
      <c r="K789" s="31" t="s">
        <v>267</v>
      </c>
      <c r="L789" s="32" t="s">
        <v>144</v>
      </c>
      <c r="M789" s="13" t="s">
        <v>145</v>
      </c>
      <c r="N789" s="33" t="n">
        <v>41671</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3"/>
      <c r="BK789" s="21"/>
      <c r="BL789" s="21"/>
      <c r="BM789" s="21"/>
    </row>
    <row r="790" s="24" customFormat="true" ht="13.2" hidden="false" customHeight="false" outlineLevel="0" collapsed="false">
      <c r="A790" s="12" t="n">
        <v>942</v>
      </c>
      <c r="B790" s="12" t="s">
        <v>135</v>
      </c>
      <c r="C790" s="13" t="s">
        <v>79</v>
      </c>
      <c r="D790" s="13" t="s">
        <v>105</v>
      </c>
      <c r="E790" s="13" t="s">
        <v>225</v>
      </c>
      <c r="F790" s="30" t="s">
        <v>123</v>
      </c>
      <c r="G790" s="12" t="s">
        <v>262</v>
      </c>
      <c r="H790" s="13" t="s">
        <v>263</v>
      </c>
      <c r="I790" s="14" t="s">
        <v>264</v>
      </c>
      <c r="J790" s="15" t="s">
        <v>265</v>
      </c>
      <c r="K790" s="31" t="s">
        <v>267</v>
      </c>
      <c r="L790" s="32" t="s">
        <v>144</v>
      </c>
      <c r="M790" s="13" t="s">
        <v>145</v>
      </c>
      <c r="N790" s="33" t="n">
        <v>42036</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3"/>
      <c r="BK790" s="21"/>
      <c r="BL790" s="21"/>
      <c r="BM790" s="21"/>
    </row>
    <row r="791" s="24" customFormat="true" ht="13.2" hidden="false" customHeight="false" outlineLevel="0" collapsed="false">
      <c r="A791" s="12" t="n">
        <v>942</v>
      </c>
      <c r="B791" s="12" t="s">
        <v>135</v>
      </c>
      <c r="C791" s="13" t="s">
        <v>79</v>
      </c>
      <c r="D791" s="13" t="s">
        <v>105</v>
      </c>
      <c r="E791" s="13" t="s">
        <v>225</v>
      </c>
      <c r="F791" s="30" t="s">
        <v>123</v>
      </c>
      <c r="G791" s="12" t="s">
        <v>262</v>
      </c>
      <c r="H791" s="13" t="s">
        <v>263</v>
      </c>
      <c r="I791" s="14" t="s">
        <v>264</v>
      </c>
      <c r="J791" s="15" t="s">
        <v>265</v>
      </c>
      <c r="K791" s="31" t="s">
        <v>268</v>
      </c>
      <c r="L791" s="32" t="s">
        <v>144</v>
      </c>
      <c r="M791" s="13" t="s">
        <v>145</v>
      </c>
      <c r="N791" s="33" t="n">
        <v>40210</v>
      </c>
      <c r="O791" s="21"/>
      <c r="P791" s="26" t="n">
        <v>40322</v>
      </c>
      <c r="Q791" s="26" t="n">
        <v>40209</v>
      </c>
      <c r="R791" s="26"/>
      <c r="S791" s="20"/>
      <c r="T791" s="20" t="n">
        <v>28.8</v>
      </c>
      <c r="U791" s="20" t="n">
        <v>1120</v>
      </c>
      <c r="V791" s="20" t="n">
        <v>212</v>
      </c>
      <c r="W791" s="20" t="n">
        <v>231</v>
      </c>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3" t="n">
        <v>40423</v>
      </c>
      <c r="BK791" s="21" t="s">
        <v>134</v>
      </c>
      <c r="BL791" s="21"/>
      <c r="BM791" s="21"/>
    </row>
    <row r="792" s="24" customFormat="true" ht="13.2" hidden="false" customHeight="false" outlineLevel="0" collapsed="false">
      <c r="A792" s="12" t="n">
        <v>942</v>
      </c>
      <c r="B792" s="12" t="s">
        <v>135</v>
      </c>
      <c r="C792" s="13" t="s">
        <v>79</v>
      </c>
      <c r="D792" s="13" t="s">
        <v>105</v>
      </c>
      <c r="E792" s="13" t="s">
        <v>225</v>
      </c>
      <c r="F792" s="30" t="s">
        <v>123</v>
      </c>
      <c r="G792" s="12" t="s">
        <v>262</v>
      </c>
      <c r="H792" s="13" t="s">
        <v>263</v>
      </c>
      <c r="I792" s="14" t="s">
        <v>264</v>
      </c>
      <c r="J792" s="15" t="s">
        <v>265</v>
      </c>
      <c r="K792" s="31" t="s">
        <v>268</v>
      </c>
      <c r="L792" s="32" t="s">
        <v>144</v>
      </c>
      <c r="M792" s="13" t="s">
        <v>145</v>
      </c>
      <c r="N792" s="33" t="n">
        <v>40575</v>
      </c>
      <c r="O792" s="21"/>
      <c r="P792" s="26"/>
      <c r="Q792" s="26"/>
      <c r="R792" s="20"/>
      <c r="S792" s="20"/>
      <c r="T792" s="20"/>
      <c r="U792" s="20"/>
      <c r="V792" s="20"/>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3"/>
      <c r="BK792" s="21"/>
      <c r="BL792" s="21"/>
      <c r="BM792" s="21"/>
    </row>
    <row r="793" s="24" customFormat="true" ht="13.2" hidden="false" customHeight="false" outlineLevel="0" collapsed="false">
      <c r="A793" s="12" t="n">
        <v>942</v>
      </c>
      <c r="B793" s="12" t="s">
        <v>135</v>
      </c>
      <c r="C793" s="13" t="s">
        <v>79</v>
      </c>
      <c r="D793" s="13" t="s">
        <v>105</v>
      </c>
      <c r="E793" s="13" t="s">
        <v>225</v>
      </c>
      <c r="F793" s="30" t="s">
        <v>123</v>
      </c>
      <c r="G793" s="12" t="s">
        <v>262</v>
      </c>
      <c r="H793" s="13" t="s">
        <v>263</v>
      </c>
      <c r="I793" s="14" t="s">
        <v>264</v>
      </c>
      <c r="J793" s="15" t="s">
        <v>265</v>
      </c>
      <c r="K793" s="31" t="s">
        <v>268</v>
      </c>
      <c r="L793" s="32" t="s">
        <v>144</v>
      </c>
      <c r="M793" s="13" t="s">
        <v>145</v>
      </c>
      <c r="N793" s="33" t="n">
        <v>40940</v>
      </c>
      <c r="O793" s="21"/>
      <c r="P793" s="26"/>
      <c r="Q793" s="26"/>
      <c r="R793" s="20"/>
      <c r="S793" s="20"/>
      <c r="T793" s="20"/>
      <c r="U793" s="20"/>
      <c r="V793" s="20"/>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3"/>
      <c r="BK793" s="21"/>
      <c r="BL793" s="21"/>
      <c r="BM793" s="21"/>
    </row>
    <row r="794" s="24" customFormat="true" ht="13.2" hidden="false" customHeight="false" outlineLevel="0" collapsed="false">
      <c r="A794" s="12" t="n">
        <v>942</v>
      </c>
      <c r="B794" s="12" t="s">
        <v>135</v>
      </c>
      <c r="C794" s="13" t="s">
        <v>79</v>
      </c>
      <c r="D794" s="13" t="s">
        <v>105</v>
      </c>
      <c r="E794" s="13" t="s">
        <v>225</v>
      </c>
      <c r="F794" s="30" t="s">
        <v>123</v>
      </c>
      <c r="G794" s="12" t="s">
        <v>262</v>
      </c>
      <c r="H794" s="13" t="s">
        <v>263</v>
      </c>
      <c r="I794" s="14" t="s">
        <v>264</v>
      </c>
      <c r="J794" s="15" t="s">
        <v>265</v>
      </c>
      <c r="K794" s="31" t="s">
        <v>268</v>
      </c>
      <c r="L794" s="32" t="s">
        <v>144</v>
      </c>
      <c r="M794" s="13" t="s">
        <v>145</v>
      </c>
      <c r="N794" s="33" t="n">
        <v>41306</v>
      </c>
      <c r="O794" s="21"/>
      <c r="P794" s="26"/>
      <c r="Q794" s="26"/>
      <c r="R794" s="20"/>
      <c r="S794" s="20"/>
      <c r="T794" s="20"/>
      <c r="U794" s="20"/>
      <c r="V794" s="2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3"/>
      <c r="BK794" s="21"/>
      <c r="BL794" s="21"/>
      <c r="BM794" s="21"/>
    </row>
    <row r="795" s="24" customFormat="true" ht="13.2" hidden="false" customHeight="false" outlineLevel="0" collapsed="false">
      <c r="A795" s="12" t="n">
        <v>942</v>
      </c>
      <c r="B795" s="12" t="s">
        <v>135</v>
      </c>
      <c r="C795" s="13" t="s">
        <v>79</v>
      </c>
      <c r="D795" s="13" t="s">
        <v>105</v>
      </c>
      <c r="E795" s="13" t="s">
        <v>225</v>
      </c>
      <c r="F795" s="30" t="s">
        <v>123</v>
      </c>
      <c r="G795" s="12" t="s">
        <v>262</v>
      </c>
      <c r="H795" s="13" t="s">
        <v>263</v>
      </c>
      <c r="I795" s="14" t="s">
        <v>264</v>
      </c>
      <c r="J795" s="15" t="s">
        <v>265</v>
      </c>
      <c r="K795" s="31" t="s">
        <v>268</v>
      </c>
      <c r="L795" s="32" t="s">
        <v>144</v>
      </c>
      <c r="M795" s="13" t="s">
        <v>145</v>
      </c>
      <c r="N795" s="33" t="n">
        <v>41671</v>
      </c>
      <c r="O795" s="21"/>
      <c r="P795" s="26"/>
      <c r="Q795" s="26"/>
      <c r="R795" s="20"/>
      <c r="S795" s="20"/>
      <c r="T795" s="20"/>
      <c r="U795" s="20"/>
      <c r="V795" s="2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3"/>
      <c r="BK795" s="21"/>
      <c r="BL795" s="21"/>
      <c r="BM795" s="21"/>
    </row>
    <row r="796" s="24" customFormat="true" ht="13.2" hidden="false" customHeight="false" outlineLevel="0" collapsed="false">
      <c r="A796" s="12" t="n">
        <v>942</v>
      </c>
      <c r="B796" s="12" t="s">
        <v>135</v>
      </c>
      <c r="C796" s="13" t="s">
        <v>79</v>
      </c>
      <c r="D796" s="13" t="s">
        <v>105</v>
      </c>
      <c r="E796" s="13" t="s">
        <v>225</v>
      </c>
      <c r="F796" s="30" t="s">
        <v>123</v>
      </c>
      <c r="G796" s="12" t="s">
        <v>262</v>
      </c>
      <c r="H796" s="13" t="s">
        <v>263</v>
      </c>
      <c r="I796" s="14" t="s">
        <v>264</v>
      </c>
      <c r="J796" s="15" t="s">
        <v>265</v>
      </c>
      <c r="K796" s="31" t="s">
        <v>268</v>
      </c>
      <c r="L796" s="32" t="s">
        <v>144</v>
      </c>
      <c r="M796" s="13" t="s">
        <v>145</v>
      </c>
      <c r="N796" s="33" t="n">
        <v>42036</v>
      </c>
      <c r="O796" s="21"/>
      <c r="P796" s="26"/>
      <c r="Q796" s="26"/>
      <c r="R796" s="20"/>
      <c r="S796" s="20"/>
      <c r="T796" s="20"/>
      <c r="U796" s="20"/>
      <c r="V796" s="2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3"/>
      <c r="BK796" s="21"/>
      <c r="BL796" s="21"/>
      <c r="BM796" s="21"/>
    </row>
    <row r="797" s="24" customFormat="true" ht="13.2" hidden="false" customHeight="false" outlineLevel="0" collapsed="false">
      <c r="A797" s="12" t="n">
        <v>942</v>
      </c>
      <c r="B797" s="12" t="s">
        <v>135</v>
      </c>
      <c r="C797" s="13" t="s">
        <v>79</v>
      </c>
      <c r="D797" s="13" t="s">
        <v>105</v>
      </c>
      <c r="E797" s="13" t="s">
        <v>225</v>
      </c>
      <c r="F797" s="30" t="s">
        <v>123</v>
      </c>
      <c r="G797" s="12" t="s">
        <v>262</v>
      </c>
      <c r="H797" s="13" t="s">
        <v>263</v>
      </c>
      <c r="I797" s="14" t="s">
        <v>264</v>
      </c>
      <c r="J797" s="15" t="s">
        <v>265</v>
      </c>
      <c r="K797" s="31" t="s">
        <v>269</v>
      </c>
      <c r="L797" s="32" t="s">
        <v>144</v>
      </c>
      <c r="M797" s="13" t="s">
        <v>145</v>
      </c>
      <c r="N797" s="33" t="n">
        <v>40210</v>
      </c>
      <c r="O797" s="21" t="s">
        <v>270</v>
      </c>
      <c r="P797" s="26" t="n">
        <v>40322</v>
      </c>
      <c r="Q797" s="26"/>
      <c r="R797" s="20"/>
      <c r="S797" s="20"/>
      <c r="T797" s="20"/>
      <c r="U797" s="20"/>
      <c r="V797" s="2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3" t="n">
        <v>40423</v>
      </c>
      <c r="BK797" s="21" t="s">
        <v>134</v>
      </c>
      <c r="BL797" s="21"/>
      <c r="BM797" s="21"/>
    </row>
    <row r="798" s="24" customFormat="true" ht="13.2" hidden="false" customHeight="false" outlineLevel="0" collapsed="false">
      <c r="A798" s="12" t="n">
        <v>942</v>
      </c>
      <c r="B798" s="12" t="s">
        <v>135</v>
      </c>
      <c r="C798" s="13" t="s">
        <v>79</v>
      </c>
      <c r="D798" s="13" t="s">
        <v>105</v>
      </c>
      <c r="E798" s="13" t="s">
        <v>225</v>
      </c>
      <c r="F798" s="30" t="s">
        <v>123</v>
      </c>
      <c r="G798" s="12" t="s">
        <v>262</v>
      </c>
      <c r="H798" s="13" t="s">
        <v>263</v>
      </c>
      <c r="I798" s="14" t="s">
        <v>264</v>
      </c>
      <c r="J798" s="15" t="s">
        <v>265</v>
      </c>
      <c r="K798" s="31" t="s">
        <v>269</v>
      </c>
      <c r="L798" s="32" t="s">
        <v>144</v>
      </c>
      <c r="M798" s="13" t="s">
        <v>145</v>
      </c>
      <c r="N798" s="33" t="n">
        <v>40575</v>
      </c>
      <c r="O798" s="21"/>
      <c r="P798" s="26"/>
      <c r="Q798" s="26"/>
      <c r="R798" s="20"/>
      <c r="S798" s="20"/>
      <c r="T798" s="20"/>
      <c r="U798" s="20"/>
      <c r="V798" s="2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3"/>
      <c r="BK798" s="21"/>
      <c r="BL798" s="21"/>
      <c r="BM798" s="21"/>
    </row>
    <row r="799" s="24" customFormat="true" ht="13.2" hidden="false" customHeight="false" outlineLevel="0" collapsed="false">
      <c r="A799" s="12" t="n">
        <v>942</v>
      </c>
      <c r="B799" s="12" t="s">
        <v>135</v>
      </c>
      <c r="C799" s="13" t="s">
        <v>79</v>
      </c>
      <c r="D799" s="13" t="s">
        <v>105</v>
      </c>
      <c r="E799" s="13" t="s">
        <v>225</v>
      </c>
      <c r="F799" s="30" t="s">
        <v>123</v>
      </c>
      <c r="G799" s="12" t="s">
        <v>262</v>
      </c>
      <c r="H799" s="13" t="s">
        <v>263</v>
      </c>
      <c r="I799" s="14" t="s">
        <v>264</v>
      </c>
      <c r="J799" s="15" t="s">
        <v>265</v>
      </c>
      <c r="K799" s="31" t="s">
        <v>269</v>
      </c>
      <c r="L799" s="32" t="s">
        <v>144</v>
      </c>
      <c r="M799" s="13" t="s">
        <v>145</v>
      </c>
      <c r="N799" s="33" t="n">
        <v>40940</v>
      </c>
      <c r="O799" s="21"/>
      <c r="P799" s="26"/>
      <c r="Q799" s="26"/>
      <c r="R799" s="20"/>
      <c r="S799" s="20"/>
      <c r="T799" s="20"/>
      <c r="U799" s="20"/>
      <c r="V799" s="2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3"/>
      <c r="BK799" s="21"/>
      <c r="BL799" s="21"/>
      <c r="BM799" s="21"/>
    </row>
    <row r="800" s="24" customFormat="true" ht="13.2" hidden="false" customHeight="false" outlineLevel="0" collapsed="false">
      <c r="A800" s="12" t="n">
        <v>942</v>
      </c>
      <c r="B800" s="12" t="s">
        <v>135</v>
      </c>
      <c r="C800" s="13" t="s">
        <v>79</v>
      </c>
      <c r="D800" s="13" t="s">
        <v>105</v>
      </c>
      <c r="E800" s="13" t="s">
        <v>225</v>
      </c>
      <c r="F800" s="30" t="s">
        <v>123</v>
      </c>
      <c r="G800" s="12" t="s">
        <v>262</v>
      </c>
      <c r="H800" s="13" t="s">
        <v>263</v>
      </c>
      <c r="I800" s="14" t="s">
        <v>264</v>
      </c>
      <c r="J800" s="15" t="s">
        <v>265</v>
      </c>
      <c r="K800" s="31" t="s">
        <v>269</v>
      </c>
      <c r="L800" s="32" t="s">
        <v>144</v>
      </c>
      <c r="M800" s="13" t="s">
        <v>145</v>
      </c>
      <c r="N800" s="33" t="n">
        <v>41306</v>
      </c>
      <c r="O800" s="21"/>
      <c r="P800" s="26"/>
      <c r="Q800" s="26"/>
      <c r="R800" s="20"/>
      <c r="S800" s="20"/>
      <c r="T800" s="20"/>
      <c r="U800" s="20"/>
      <c r="V800" s="2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3"/>
      <c r="BK800" s="21"/>
      <c r="BL800" s="21"/>
      <c r="BM800" s="21"/>
    </row>
    <row r="801" s="24" customFormat="true" ht="13.2" hidden="false" customHeight="false" outlineLevel="0" collapsed="false">
      <c r="A801" s="12" t="n">
        <v>942</v>
      </c>
      <c r="B801" s="12" t="s">
        <v>135</v>
      </c>
      <c r="C801" s="13" t="s">
        <v>79</v>
      </c>
      <c r="D801" s="13" t="s">
        <v>105</v>
      </c>
      <c r="E801" s="13" t="s">
        <v>225</v>
      </c>
      <c r="F801" s="30" t="s">
        <v>123</v>
      </c>
      <c r="G801" s="12" t="s">
        <v>262</v>
      </c>
      <c r="H801" s="13" t="s">
        <v>263</v>
      </c>
      <c r="I801" s="14" t="s">
        <v>264</v>
      </c>
      <c r="J801" s="15" t="s">
        <v>265</v>
      </c>
      <c r="K801" s="31" t="s">
        <v>269</v>
      </c>
      <c r="L801" s="32" t="s">
        <v>144</v>
      </c>
      <c r="M801" s="13" t="s">
        <v>145</v>
      </c>
      <c r="N801" s="33" t="n">
        <v>41671</v>
      </c>
      <c r="O801" s="21"/>
      <c r="P801" s="26"/>
      <c r="Q801" s="26"/>
      <c r="R801" s="20"/>
      <c r="S801" s="20"/>
      <c r="T801" s="20"/>
      <c r="U801" s="20"/>
      <c r="V801" s="2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3"/>
      <c r="BK801" s="21"/>
      <c r="BL801" s="21"/>
      <c r="BM801" s="21"/>
    </row>
    <row r="802" s="24" customFormat="true" ht="13.2" hidden="false" customHeight="false" outlineLevel="0" collapsed="false">
      <c r="A802" s="12" t="n">
        <v>942</v>
      </c>
      <c r="B802" s="12" t="s">
        <v>135</v>
      </c>
      <c r="C802" s="13" t="s">
        <v>79</v>
      </c>
      <c r="D802" s="13" t="s">
        <v>105</v>
      </c>
      <c r="E802" s="13" t="s">
        <v>225</v>
      </c>
      <c r="F802" s="30" t="s">
        <v>123</v>
      </c>
      <c r="G802" s="12" t="s">
        <v>262</v>
      </c>
      <c r="H802" s="13" t="s">
        <v>263</v>
      </c>
      <c r="I802" s="14" t="s">
        <v>264</v>
      </c>
      <c r="J802" s="15" t="s">
        <v>265</v>
      </c>
      <c r="K802" s="31" t="s">
        <v>269</v>
      </c>
      <c r="L802" s="32" t="s">
        <v>144</v>
      </c>
      <c r="M802" s="13" t="s">
        <v>145</v>
      </c>
      <c r="N802" s="33" t="n">
        <v>42036</v>
      </c>
      <c r="O802" s="21"/>
      <c r="P802" s="26"/>
      <c r="Q802" s="26"/>
      <c r="R802" s="20"/>
      <c r="S802" s="20"/>
      <c r="T802" s="20"/>
      <c r="U802" s="20"/>
      <c r="V802" s="2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3"/>
      <c r="BK802" s="21"/>
      <c r="BL802" s="21"/>
      <c r="BM802" s="21"/>
    </row>
    <row r="803" s="24" customFormat="true" ht="13.2" hidden="false" customHeight="false" outlineLevel="0" collapsed="false">
      <c r="A803" s="12" t="n">
        <v>942</v>
      </c>
      <c r="B803" s="12" t="s">
        <v>135</v>
      </c>
      <c r="C803" s="13" t="s">
        <v>79</v>
      </c>
      <c r="D803" s="13" t="s">
        <v>105</v>
      </c>
      <c r="E803" s="13" t="s">
        <v>225</v>
      </c>
      <c r="F803" s="30" t="s">
        <v>123</v>
      </c>
      <c r="G803" s="12" t="s">
        <v>262</v>
      </c>
      <c r="H803" s="13" t="s">
        <v>263</v>
      </c>
      <c r="I803" s="14" t="s">
        <v>264</v>
      </c>
      <c r="J803" s="15" t="s">
        <v>265</v>
      </c>
      <c r="K803" s="31" t="s">
        <v>271</v>
      </c>
      <c r="L803" s="32" t="s">
        <v>144</v>
      </c>
      <c r="M803" s="13" t="s">
        <v>145</v>
      </c>
      <c r="N803" s="33" t="n">
        <v>40210</v>
      </c>
      <c r="O803" s="21"/>
      <c r="P803" s="26" t="n">
        <v>40322</v>
      </c>
      <c r="Q803" s="26" t="n">
        <v>40211</v>
      </c>
      <c r="R803" s="26"/>
      <c r="S803" s="20"/>
      <c r="T803" s="20" t="n">
        <v>124</v>
      </c>
      <c r="U803" s="20" t="n">
        <v>961</v>
      </c>
      <c r="V803" s="20" t="n">
        <v>147</v>
      </c>
      <c r="W803" s="20" t="n">
        <v>231</v>
      </c>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3" t="n">
        <v>40423</v>
      </c>
      <c r="BK803" s="21" t="s">
        <v>134</v>
      </c>
      <c r="BL803" s="21"/>
      <c r="BM803" s="21"/>
    </row>
    <row r="804" s="24" customFormat="true" ht="13.2" hidden="false" customHeight="false" outlineLevel="0" collapsed="false">
      <c r="A804" s="12" t="n">
        <v>942</v>
      </c>
      <c r="B804" s="12" t="s">
        <v>135</v>
      </c>
      <c r="C804" s="13" t="s">
        <v>79</v>
      </c>
      <c r="D804" s="13" t="s">
        <v>105</v>
      </c>
      <c r="E804" s="13" t="s">
        <v>225</v>
      </c>
      <c r="F804" s="30" t="s">
        <v>123</v>
      </c>
      <c r="G804" s="12" t="s">
        <v>262</v>
      </c>
      <c r="H804" s="13" t="s">
        <v>263</v>
      </c>
      <c r="I804" s="14" t="s">
        <v>264</v>
      </c>
      <c r="J804" s="15" t="s">
        <v>265</v>
      </c>
      <c r="K804" s="31" t="s">
        <v>271</v>
      </c>
      <c r="L804" s="32" t="s">
        <v>144</v>
      </c>
      <c r="M804" s="13" t="s">
        <v>145</v>
      </c>
      <c r="N804" s="33" t="n">
        <v>40575</v>
      </c>
      <c r="O804" s="21"/>
      <c r="P804" s="26"/>
      <c r="Q804" s="26"/>
      <c r="R804" s="20"/>
      <c r="S804" s="20"/>
      <c r="T804" s="20"/>
      <c r="U804" s="20"/>
      <c r="V804" s="2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3"/>
      <c r="BK804" s="21"/>
      <c r="BL804" s="21"/>
      <c r="BM804" s="21"/>
    </row>
    <row r="805" s="24" customFormat="true" ht="13.2" hidden="false" customHeight="false" outlineLevel="0" collapsed="false">
      <c r="A805" s="12" t="n">
        <v>942</v>
      </c>
      <c r="B805" s="12" t="s">
        <v>135</v>
      </c>
      <c r="C805" s="13" t="s">
        <v>79</v>
      </c>
      <c r="D805" s="13" t="s">
        <v>105</v>
      </c>
      <c r="E805" s="13" t="s">
        <v>225</v>
      </c>
      <c r="F805" s="30" t="s">
        <v>123</v>
      </c>
      <c r="G805" s="12" t="s">
        <v>262</v>
      </c>
      <c r="H805" s="13" t="s">
        <v>263</v>
      </c>
      <c r="I805" s="14" t="s">
        <v>264</v>
      </c>
      <c r="J805" s="15" t="s">
        <v>265</v>
      </c>
      <c r="K805" s="31" t="s">
        <v>271</v>
      </c>
      <c r="L805" s="32" t="s">
        <v>144</v>
      </c>
      <c r="M805" s="13" t="s">
        <v>145</v>
      </c>
      <c r="N805" s="33" t="n">
        <v>40940</v>
      </c>
      <c r="O805" s="21"/>
      <c r="P805" s="26"/>
      <c r="Q805" s="26"/>
      <c r="R805" s="20"/>
      <c r="S805" s="20"/>
      <c r="T805" s="20"/>
      <c r="U805" s="20"/>
      <c r="V805" s="2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3"/>
      <c r="BK805" s="21"/>
      <c r="BL805" s="21"/>
      <c r="BM805" s="21"/>
    </row>
    <row r="806" s="24" customFormat="true" ht="13.2" hidden="false" customHeight="false" outlineLevel="0" collapsed="false">
      <c r="A806" s="12" t="n">
        <v>942</v>
      </c>
      <c r="B806" s="12" t="s">
        <v>135</v>
      </c>
      <c r="C806" s="13" t="s">
        <v>79</v>
      </c>
      <c r="D806" s="13" t="s">
        <v>105</v>
      </c>
      <c r="E806" s="13" t="s">
        <v>225</v>
      </c>
      <c r="F806" s="30" t="s">
        <v>123</v>
      </c>
      <c r="G806" s="12" t="s">
        <v>262</v>
      </c>
      <c r="H806" s="13" t="s">
        <v>263</v>
      </c>
      <c r="I806" s="14" t="s">
        <v>264</v>
      </c>
      <c r="J806" s="15" t="s">
        <v>265</v>
      </c>
      <c r="K806" s="31" t="s">
        <v>271</v>
      </c>
      <c r="L806" s="32" t="s">
        <v>144</v>
      </c>
      <c r="M806" s="13" t="s">
        <v>145</v>
      </c>
      <c r="N806" s="33" t="n">
        <v>41306</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3"/>
      <c r="BK806" s="21"/>
      <c r="BL806" s="21"/>
      <c r="BM806" s="21"/>
    </row>
    <row r="807" s="24" customFormat="true" ht="13.2" hidden="false" customHeight="false" outlineLevel="0" collapsed="false">
      <c r="A807" s="12" t="n">
        <v>942</v>
      </c>
      <c r="B807" s="12" t="s">
        <v>135</v>
      </c>
      <c r="C807" s="13" t="s">
        <v>79</v>
      </c>
      <c r="D807" s="13" t="s">
        <v>105</v>
      </c>
      <c r="E807" s="13" t="s">
        <v>225</v>
      </c>
      <c r="F807" s="30" t="s">
        <v>123</v>
      </c>
      <c r="G807" s="12" t="s">
        <v>262</v>
      </c>
      <c r="H807" s="13" t="s">
        <v>263</v>
      </c>
      <c r="I807" s="14" t="s">
        <v>264</v>
      </c>
      <c r="J807" s="15" t="s">
        <v>265</v>
      </c>
      <c r="K807" s="31" t="s">
        <v>271</v>
      </c>
      <c r="L807" s="32" t="s">
        <v>144</v>
      </c>
      <c r="M807" s="13" t="s">
        <v>145</v>
      </c>
      <c r="N807" s="33" t="n">
        <v>41671</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3"/>
      <c r="BK807" s="21"/>
      <c r="BL807" s="21"/>
      <c r="BM807" s="21"/>
    </row>
    <row r="808" s="24" customFormat="true" ht="13.2" hidden="false" customHeight="false" outlineLevel="0" collapsed="false">
      <c r="A808" s="12" t="n">
        <v>942</v>
      </c>
      <c r="B808" s="12" t="s">
        <v>135</v>
      </c>
      <c r="C808" s="13" t="s">
        <v>79</v>
      </c>
      <c r="D808" s="13" t="s">
        <v>105</v>
      </c>
      <c r="E808" s="13" t="s">
        <v>225</v>
      </c>
      <c r="F808" s="30" t="s">
        <v>123</v>
      </c>
      <c r="G808" s="12" t="s">
        <v>262</v>
      </c>
      <c r="H808" s="13" t="s">
        <v>263</v>
      </c>
      <c r="I808" s="14" t="s">
        <v>264</v>
      </c>
      <c r="J808" s="15" t="s">
        <v>265</v>
      </c>
      <c r="K808" s="31" t="s">
        <v>271</v>
      </c>
      <c r="L808" s="32" t="s">
        <v>144</v>
      </c>
      <c r="M808" s="13" t="s">
        <v>145</v>
      </c>
      <c r="N808" s="33" t="n">
        <v>42036</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3"/>
      <c r="BK808" s="21"/>
      <c r="BL808" s="21"/>
      <c r="BM808" s="21"/>
    </row>
    <row r="809" s="24" customFormat="true" ht="13.2" hidden="false" customHeight="false" outlineLevel="0" collapsed="false">
      <c r="A809" s="12" t="n">
        <v>942</v>
      </c>
      <c r="B809" s="12" t="s">
        <v>135</v>
      </c>
      <c r="C809" s="13" t="s">
        <v>79</v>
      </c>
      <c r="D809" s="13" t="s">
        <v>105</v>
      </c>
      <c r="E809" s="13" t="s">
        <v>225</v>
      </c>
      <c r="F809" s="30" t="s">
        <v>123</v>
      </c>
      <c r="G809" s="12" t="s">
        <v>262</v>
      </c>
      <c r="H809" s="13" t="s">
        <v>263</v>
      </c>
      <c r="I809" s="14" t="s">
        <v>264</v>
      </c>
      <c r="J809" s="15" t="s">
        <v>265</v>
      </c>
      <c r="K809" s="31" t="s">
        <v>272</v>
      </c>
      <c r="L809" s="32" t="s">
        <v>144</v>
      </c>
      <c r="M809" s="13" t="s">
        <v>145</v>
      </c>
      <c r="N809" s="33" t="n">
        <v>40210</v>
      </c>
      <c r="O809" s="21"/>
      <c r="P809" s="26" t="n">
        <v>40322</v>
      </c>
      <c r="Q809" s="26" t="n">
        <v>40209</v>
      </c>
      <c r="R809" s="26"/>
      <c r="S809" s="20"/>
      <c r="T809" s="20" t="n">
        <v>108</v>
      </c>
      <c r="U809" s="20" t="n">
        <v>1670</v>
      </c>
      <c r="V809" s="20" t="n">
        <v>429</v>
      </c>
      <c r="W809" s="20" t="n">
        <v>231</v>
      </c>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3" t="n">
        <v>40423</v>
      </c>
      <c r="BK809" s="21" t="s">
        <v>134</v>
      </c>
      <c r="BL809" s="21"/>
      <c r="BM809" s="21"/>
    </row>
    <row r="810" s="24" customFormat="true" ht="13.2" hidden="false" customHeight="false" outlineLevel="0" collapsed="false">
      <c r="A810" s="12" t="n">
        <v>942</v>
      </c>
      <c r="B810" s="12" t="s">
        <v>135</v>
      </c>
      <c r="C810" s="13" t="s">
        <v>79</v>
      </c>
      <c r="D810" s="13" t="s">
        <v>105</v>
      </c>
      <c r="E810" s="13" t="s">
        <v>225</v>
      </c>
      <c r="F810" s="30" t="s">
        <v>123</v>
      </c>
      <c r="G810" s="12" t="s">
        <v>262</v>
      </c>
      <c r="H810" s="13" t="s">
        <v>263</v>
      </c>
      <c r="I810" s="14" t="s">
        <v>264</v>
      </c>
      <c r="J810" s="15" t="s">
        <v>265</v>
      </c>
      <c r="K810" s="31" t="s">
        <v>272</v>
      </c>
      <c r="L810" s="32" t="s">
        <v>144</v>
      </c>
      <c r="M810" s="13" t="s">
        <v>145</v>
      </c>
      <c r="N810" s="33" t="n">
        <v>40575</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3"/>
      <c r="BK810" s="21"/>
      <c r="BL810" s="21"/>
      <c r="BM810" s="21"/>
    </row>
    <row r="811" s="24" customFormat="true" ht="13.2" hidden="false" customHeight="false" outlineLevel="0" collapsed="false">
      <c r="A811" s="12" t="n">
        <v>942</v>
      </c>
      <c r="B811" s="12" t="s">
        <v>135</v>
      </c>
      <c r="C811" s="13" t="s">
        <v>79</v>
      </c>
      <c r="D811" s="13" t="s">
        <v>105</v>
      </c>
      <c r="E811" s="13" t="s">
        <v>225</v>
      </c>
      <c r="F811" s="30" t="s">
        <v>123</v>
      </c>
      <c r="G811" s="12" t="s">
        <v>262</v>
      </c>
      <c r="H811" s="13" t="s">
        <v>263</v>
      </c>
      <c r="I811" s="14" t="s">
        <v>264</v>
      </c>
      <c r="J811" s="15" t="s">
        <v>265</v>
      </c>
      <c r="K811" s="31" t="s">
        <v>272</v>
      </c>
      <c r="L811" s="32" t="s">
        <v>144</v>
      </c>
      <c r="M811" s="13" t="s">
        <v>145</v>
      </c>
      <c r="N811" s="33" t="n">
        <v>40940</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3"/>
      <c r="BK811" s="21"/>
      <c r="BL811" s="21"/>
      <c r="BM811" s="21"/>
    </row>
    <row r="812" s="24" customFormat="true" ht="13.2" hidden="false" customHeight="false" outlineLevel="0" collapsed="false">
      <c r="A812" s="12" t="n">
        <v>942</v>
      </c>
      <c r="B812" s="12" t="s">
        <v>135</v>
      </c>
      <c r="C812" s="13" t="s">
        <v>79</v>
      </c>
      <c r="D812" s="13" t="s">
        <v>105</v>
      </c>
      <c r="E812" s="13" t="s">
        <v>225</v>
      </c>
      <c r="F812" s="30" t="s">
        <v>123</v>
      </c>
      <c r="G812" s="12" t="s">
        <v>262</v>
      </c>
      <c r="H812" s="13" t="s">
        <v>263</v>
      </c>
      <c r="I812" s="14" t="s">
        <v>264</v>
      </c>
      <c r="J812" s="15" t="s">
        <v>265</v>
      </c>
      <c r="K812" s="31" t="s">
        <v>272</v>
      </c>
      <c r="L812" s="32" t="s">
        <v>144</v>
      </c>
      <c r="M812" s="13" t="s">
        <v>145</v>
      </c>
      <c r="N812" s="33" t="n">
        <v>41306</v>
      </c>
      <c r="O812" s="21"/>
      <c r="P812" s="26"/>
      <c r="Q812" s="26"/>
      <c r="R812" s="20"/>
      <c r="S812" s="20"/>
      <c r="T812" s="20"/>
      <c r="U812" s="20"/>
      <c r="V812" s="20"/>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3"/>
      <c r="BK812" s="21"/>
      <c r="BL812" s="21"/>
      <c r="BM812" s="21"/>
    </row>
    <row r="813" s="24" customFormat="true" ht="13.2" hidden="false" customHeight="false" outlineLevel="0" collapsed="false">
      <c r="A813" s="12" t="n">
        <v>942</v>
      </c>
      <c r="B813" s="12" t="s">
        <v>135</v>
      </c>
      <c r="C813" s="13" t="s">
        <v>79</v>
      </c>
      <c r="D813" s="13" t="s">
        <v>105</v>
      </c>
      <c r="E813" s="13" t="s">
        <v>225</v>
      </c>
      <c r="F813" s="30" t="s">
        <v>123</v>
      </c>
      <c r="G813" s="12" t="s">
        <v>262</v>
      </c>
      <c r="H813" s="13" t="s">
        <v>263</v>
      </c>
      <c r="I813" s="14" t="s">
        <v>264</v>
      </c>
      <c r="J813" s="15" t="s">
        <v>265</v>
      </c>
      <c r="K813" s="31" t="s">
        <v>272</v>
      </c>
      <c r="L813" s="32" t="s">
        <v>144</v>
      </c>
      <c r="M813" s="13" t="s">
        <v>145</v>
      </c>
      <c r="N813" s="33" t="n">
        <v>41671</v>
      </c>
      <c r="O813" s="21"/>
      <c r="P813" s="26"/>
      <c r="Q813" s="26"/>
      <c r="R813" s="20"/>
      <c r="S813" s="20"/>
      <c r="T813" s="20"/>
      <c r="U813" s="20"/>
      <c r="V813" s="20"/>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3"/>
      <c r="BK813" s="21"/>
      <c r="BL813" s="21"/>
      <c r="BM813" s="21"/>
    </row>
    <row r="814" s="24" customFormat="true" ht="13.2" hidden="false" customHeight="false" outlineLevel="0" collapsed="false">
      <c r="A814" s="12" t="n">
        <v>942</v>
      </c>
      <c r="B814" s="12" t="s">
        <v>135</v>
      </c>
      <c r="C814" s="13" t="s">
        <v>79</v>
      </c>
      <c r="D814" s="13" t="s">
        <v>105</v>
      </c>
      <c r="E814" s="13" t="s">
        <v>225</v>
      </c>
      <c r="F814" s="30" t="s">
        <v>123</v>
      </c>
      <c r="G814" s="12" t="s">
        <v>262</v>
      </c>
      <c r="H814" s="13" t="s">
        <v>263</v>
      </c>
      <c r="I814" s="14" t="s">
        <v>264</v>
      </c>
      <c r="J814" s="15" t="s">
        <v>265</v>
      </c>
      <c r="K814" s="31" t="s">
        <v>272</v>
      </c>
      <c r="L814" s="32" t="s">
        <v>144</v>
      </c>
      <c r="M814" s="13" t="s">
        <v>145</v>
      </c>
      <c r="N814" s="33" t="n">
        <v>42036</v>
      </c>
      <c r="O814" s="21"/>
      <c r="P814" s="26"/>
      <c r="Q814" s="26"/>
      <c r="R814" s="20"/>
      <c r="S814" s="20"/>
      <c r="T814" s="20"/>
      <c r="U814" s="20"/>
      <c r="V814" s="20"/>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3"/>
      <c r="BK814" s="21"/>
      <c r="BL814" s="21"/>
      <c r="BM814" s="21"/>
    </row>
    <row r="815" s="24" customFormat="true" ht="13.2" hidden="false" customHeight="false" outlineLevel="0" collapsed="false">
      <c r="A815" s="12" t="n">
        <v>942</v>
      </c>
      <c r="B815" s="12" t="s">
        <v>135</v>
      </c>
      <c r="C815" s="13" t="s">
        <v>79</v>
      </c>
      <c r="D815" s="13" t="s">
        <v>105</v>
      </c>
      <c r="E815" s="13" t="s">
        <v>225</v>
      </c>
      <c r="F815" s="30" t="s">
        <v>123</v>
      </c>
      <c r="G815" s="12" t="s">
        <v>262</v>
      </c>
      <c r="H815" s="13" t="s">
        <v>263</v>
      </c>
      <c r="I815" s="14" t="s">
        <v>264</v>
      </c>
      <c r="J815" s="15" t="s">
        <v>265</v>
      </c>
      <c r="K815" s="31" t="s">
        <v>273</v>
      </c>
      <c r="L815" s="32" t="s">
        <v>144</v>
      </c>
      <c r="M815" s="13" t="s">
        <v>145</v>
      </c>
      <c r="N815" s="33" t="n">
        <v>40210</v>
      </c>
      <c r="O815" s="21"/>
      <c r="P815" s="26" t="n">
        <v>40322</v>
      </c>
      <c r="Q815" s="26" t="n">
        <v>40211</v>
      </c>
      <c r="R815" s="26"/>
      <c r="S815" s="20"/>
      <c r="T815" s="20" t="n">
        <v>93.8</v>
      </c>
      <c r="U815" s="20" t="n">
        <v>2060</v>
      </c>
      <c r="V815" s="20" t="n">
        <v>92.4</v>
      </c>
      <c r="W815" s="20" t="n">
        <v>231</v>
      </c>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3" t="n">
        <v>40423</v>
      </c>
      <c r="BK815" s="21" t="s">
        <v>134</v>
      </c>
      <c r="BL815" s="21"/>
      <c r="BM815" s="21"/>
    </row>
    <row r="816" s="24" customFormat="true" ht="13.2" hidden="false" customHeight="false" outlineLevel="0" collapsed="false">
      <c r="A816" s="12" t="n">
        <v>942</v>
      </c>
      <c r="B816" s="12" t="s">
        <v>135</v>
      </c>
      <c r="C816" s="13" t="s">
        <v>79</v>
      </c>
      <c r="D816" s="13" t="s">
        <v>105</v>
      </c>
      <c r="E816" s="13" t="s">
        <v>225</v>
      </c>
      <c r="F816" s="30" t="s">
        <v>123</v>
      </c>
      <c r="G816" s="12" t="s">
        <v>262</v>
      </c>
      <c r="H816" s="13" t="s">
        <v>263</v>
      </c>
      <c r="I816" s="14" t="s">
        <v>264</v>
      </c>
      <c r="J816" s="15" t="s">
        <v>265</v>
      </c>
      <c r="K816" s="31" t="s">
        <v>273</v>
      </c>
      <c r="L816" s="32" t="s">
        <v>144</v>
      </c>
      <c r="M816" s="13" t="s">
        <v>145</v>
      </c>
      <c r="N816" s="33" t="n">
        <v>40575</v>
      </c>
      <c r="O816" s="21"/>
      <c r="P816" s="26"/>
      <c r="Q816" s="26"/>
      <c r="R816" s="20"/>
      <c r="S816" s="20"/>
      <c r="T816" s="20"/>
      <c r="U816" s="20"/>
      <c r="V816" s="20"/>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3"/>
      <c r="BK816" s="21"/>
      <c r="BL816" s="21"/>
      <c r="BM816" s="21"/>
    </row>
    <row r="817" s="24" customFormat="true" ht="13.2" hidden="false" customHeight="false" outlineLevel="0" collapsed="false">
      <c r="A817" s="12" t="n">
        <v>942</v>
      </c>
      <c r="B817" s="12" t="s">
        <v>135</v>
      </c>
      <c r="C817" s="13" t="s">
        <v>79</v>
      </c>
      <c r="D817" s="13" t="s">
        <v>105</v>
      </c>
      <c r="E817" s="13" t="s">
        <v>225</v>
      </c>
      <c r="F817" s="30" t="s">
        <v>123</v>
      </c>
      <c r="G817" s="12" t="s">
        <v>262</v>
      </c>
      <c r="H817" s="13" t="s">
        <v>263</v>
      </c>
      <c r="I817" s="14" t="s">
        <v>264</v>
      </c>
      <c r="J817" s="15" t="s">
        <v>265</v>
      </c>
      <c r="K817" s="31" t="s">
        <v>273</v>
      </c>
      <c r="L817" s="32" t="s">
        <v>144</v>
      </c>
      <c r="M817" s="13" t="s">
        <v>145</v>
      </c>
      <c r="N817" s="33" t="n">
        <v>40940</v>
      </c>
      <c r="O817" s="21"/>
      <c r="P817" s="26"/>
      <c r="Q817" s="26"/>
      <c r="R817" s="20"/>
      <c r="S817" s="20"/>
      <c r="T817" s="20"/>
      <c r="U817" s="20"/>
      <c r="V817" s="2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3"/>
      <c r="BK817" s="21"/>
      <c r="BL817" s="21"/>
      <c r="BM817" s="21"/>
    </row>
    <row r="818" s="24" customFormat="true" ht="13.2" hidden="false" customHeight="false" outlineLevel="0" collapsed="false">
      <c r="A818" s="12" t="n">
        <v>942</v>
      </c>
      <c r="B818" s="12" t="s">
        <v>135</v>
      </c>
      <c r="C818" s="13" t="s">
        <v>79</v>
      </c>
      <c r="D818" s="13" t="s">
        <v>105</v>
      </c>
      <c r="E818" s="13" t="s">
        <v>225</v>
      </c>
      <c r="F818" s="30" t="s">
        <v>123</v>
      </c>
      <c r="G818" s="12" t="s">
        <v>262</v>
      </c>
      <c r="H818" s="13" t="s">
        <v>263</v>
      </c>
      <c r="I818" s="14" t="s">
        <v>264</v>
      </c>
      <c r="J818" s="15" t="s">
        <v>265</v>
      </c>
      <c r="K818" s="31" t="s">
        <v>273</v>
      </c>
      <c r="L818" s="32" t="s">
        <v>144</v>
      </c>
      <c r="M818" s="13" t="s">
        <v>145</v>
      </c>
      <c r="N818" s="33" t="n">
        <v>41306</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3"/>
      <c r="BK818" s="21"/>
      <c r="BL818" s="21"/>
      <c r="BM818" s="21"/>
    </row>
    <row r="819" s="24" customFormat="true" ht="13.2" hidden="false" customHeight="false" outlineLevel="0" collapsed="false">
      <c r="A819" s="12" t="n">
        <v>942</v>
      </c>
      <c r="B819" s="12" t="s">
        <v>135</v>
      </c>
      <c r="C819" s="13" t="s">
        <v>79</v>
      </c>
      <c r="D819" s="13" t="s">
        <v>105</v>
      </c>
      <c r="E819" s="13" t="s">
        <v>225</v>
      </c>
      <c r="F819" s="30" t="s">
        <v>123</v>
      </c>
      <c r="G819" s="12" t="s">
        <v>262</v>
      </c>
      <c r="H819" s="13" t="s">
        <v>263</v>
      </c>
      <c r="I819" s="14" t="s">
        <v>264</v>
      </c>
      <c r="J819" s="15" t="s">
        <v>265</v>
      </c>
      <c r="K819" s="31" t="s">
        <v>273</v>
      </c>
      <c r="L819" s="32" t="s">
        <v>144</v>
      </c>
      <c r="M819" s="13" t="s">
        <v>145</v>
      </c>
      <c r="N819" s="33" t="n">
        <v>41671</v>
      </c>
      <c r="O819" s="21"/>
      <c r="P819" s="26"/>
      <c r="Q819" s="26"/>
      <c r="R819" s="20"/>
      <c r="S819" s="20"/>
      <c r="T819" s="20"/>
      <c r="U819" s="20"/>
      <c r="V819" s="20"/>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3"/>
      <c r="BK819" s="21"/>
      <c r="BL819" s="21"/>
      <c r="BM819" s="21"/>
    </row>
    <row r="820" s="24" customFormat="true" ht="13.2" hidden="false" customHeight="false" outlineLevel="0" collapsed="false">
      <c r="A820" s="12" t="n">
        <v>942</v>
      </c>
      <c r="B820" s="12" t="s">
        <v>135</v>
      </c>
      <c r="C820" s="13" t="s">
        <v>79</v>
      </c>
      <c r="D820" s="13" t="s">
        <v>105</v>
      </c>
      <c r="E820" s="13" t="s">
        <v>225</v>
      </c>
      <c r="F820" s="30" t="s">
        <v>123</v>
      </c>
      <c r="G820" s="12" t="s">
        <v>262</v>
      </c>
      <c r="H820" s="13" t="s">
        <v>263</v>
      </c>
      <c r="I820" s="14" t="s">
        <v>264</v>
      </c>
      <c r="J820" s="15" t="s">
        <v>265</v>
      </c>
      <c r="K820" s="31" t="s">
        <v>273</v>
      </c>
      <c r="L820" s="32" t="s">
        <v>144</v>
      </c>
      <c r="M820" s="13" t="s">
        <v>145</v>
      </c>
      <c r="N820" s="33" t="n">
        <v>42036</v>
      </c>
      <c r="O820" s="21"/>
      <c r="P820" s="26"/>
      <c r="Q820" s="26"/>
      <c r="R820" s="20"/>
      <c r="S820" s="20"/>
      <c r="T820" s="20"/>
      <c r="U820" s="20"/>
      <c r="V820" s="2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3"/>
      <c r="BK820" s="21"/>
      <c r="BL820" s="21"/>
      <c r="BM820" s="21"/>
    </row>
    <row r="821" s="24" customFormat="true" ht="13.2" hidden="false" customHeight="false" outlineLevel="0" collapsed="false">
      <c r="A821" s="12" t="n">
        <v>942</v>
      </c>
      <c r="B821" s="12" t="s">
        <v>135</v>
      </c>
      <c r="C821" s="13" t="s">
        <v>79</v>
      </c>
      <c r="D821" s="13" t="s">
        <v>105</v>
      </c>
      <c r="E821" s="13" t="s">
        <v>225</v>
      </c>
      <c r="F821" s="30" t="s">
        <v>123</v>
      </c>
      <c r="G821" s="12" t="s">
        <v>262</v>
      </c>
      <c r="H821" s="13" t="s">
        <v>263</v>
      </c>
      <c r="I821" s="14" t="s">
        <v>264</v>
      </c>
      <c r="J821" s="15" t="s">
        <v>265</v>
      </c>
      <c r="K821" s="31" t="s">
        <v>274</v>
      </c>
      <c r="L821" s="32" t="s">
        <v>144</v>
      </c>
      <c r="M821" s="13" t="s">
        <v>145</v>
      </c>
      <c r="N821" s="33" t="n">
        <v>40210</v>
      </c>
      <c r="O821" s="21"/>
      <c r="P821" s="26" t="n">
        <v>40322</v>
      </c>
      <c r="Q821" s="26" t="n">
        <v>40209</v>
      </c>
      <c r="R821" s="26"/>
      <c r="S821" s="20"/>
      <c r="T821" s="20" t="n">
        <v>4.7</v>
      </c>
      <c r="U821" s="20" t="n">
        <v>716</v>
      </c>
      <c r="V821" s="20" t="n">
        <v>108</v>
      </c>
      <c r="W821" s="20" t="n">
        <v>231</v>
      </c>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3" t="n">
        <v>40423</v>
      </c>
      <c r="BK821" s="21" t="s">
        <v>134</v>
      </c>
      <c r="BL821" s="21"/>
      <c r="BM821" s="21"/>
    </row>
    <row r="822" s="24" customFormat="true" ht="13.2" hidden="false" customHeight="false" outlineLevel="0" collapsed="false">
      <c r="A822" s="12" t="n">
        <v>942</v>
      </c>
      <c r="B822" s="12" t="s">
        <v>135</v>
      </c>
      <c r="C822" s="13" t="s">
        <v>79</v>
      </c>
      <c r="D822" s="13" t="s">
        <v>105</v>
      </c>
      <c r="E822" s="13" t="s">
        <v>225</v>
      </c>
      <c r="F822" s="30" t="s">
        <v>123</v>
      </c>
      <c r="G822" s="12" t="s">
        <v>262</v>
      </c>
      <c r="H822" s="13" t="s">
        <v>263</v>
      </c>
      <c r="I822" s="14" t="s">
        <v>264</v>
      </c>
      <c r="J822" s="15" t="s">
        <v>265</v>
      </c>
      <c r="K822" s="31" t="s">
        <v>274</v>
      </c>
      <c r="L822" s="32" t="s">
        <v>144</v>
      </c>
      <c r="M822" s="13" t="s">
        <v>145</v>
      </c>
      <c r="N822" s="33" t="n">
        <v>40575</v>
      </c>
      <c r="O822" s="21"/>
      <c r="P822" s="26"/>
      <c r="Q822" s="26"/>
      <c r="R822" s="20"/>
      <c r="S822" s="20"/>
      <c r="T822" s="20"/>
      <c r="U822" s="20"/>
      <c r="V822" s="2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3"/>
      <c r="BK822" s="21"/>
      <c r="BL822" s="21"/>
      <c r="BM822" s="21"/>
    </row>
    <row r="823" s="24" customFormat="true" ht="13.2" hidden="false" customHeight="false" outlineLevel="0" collapsed="false">
      <c r="A823" s="12" t="n">
        <v>942</v>
      </c>
      <c r="B823" s="12" t="s">
        <v>135</v>
      </c>
      <c r="C823" s="13" t="s">
        <v>79</v>
      </c>
      <c r="D823" s="13" t="s">
        <v>105</v>
      </c>
      <c r="E823" s="13" t="s">
        <v>225</v>
      </c>
      <c r="F823" s="30" t="s">
        <v>123</v>
      </c>
      <c r="G823" s="12" t="s">
        <v>262</v>
      </c>
      <c r="H823" s="13" t="s">
        <v>263</v>
      </c>
      <c r="I823" s="14" t="s">
        <v>264</v>
      </c>
      <c r="J823" s="15" t="s">
        <v>265</v>
      </c>
      <c r="K823" s="31" t="s">
        <v>274</v>
      </c>
      <c r="L823" s="32" t="s">
        <v>144</v>
      </c>
      <c r="M823" s="13" t="s">
        <v>145</v>
      </c>
      <c r="N823" s="33" t="n">
        <v>40940</v>
      </c>
      <c r="O823" s="21"/>
      <c r="P823" s="26"/>
      <c r="Q823" s="26"/>
      <c r="R823" s="20"/>
      <c r="S823" s="20"/>
      <c r="T823" s="20"/>
      <c r="U823" s="20"/>
      <c r="V823" s="2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3"/>
      <c r="BK823" s="21"/>
      <c r="BL823" s="21"/>
      <c r="BM823" s="21"/>
    </row>
    <row r="824" s="24" customFormat="true" ht="13.2" hidden="false" customHeight="false" outlineLevel="0" collapsed="false">
      <c r="A824" s="12" t="n">
        <v>942</v>
      </c>
      <c r="B824" s="12" t="s">
        <v>135</v>
      </c>
      <c r="C824" s="13" t="s">
        <v>79</v>
      </c>
      <c r="D824" s="13" t="s">
        <v>105</v>
      </c>
      <c r="E824" s="13" t="s">
        <v>225</v>
      </c>
      <c r="F824" s="30" t="s">
        <v>123</v>
      </c>
      <c r="G824" s="12" t="s">
        <v>262</v>
      </c>
      <c r="H824" s="13" t="s">
        <v>263</v>
      </c>
      <c r="I824" s="14" t="s">
        <v>264</v>
      </c>
      <c r="J824" s="15" t="s">
        <v>265</v>
      </c>
      <c r="K824" s="31" t="s">
        <v>274</v>
      </c>
      <c r="L824" s="32" t="s">
        <v>144</v>
      </c>
      <c r="M824" s="13" t="s">
        <v>145</v>
      </c>
      <c r="N824" s="33" t="n">
        <v>41306</v>
      </c>
      <c r="O824" s="21"/>
      <c r="P824" s="26"/>
      <c r="Q824" s="26"/>
      <c r="R824" s="20"/>
      <c r="S824" s="20"/>
      <c r="T824" s="20"/>
      <c r="U824" s="20"/>
      <c r="V824" s="2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3"/>
      <c r="BK824" s="21"/>
      <c r="BL824" s="21"/>
      <c r="BM824" s="21"/>
    </row>
    <row r="825" s="24" customFormat="true" ht="13.2" hidden="false" customHeight="false" outlineLevel="0" collapsed="false">
      <c r="A825" s="12" t="n">
        <v>942</v>
      </c>
      <c r="B825" s="12" t="s">
        <v>135</v>
      </c>
      <c r="C825" s="13" t="s">
        <v>79</v>
      </c>
      <c r="D825" s="13" t="s">
        <v>105</v>
      </c>
      <c r="E825" s="13" t="s">
        <v>225</v>
      </c>
      <c r="F825" s="30" t="s">
        <v>123</v>
      </c>
      <c r="G825" s="12" t="s">
        <v>262</v>
      </c>
      <c r="H825" s="13" t="s">
        <v>263</v>
      </c>
      <c r="I825" s="14" t="s">
        <v>264</v>
      </c>
      <c r="J825" s="15" t="s">
        <v>265</v>
      </c>
      <c r="K825" s="31" t="s">
        <v>274</v>
      </c>
      <c r="L825" s="32" t="s">
        <v>144</v>
      </c>
      <c r="M825" s="13" t="s">
        <v>145</v>
      </c>
      <c r="N825" s="33" t="n">
        <v>41671</v>
      </c>
      <c r="O825" s="21"/>
      <c r="P825" s="26"/>
      <c r="Q825" s="26"/>
      <c r="R825" s="20"/>
      <c r="S825" s="20"/>
      <c r="T825" s="20"/>
      <c r="U825" s="20"/>
      <c r="V825" s="2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3"/>
      <c r="BK825" s="21"/>
      <c r="BL825" s="21"/>
      <c r="BM825" s="21"/>
    </row>
    <row r="826" s="24" customFormat="true" ht="13.2" hidden="false" customHeight="false" outlineLevel="0" collapsed="false">
      <c r="A826" s="12" t="n">
        <v>942</v>
      </c>
      <c r="B826" s="12" t="s">
        <v>135</v>
      </c>
      <c r="C826" s="13" t="s">
        <v>79</v>
      </c>
      <c r="D826" s="13" t="s">
        <v>105</v>
      </c>
      <c r="E826" s="13" t="s">
        <v>225</v>
      </c>
      <c r="F826" s="30" t="s">
        <v>123</v>
      </c>
      <c r="G826" s="12" t="s">
        <v>262</v>
      </c>
      <c r="H826" s="13" t="s">
        <v>263</v>
      </c>
      <c r="I826" s="14" t="s">
        <v>264</v>
      </c>
      <c r="J826" s="15" t="s">
        <v>265</v>
      </c>
      <c r="K826" s="31" t="s">
        <v>274</v>
      </c>
      <c r="L826" s="32" t="s">
        <v>144</v>
      </c>
      <c r="M826" s="13" t="s">
        <v>145</v>
      </c>
      <c r="N826" s="33" t="n">
        <v>42036</v>
      </c>
      <c r="O826" s="21"/>
      <c r="P826" s="26"/>
      <c r="Q826" s="26"/>
      <c r="R826" s="20"/>
      <c r="S826" s="20"/>
      <c r="T826" s="20"/>
      <c r="U826" s="20"/>
      <c r="V826" s="2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3"/>
      <c r="BK826" s="21"/>
      <c r="BL826" s="21"/>
      <c r="BM826" s="21"/>
    </row>
    <row r="827" s="24" customFormat="true" ht="13.2" hidden="false" customHeight="false" outlineLevel="0" collapsed="false">
      <c r="A827" s="12" t="n">
        <v>942</v>
      </c>
      <c r="B827" s="12" t="s">
        <v>135</v>
      </c>
      <c r="C827" s="13" t="s">
        <v>79</v>
      </c>
      <c r="D827" s="13" t="s">
        <v>105</v>
      </c>
      <c r="E827" s="13" t="s">
        <v>225</v>
      </c>
      <c r="F827" s="30" t="s">
        <v>123</v>
      </c>
      <c r="G827" s="12" t="s">
        <v>262</v>
      </c>
      <c r="H827" s="13" t="s">
        <v>263</v>
      </c>
      <c r="I827" s="14" t="s">
        <v>264</v>
      </c>
      <c r="J827" s="15" t="s">
        <v>265</v>
      </c>
      <c r="K827" s="31" t="s">
        <v>275</v>
      </c>
      <c r="L827" s="32" t="s">
        <v>144</v>
      </c>
      <c r="M827" s="13" t="s">
        <v>145</v>
      </c>
      <c r="N827" s="33" t="n">
        <v>40210</v>
      </c>
      <c r="O827" s="21"/>
      <c r="P827" s="26" t="n">
        <v>40322</v>
      </c>
      <c r="Q827" s="26" t="n">
        <v>40209</v>
      </c>
      <c r="R827" s="26"/>
      <c r="S827" s="20"/>
      <c r="T827" s="20" t="n">
        <v>147</v>
      </c>
      <c r="U827" s="20" t="n">
        <v>1230</v>
      </c>
      <c r="V827" s="20" t="n">
        <v>172</v>
      </c>
      <c r="W827" s="20" t="n">
        <v>231</v>
      </c>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3" t="n">
        <v>40423</v>
      </c>
      <c r="BK827" s="21" t="s">
        <v>134</v>
      </c>
      <c r="BL827" s="21"/>
      <c r="BM827" s="21"/>
    </row>
    <row r="828" s="24" customFormat="true" ht="13.2" hidden="false" customHeight="false" outlineLevel="0" collapsed="false">
      <c r="A828" s="12" t="n">
        <v>942</v>
      </c>
      <c r="B828" s="12" t="s">
        <v>135</v>
      </c>
      <c r="C828" s="13" t="s">
        <v>79</v>
      </c>
      <c r="D828" s="13" t="s">
        <v>105</v>
      </c>
      <c r="E828" s="13" t="s">
        <v>225</v>
      </c>
      <c r="F828" s="30" t="s">
        <v>123</v>
      </c>
      <c r="G828" s="12" t="s">
        <v>262</v>
      </c>
      <c r="H828" s="13" t="s">
        <v>263</v>
      </c>
      <c r="I828" s="14" t="s">
        <v>264</v>
      </c>
      <c r="J828" s="15" t="s">
        <v>265</v>
      </c>
      <c r="K828" s="31" t="s">
        <v>275</v>
      </c>
      <c r="L828" s="32" t="s">
        <v>144</v>
      </c>
      <c r="M828" s="13" t="s">
        <v>145</v>
      </c>
      <c r="N828" s="33" t="n">
        <v>40575</v>
      </c>
      <c r="O828" s="21"/>
      <c r="P828" s="26"/>
      <c r="Q828" s="26"/>
      <c r="R828" s="20"/>
      <c r="S828" s="20"/>
      <c r="T828" s="20"/>
      <c r="U828" s="20"/>
      <c r="V828" s="2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3"/>
      <c r="BK828" s="21"/>
      <c r="BL828" s="21"/>
      <c r="BM828" s="21"/>
    </row>
    <row r="829" s="24" customFormat="true" ht="13.2" hidden="false" customHeight="false" outlineLevel="0" collapsed="false">
      <c r="A829" s="12" t="n">
        <v>942</v>
      </c>
      <c r="B829" s="12" t="s">
        <v>135</v>
      </c>
      <c r="C829" s="13" t="s">
        <v>79</v>
      </c>
      <c r="D829" s="13" t="s">
        <v>105</v>
      </c>
      <c r="E829" s="13" t="s">
        <v>225</v>
      </c>
      <c r="F829" s="30" t="s">
        <v>123</v>
      </c>
      <c r="G829" s="12" t="s">
        <v>262</v>
      </c>
      <c r="H829" s="13" t="s">
        <v>263</v>
      </c>
      <c r="I829" s="14" t="s">
        <v>264</v>
      </c>
      <c r="J829" s="15" t="s">
        <v>265</v>
      </c>
      <c r="K829" s="31" t="s">
        <v>275</v>
      </c>
      <c r="L829" s="32" t="s">
        <v>144</v>
      </c>
      <c r="M829" s="13" t="s">
        <v>145</v>
      </c>
      <c r="N829" s="33" t="n">
        <v>40940</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3"/>
      <c r="BK829" s="21"/>
      <c r="BL829" s="21"/>
      <c r="BM829" s="21"/>
    </row>
    <row r="830" s="24" customFormat="true" ht="13.2" hidden="false" customHeight="false" outlineLevel="0" collapsed="false">
      <c r="A830" s="12" t="n">
        <v>942</v>
      </c>
      <c r="B830" s="12" t="s">
        <v>135</v>
      </c>
      <c r="C830" s="13" t="s">
        <v>79</v>
      </c>
      <c r="D830" s="13" t="s">
        <v>105</v>
      </c>
      <c r="E830" s="13" t="s">
        <v>225</v>
      </c>
      <c r="F830" s="30" t="s">
        <v>123</v>
      </c>
      <c r="G830" s="12" t="s">
        <v>262</v>
      </c>
      <c r="H830" s="13" t="s">
        <v>263</v>
      </c>
      <c r="I830" s="14" t="s">
        <v>264</v>
      </c>
      <c r="J830" s="15" t="s">
        <v>265</v>
      </c>
      <c r="K830" s="31" t="s">
        <v>275</v>
      </c>
      <c r="L830" s="32" t="s">
        <v>144</v>
      </c>
      <c r="M830" s="13" t="s">
        <v>145</v>
      </c>
      <c r="N830" s="33" t="n">
        <v>41306</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3"/>
      <c r="BK830" s="21"/>
      <c r="BL830" s="21"/>
      <c r="BM830" s="21"/>
    </row>
    <row r="831" s="24" customFormat="true" ht="13.2" hidden="false" customHeight="false" outlineLevel="0" collapsed="false">
      <c r="A831" s="12" t="n">
        <v>942</v>
      </c>
      <c r="B831" s="12" t="s">
        <v>135</v>
      </c>
      <c r="C831" s="13" t="s">
        <v>79</v>
      </c>
      <c r="D831" s="13" t="s">
        <v>105</v>
      </c>
      <c r="E831" s="13" t="s">
        <v>225</v>
      </c>
      <c r="F831" s="30" t="s">
        <v>123</v>
      </c>
      <c r="G831" s="12" t="s">
        <v>262</v>
      </c>
      <c r="H831" s="13" t="s">
        <v>263</v>
      </c>
      <c r="I831" s="14" t="s">
        <v>264</v>
      </c>
      <c r="J831" s="15" t="s">
        <v>265</v>
      </c>
      <c r="K831" s="31" t="s">
        <v>275</v>
      </c>
      <c r="L831" s="32" t="s">
        <v>144</v>
      </c>
      <c r="M831" s="13" t="s">
        <v>145</v>
      </c>
      <c r="N831" s="33" t="n">
        <v>41671</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3"/>
      <c r="BK831" s="21"/>
      <c r="BL831" s="21"/>
      <c r="BM831" s="21"/>
    </row>
    <row r="832" s="24" customFormat="true" ht="13.2" hidden="false" customHeight="false" outlineLevel="0" collapsed="false">
      <c r="A832" s="12" t="n">
        <v>942</v>
      </c>
      <c r="B832" s="12" t="s">
        <v>135</v>
      </c>
      <c r="C832" s="13" t="s">
        <v>79</v>
      </c>
      <c r="D832" s="13" t="s">
        <v>105</v>
      </c>
      <c r="E832" s="13" t="s">
        <v>225</v>
      </c>
      <c r="F832" s="30" t="s">
        <v>123</v>
      </c>
      <c r="G832" s="12" t="s">
        <v>262</v>
      </c>
      <c r="H832" s="13" t="s">
        <v>263</v>
      </c>
      <c r="I832" s="14" t="s">
        <v>264</v>
      </c>
      <c r="J832" s="15" t="s">
        <v>265</v>
      </c>
      <c r="K832" s="31" t="s">
        <v>275</v>
      </c>
      <c r="L832" s="32" t="s">
        <v>144</v>
      </c>
      <c r="M832" s="13" t="s">
        <v>145</v>
      </c>
      <c r="N832" s="33" t="n">
        <v>42036</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3"/>
      <c r="BK832" s="21"/>
      <c r="BL832" s="21"/>
      <c r="BM832" s="21"/>
    </row>
    <row r="833" s="24" customFormat="true" ht="13.2" hidden="false" customHeight="false" outlineLevel="0" collapsed="false">
      <c r="A833" s="12" t="n">
        <v>942</v>
      </c>
      <c r="B833" s="12" t="s">
        <v>135</v>
      </c>
      <c r="C833" s="13" t="s">
        <v>79</v>
      </c>
      <c r="D833" s="13" t="s">
        <v>105</v>
      </c>
      <c r="E833" s="13" t="s">
        <v>225</v>
      </c>
      <c r="F833" s="30" t="s">
        <v>123</v>
      </c>
      <c r="G833" s="12" t="s">
        <v>262</v>
      </c>
      <c r="H833" s="13" t="s">
        <v>263</v>
      </c>
      <c r="I833" s="14" t="s">
        <v>264</v>
      </c>
      <c r="J833" s="15" t="s">
        <v>265</v>
      </c>
      <c r="K833" s="31" t="s">
        <v>276</v>
      </c>
      <c r="L833" s="32" t="s">
        <v>144</v>
      </c>
      <c r="M833" s="13" t="s">
        <v>145</v>
      </c>
      <c r="N833" s="33" t="n">
        <v>40210</v>
      </c>
      <c r="O833" s="21"/>
      <c r="P833" s="26" t="n">
        <v>40322</v>
      </c>
      <c r="Q833" s="26" t="n">
        <v>40210</v>
      </c>
      <c r="R833" s="26"/>
      <c r="S833" s="20"/>
      <c r="T833" s="20" t="n">
        <v>86.7</v>
      </c>
      <c r="U833" s="20" t="n">
        <v>970</v>
      </c>
      <c r="V833" s="20" t="n">
        <v>146</v>
      </c>
      <c r="W833" s="20" t="n">
        <v>231</v>
      </c>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3" t="n">
        <v>40423</v>
      </c>
      <c r="BK833" s="21" t="s">
        <v>134</v>
      </c>
      <c r="BL833" s="21"/>
      <c r="BM833" s="21"/>
    </row>
    <row r="834" s="24" customFormat="true" ht="13.2" hidden="false" customHeight="false" outlineLevel="0" collapsed="false">
      <c r="A834" s="12" t="n">
        <v>942</v>
      </c>
      <c r="B834" s="12" t="s">
        <v>135</v>
      </c>
      <c r="C834" s="13" t="s">
        <v>79</v>
      </c>
      <c r="D834" s="13" t="s">
        <v>105</v>
      </c>
      <c r="E834" s="13" t="s">
        <v>225</v>
      </c>
      <c r="F834" s="30" t="s">
        <v>123</v>
      </c>
      <c r="G834" s="12" t="s">
        <v>262</v>
      </c>
      <c r="H834" s="13" t="s">
        <v>263</v>
      </c>
      <c r="I834" s="14" t="s">
        <v>264</v>
      </c>
      <c r="J834" s="15" t="s">
        <v>265</v>
      </c>
      <c r="K834" s="31" t="s">
        <v>276</v>
      </c>
      <c r="L834" s="32" t="s">
        <v>144</v>
      </c>
      <c r="M834" s="13" t="s">
        <v>145</v>
      </c>
      <c r="N834" s="33" t="n">
        <v>40575</v>
      </c>
      <c r="O834" s="21"/>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3"/>
      <c r="BK834" s="21"/>
      <c r="BL834" s="21"/>
      <c r="BM834" s="21"/>
    </row>
    <row r="835" s="24" customFormat="true" ht="13.2" hidden="false" customHeight="false" outlineLevel="0" collapsed="false">
      <c r="A835" s="12" t="n">
        <v>942</v>
      </c>
      <c r="B835" s="12" t="s">
        <v>135</v>
      </c>
      <c r="C835" s="13" t="s">
        <v>79</v>
      </c>
      <c r="D835" s="13" t="s">
        <v>105</v>
      </c>
      <c r="E835" s="13" t="s">
        <v>225</v>
      </c>
      <c r="F835" s="30" t="s">
        <v>123</v>
      </c>
      <c r="G835" s="12" t="s">
        <v>262</v>
      </c>
      <c r="H835" s="13" t="s">
        <v>263</v>
      </c>
      <c r="I835" s="14" t="s">
        <v>264</v>
      </c>
      <c r="J835" s="15" t="s">
        <v>265</v>
      </c>
      <c r="K835" s="31" t="s">
        <v>276</v>
      </c>
      <c r="L835" s="32" t="s">
        <v>144</v>
      </c>
      <c r="M835" s="13" t="s">
        <v>145</v>
      </c>
      <c r="N835" s="33" t="n">
        <v>40940</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3"/>
      <c r="BK835" s="21"/>
      <c r="BL835" s="21"/>
      <c r="BM835" s="21"/>
    </row>
    <row r="836" s="24" customFormat="true" ht="13.2" hidden="false" customHeight="false" outlineLevel="0" collapsed="false">
      <c r="A836" s="12" t="n">
        <v>942</v>
      </c>
      <c r="B836" s="12" t="s">
        <v>135</v>
      </c>
      <c r="C836" s="13" t="s">
        <v>79</v>
      </c>
      <c r="D836" s="13" t="s">
        <v>105</v>
      </c>
      <c r="E836" s="13" t="s">
        <v>225</v>
      </c>
      <c r="F836" s="30" t="s">
        <v>123</v>
      </c>
      <c r="G836" s="12" t="s">
        <v>262</v>
      </c>
      <c r="H836" s="13" t="s">
        <v>263</v>
      </c>
      <c r="I836" s="14" t="s">
        <v>264</v>
      </c>
      <c r="J836" s="15" t="s">
        <v>265</v>
      </c>
      <c r="K836" s="31" t="s">
        <v>276</v>
      </c>
      <c r="L836" s="32" t="s">
        <v>144</v>
      </c>
      <c r="M836" s="13" t="s">
        <v>145</v>
      </c>
      <c r="N836" s="33" t="n">
        <v>41306</v>
      </c>
      <c r="O836" s="21"/>
      <c r="P836" s="26"/>
      <c r="Q836" s="26"/>
      <c r="R836" s="20"/>
      <c r="S836" s="20"/>
      <c r="T836" s="20"/>
      <c r="U836" s="20"/>
      <c r="V836" s="2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3"/>
      <c r="BK836" s="21"/>
      <c r="BL836" s="21"/>
      <c r="BM836" s="21"/>
    </row>
    <row r="837" s="24" customFormat="true" ht="13.2" hidden="false" customHeight="false" outlineLevel="0" collapsed="false">
      <c r="A837" s="12" t="n">
        <v>942</v>
      </c>
      <c r="B837" s="12" t="s">
        <v>135</v>
      </c>
      <c r="C837" s="13" t="s">
        <v>79</v>
      </c>
      <c r="D837" s="13" t="s">
        <v>105</v>
      </c>
      <c r="E837" s="13" t="s">
        <v>225</v>
      </c>
      <c r="F837" s="30" t="s">
        <v>123</v>
      </c>
      <c r="G837" s="12" t="s">
        <v>262</v>
      </c>
      <c r="H837" s="13" t="s">
        <v>263</v>
      </c>
      <c r="I837" s="14" t="s">
        <v>264</v>
      </c>
      <c r="J837" s="15" t="s">
        <v>265</v>
      </c>
      <c r="K837" s="31" t="s">
        <v>276</v>
      </c>
      <c r="L837" s="32" t="s">
        <v>144</v>
      </c>
      <c r="M837" s="13" t="s">
        <v>145</v>
      </c>
      <c r="N837" s="33" t="n">
        <v>41671</v>
      </c>
      <c r="O837" s="21"/>
      <c r="P837" s="26"/>
      <c r="Q837" s="26"/>
      <c r="R837" s="20"/>
      <c r="S837" s="20"/>
      <c r="T837" s="20"/>
      <c r="U837" s="20"/>
      <c r="V837" s="20"/>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3"/>
      <c r="BK837" s="21"/>
      <c r="BL837" s="21"/>
      <c r="BM837" s="21"/>
    </row>
    <row r="838" s="24" customFormat="true" ht="13.2" hidden="false" customHeight="false" outlineLevel="0" collapsed="false">
      <c r="A838" s="12" t="n">
        <v>942</v>
      </c>
      <c r="B838" s="12" t="s">
        <v>135</v>
      </c>
      <c r="C838" s="13" t="s">
        <v>79</v>
      </c>
      <c r="D838" s="13" t="s">
        <v>105</v>
      </c>
      <c r="E838" s="13" t="s">
        <v>225</v>
      </c>
      <c r="F838" s="30" t="s">
        <v>123</v>
      </c>
      <c r="G838" s="12" t="s">
        <v>262</v>
      </c>
      <c r="H838" s="13" t="s">
        <v>263</v>
      </c>
      <c r="I838" s="14" t="s">
        <v>264</v>
      </c>
      <c r="J838" s="15" t="s">
        <v>265</v>
      </c>
      <c r="K838" s="31" t="s">
        <v>276</v>
      </c>
      <c r="L838" s="32" t="s">
        <v>144</v>
      </c>
      <c r="M838" s="13" t="s">
        <v>145</v>
      </c>
      <c r="N838" s="33" t="n">
        <v>42036</v>
      </c>
      <c r="O838" s="21"/>
      <c r="P838" s="26"/>
      <c r="Q838" s="26"/>
      <c r="R838" s="20"/>
      <c r="S838" s="20"/>
      <c r="T838" s="20"/>
      <c r="U838" s="20"/>
      <c r="V838" s="20"/>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3"/>
      <c r="BK838" s="21"/>
      <c r="BL838" s="21"/>
      <c r="BM838" s="21"/>
    </row>
    <row r="839" s="24" customFormat="true" ht="13.2" hidden="false" customHeight="false" outlineLevel="0" collapsed="false">
      <c r="A839" s="12" t="n">
        <v>942</v>
      </c>
      <c r="B839" s="12" t="s">
        <v>135</v>
      </c>
      <c r="C839" s="13" t="s">
        <v>79</v>
      </c>
      <c r="D839" s="13" t="s">
        <v>105</v>
      </c>
      <c r="E839" s="13" t="s">
        <v>225</v>
      </c>
      <c r="F839" s="30" t="s">
        <v>123</v>
      </c>
      <c r="G839" s="12" t="s">
        <v>262</v>
      </c>
      <c r="H839" s="13" t="s">
        <v>263</v>
      </c>
      <c r="I839" s="14" t="s">
        <v>264</v>
      </c>
      <c r="J839" s="15" t="s">
        <v>265</v>
      </c>
      <c r="K839" s="31" t="s">
        <v>277</v>
      </c>
      <c r="L839" s="32" t="s">
        <v>144</v>
      </c>
      <c r="M839" s="13" t="s">
        <v>145</v>
      </c>
      <c r="N839" s="33" t="n">
        <v>40210</v>
      </c>
      <c r="O839" s="21"/>
      <c r="P839" s="26" t="n">
        <v>40322</v>
      </c>
      <c r="Q839" s="26" t="n">
        <v>40211</v>
      </c>
      <c r="R839" s="26"/>
      <c r="S839" s="20"/>
      <c r="T839" s="20" t="n">
        <v>42.2</v>
      </c>
      <c r="U839" s="20" t="n">
        <v>977</v>
      </c>
      <c r="V839" s="20" t="n">
        <v>122</v>
      </c>
      <c r="W839" s="20" t="n">
        <v>231</v>
      </c>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3" t="n">
        <v>40423</v>
      </c>
      <c r="BK839" s="21" t="s">
        <v>134</v>
      </c>
      <c r="BL839" s="21"/>
      <c r="BM839" s="21"/>
    </row>
    <row r="840" s="24" customFormat="true" ht="13.2" hidden="false" customHeight="false" outlineLevel="0" collapsed="false">
      <c r="A840" s="12" t="n">
        <v>942</v>
      </c>
      <c r="B840" s="12" t="s">
        <v>135</v>
      </c>
      <c r="C840" s="13" t="s">
        <v>79</v>
      </c>
      <c r="D840" s="13" t="s">
        <v>105</v>
      </c>
      <c r="E840" s="13" t="s">
        <v>225</v>
      </c>
      <c r="F840" s="30" t="s">
        <v>123</v>
      </c>
      <c r="G840" s="12" t="s">
        <v>262</v>
      </c>
      <c r="H840" s="13" t="s">
        <v>263</v>
      </c>
      <c r="I840" s="14" t="s">
        <v>264</v>
      </c>
      <c r="J840" s="15" t="s">
        <v>265</v>
      </c>
      <c r="K840" s="31" t="s">
        <v>277</v>
      </c>
      <c r="L840" s="32" t="s">
        <v>144</v>
      </c>
      <c r="M840" s="13" t="s">
        <v>145</v>
      </c>
      <c r="N840" s="33" t="n">
        <v>40575</v>
      </c>
      <c r="O840" s="21"/>
      <c r="P840" s="26"/>
      <c r="Q840" s="26"/>
      <c r="R840" s="20"/>
      <c r="S840" s="20"/>
      <c r="T840" s="20"/>
      <c r="U840" s="20"/>
      <c r="V840" s="20"/>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3"/>
      <c r="BK840" s="21"/>
      <c r="BL840" s="21"/>
      <c r="BM840" s="21"/>
    </row>
    <row r="841" s="24" customFormat="true" ht="13.2" hidden="false" customHeight="false" outlineLevel="0" collapsed="false">
      <c r="A841" s="12" t="n">
        <v>942</v>
      </c>
      <c r="B841" s="12" t="s">
        <v>135</v>
      </c>
      <c r="C841" s="13" t="s">
        <v>79</v>
      </c>
      <c r="D841" s="13" t="s">
        <v>105</v>
      </c>
      <c r="E841" s="13" t="s">
        <v>225</v>
      </c>
      <c r="F841" s="30" t="s">
        <v>123</v>
      </c>
      <c r="G841" s="12" t="s">
        <v>262</v>
      </c>
      <c r="H841" s="13" t="s">
        <v>263</v>
      </c>
      <c r="I841" s="14" t="s">
        <v>264</v>
      </c>
      <c r="J841" s="15" t="s">
        <v>265</v>
      </c>
      <c r="K841" s="31" t="s">
        <v>277</v>
      </c>
      <c r="L841" s="32" t="s">
        <v>144</v>
      </c>
      <c r="M841" s="13" t="s">
        <v>145</v>
      </c>
      <c r="N841" s="33" t="n">
        <v>40940</v>
      </c>
      <c r="O841" s="21"/>
      <c r="P841" s="26"/>
      <c r="Q841" s="26"/>
      <c r="R841" s="20"/>
      <c r="S841" s="20"/>
      <c r="T841" s="20"/>
      <c r="U841" s="20"/>
      <c r="V841" s="20"/>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3"/>
      <c r="BK841" s="21"/>
      <c r="BL841" s="21"/>
      <c r="BM841" s="21"/>
    </row>
    <row r="842" s="24" customFormat="true" ht="13.2" hidden="false" customHeight="false" outlineLevel="0" collapsed="false">
      <c r="A842" s="12" t="n">
        <v>942</v>
      </c>
      <c r="B842" s="12" t="s">
        <v>135</v>
      </c>
      <c r="C842" s="13" t="s">
        <v>79</v>
      </c>
      <c r="D842" s="13" t="s">
        <v>105</v>
      </c>
      <c r="E842" s="13" t="s">
        <v>225</v>
      </c>
      <c r="F842" s="30" t="s">
        <v>123</v>
      </c>
      <c r="G842" s="12" t="s">
        <v>262</v>
      </c>
      <c r="H842" s="13" t="s">
        <v>263</v>
      </c>
      <c r="I842" s="14" t="s">
        <v>264</v>
      </c>
      <c r="J842" s="15" t="s">
        <v>265</v>
      </c>
      <c r="K842" s="31" t="s">
        <v>277</v>
      </c>
      <c r="L842" s="32" t="s">
        <v>144</v>
      </c>
      <c r="M842" s="13" t="s">
        <v>145</v>
      </c>
      <c r="N842" s="33" t="n">
        <v>41306</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3"/>
      <c r="BK842" s="21"/>
      <c r="BL842" s="21"/>
      <c r="BM842" s="21"/>
    </row>
    <row r="843" s="24" customFormat="true" ht="13.2" hidden="false" customHeight="false" outlineLevel="0" collapsed="false">
      <c r="A843" s="12" t="n">
        <v>942</v>
      </c>
      <c r="B843" s="12" t="s">
        <v>135</v>
      </c>
      <c r="C843" s="13" t="s">
        <v>79</v>
      </c>
      <c r="D843" s="13" t="s">
        <v>105</v>
      </c>
      <c r="E843" s="13" t="s">
        <v>225</v>
      </c>
      <c r="F843" s="30" t="s">
        <v>123</v>
      </c>
      <c r="G843" s="12" t="s">
        <v>262</v>
      </c>
      <c r="H843" s="13" t="s">
        <v>263</v>
      </c>
      <c r="I843" s="14" t="s">
        <v>264</v>
      </c>
      <c r="J843" s="15" t="s">
        <v>265</v>
      </c>
      <c r="K843" s="31" t="s">
        <v>277</v>
      </c>
      <c r="L843" s="32" t="s">
        <v>144</v>
      </c>
      <c r="M843" s="13" t="s">
        <v>145</v>
      </c>
      <c r="N843" s="33" t="n">
        <v>41671</v>
      </c>
      <c r="O843" s="21"/>
      <c r="P843" s="26"/>
      <c r="Q843" s="26"/>
      <c r="R843" s="20"/>
      <c r="S843" s="20"/>
      <c r="T843" s="20"/>
      <c r="U843" s="20"/>
      <c r="V843" s="2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3"/>
      <c r="BK843" s="21"/>
      <c r="BL843" s="21"/>
      <c r="BM843" s="21"/>
    </row>
    <row r="844" s="24" customFormat="true" ht="13.2" hidden="false" customHeight="false" outlineLevel="0" collapsed="false">
      <c r="A844" s="12" t="n">
        <v>942</v>
      </c>
      <c r="B844" s="12" t="s">
        <v>135</v>
      </c>
      <c r="C844" s="13" t="s">
        <v>79</v>
      </c>
      <c r="D844" s="13" t="s">
        <v>105</v>
      </c>
      <c r="E844" s="13" t="s">
        <v>225</v>
      </c>
      <c r="F844" s="30" t="s">
        <v>123</v>
      </c>
      <c r="G844" s="12" t="s">
        <v>262</v>
      </c>
      <c r="H844" s="13" t="s">
        <v>263</v>
      </c>
      <c r="I844" s="14" t="s">
        <v>264</v>
      </c>
      <c r="J844" s="15" t="s">
        <v>265</v>
      </c>
      <c r="K844" s="31" t="s">
        <v>277</v>
      </c>
      <c r="L844" s="32" t="s">
        <v>144</v>
      </c>
      <c r="M844" s="13" t="s">
        <v>145</v>
      </c>
      <c r="N844" s="33" t="n">
        <v>42036</v>
      </c>
      <c r="O844" s="21"/>
      <c r="P844" s="26"/>
      <c r="Q844" s="26"/>
      <c r="R844" s="20"/>
      <c r="S844" s="20"/>
      <c r="T844" s="20"/>
      <c r="U844" s="20"/>
      <c r="V844" s="20"/>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3"/>
      <c r="BK844" s="21"/>
      <c r="BL844" s="21"/>
      <c r="BM844" s="21"/>
    </row>
    <row r="845" s="24" customFormat="true" ht="13.2" hidden="false" customHeight="false" outlineLevel="0" collapsed="false">
      <c r="A845" s="12" t="n">
        <v>942</v>
      </c>
      <c r="B845" s="12" t="s">
        <v>135</v>
      </c>
      <c r="C845" s="13" t="s">
        <v>79</v>
      </c>
      <c r="D845" s="13" t="s">
        <v>105</v>
      </c>
      <c r="E845" s="13" t="s">
        <v>225</v>
      </c>
      <c r="F845" s="30" t="s">
        <v>123</v>
      </c>
      <c r="G845" s="12" t="s">
        <v>262</v>
      </c>
      <c r="H845" s="13" t="s">
        <v>263</v>
      </c>
      <c r="I845" s="14" t="s">
        <v>264</v>
      </c>
      <c r="J845" s="15" t="s">
        <v>265</v>
      </c>
      <c r="K845" s="31" t="s">
        <v>278</v>
      </c>
      <c r="L845" s="32" t="s">
        <v>144</v>
      </c>
      <c r="M845" s="13" t="s">
        <v>145</v>
      </c>
      <c r="N845" s="33" t="n">
        <v>40210</v>
      </c>
      <c r="O845" s="21"/>
      <c r="P845" s="26" t="n">
        <v>40322</v>
      </c>
      <c r="Q845" s="26" t="n">
        <v>40210</v>
      </c>
      <c r="R845" s="26"/>
      <c r="S845" s="20"/>
      <c r="T845" s="20" t="n">
        <v>6.4</v>
      </c>
      <c r="U845" s="20" t="n">
        <v>983</v>
      </c>
      <c r="V845" s="20" t="n">
        <v>103</v>
      </c>
      <c r="W845" s="20" t="n">
        <v>231</v>
      </c>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3" t="n">
        <v>40423</v>
      </c>
      <c r="BK845" s="21" t="s">
        <v>134</v>
      </c>
      <c r="BL845" s="21"/>
      <c r="BM845" s="21"/>
    </row>
    <row r="846" s="24" customFormat="true" ht="13.2" hidden="false" customHeight="false" outlineLevel="0" collapsed="false">
      <c r="A846" s="12" t="n">
        <v>942</v>
      </c>
      <c r="B846" s="12" t="s">
        <v>135</v>
      </c>
      <c r="C846" s="13" t="s">
        <v>79</v>
      </c>
      <c r="D846" s="13" t="s">
        <v>105</v>
      </c>
      <c r="E846" s="13" t="s">
        <v>225</v>
      </c>
      <c r="F846" s="30" t="s">
        <v>123</v>
      </c>
      <c r="G846" s="12" t="s">
        <v>262</v>
      </c>
      <c r="H846" s="13" t="s">
        <v>263</v>
      </c>
      <c r="I846" s="14" t="s">
        <v>264</v>
      </c>
      <c r="J846" s="15" t="s">
        <v>265</v>
      </c>
      <c r="K846" s="31" t="s">
        <v>278</v>
      </c>
      <c r="L846" s="32" t="s">
        <v>144</v>
      </c>
      <c r="M846" s="13" t="s">
        <v>145</v>
      </c>
      <c r="N846" s="33" t="n">
        <v>40575</v>
      </c>
      <c r="O846" s="21"/>
      <c r="P846" s="26"/>
      <c r="Q846" s="26"/>
      <c r="R846" s="20"/>
      <c r="S846" s="20"/>
      <c r="T846" s="20"/>
      <c r="U846" s="20"/>
      <c r="V846" s="2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3"/>
      <c r="BK846" s="21"/>
      <c r="BL846" s="21"/>
      <c r="BM846" s="21"/>
    </row>
    <row r="847" s="24" customFormat="true" ht="13.2" hidden="false" customHeight="false" outlineLevel="0" collapsed="false">
      <c r="A847" s="12" t="n">
        <v>942</v>
      </c>
      <c r="B847" s="12" t="s">
        <v>135</v>
      </c>
      <c r="C847" s="13" t="s">
        <v>79</v>
      </c>
      <c r="D847" s="13" t="s">
        <v>105</v>
      </c>
      <c r="E847" s="13" t="s">
        <v>225</v>
      </c>
      <c r="F847" s="30" t="s">
        <v>123</v>
      </c>
      <c r="G847" s="12" t="s">
        <v>262</v>
      </c>
      <c r="H847" s="13" t="s">
        <v>263</v>
      </c>
      <c r="I847" s="14" t="s">
        <v>264</v>
      </c>
      <c r="J847" s="15" t="s">
        <v>265</v>
      </c>
      <c r="K847" s="31" t="s">
        <v>278</v>
      </c>
      <c r="L847" s="32" t="s">
        <v>144</v>
      </c>
      <c r="M847" s="13" t="s">
        <v>145</v>
      </c>
      <c r="N847" s="33" t="n">
        <v>40940</v>
      </c>
      <c r="O847" s="21"/>
      <c r="P847" s="26"/>
      <c r="Q847" s="26"/>
      <c r="R847" s="20"/>
      <c r="S847" s="20"/>
      <c r="T847" s="20"/>
      <c r="U847" s="20"/>
      <c r="V847" s="2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3"/>
      <c r="BK847" s="21"/>
      <c r="BL847" s="21"/>
      <c r="BM847" s="21"/>
    </row>
    <row r="848" s="24" customFormat="true" ht="13.2" hidden="false" customHeight="false" outlineLevel="0" collapsed="false">
      <c r="A848" s="12" t="n">
        <v>942</v>
      </c>
      <c r="B848" s="12" t="s">
        <v>135</v>
      </c>
      <c r="C848" s="13" t="s">
        <v>79</v>
      </c>
      <c r="D848" s="13" t="s">
        <v>105</v>
      </c>
      <c r="E848" s="13" t="s">
        <v>225</v>
      </c>
      <c r="F848" s="30" t="s">
        <v>123</v>
      </c>
      <c r="G848" s="12" t="s">
        <v>262</v>
      </c>
      <c r="H848" s="13" t="s">
        <v>263</v>
      </c>
      <c r="I848" s="14" t="s">
        <v>264</v>
      </c>
      <c r="J848" s="15" t="s">
        <v>265</v>
      </c>
      <c r="K848" s="31" t="s">
        <v>278</v>
      </c>
      <c r="L848" s="32" t="s">
        <v>144</v>
      </c>
      <c r="M848" s="13" t="s">
        <v>145</v>
      </c>
      <c r="N848" s="33" t="n">
        <v>41306</v>
      </c>
      <c r="O848" s="21"/>
      <c r="P848" s="26"/>
      <c r="Q848" s="26"/>
      <c r="R848" s="20"/>
      <c r="S848" s="20"/>
      <c r="T848" s="20"/>
      <c r="U848" s="20"/>
      <c r="V848" s="2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3"/>
      <c r="BK848" s="21"/>
      <c r="BL848" s="21"/>
      <c r="BM848" s="21"/>
    </row>
    <row r="849" s="24" customFormat="true" ht="13.2" hidden="false" customHeight="false" outlineLevel="0" collapsed="false">
      <c r="A849" s="12" t="n">
        <v>942</v>
      </c>
      <c r="B849" s="12" t="s">
        <v>135</v>
      </c>
      <c r="C849" s="13" t="s">
        <v>79</v>
      </c>
      <c r="D849" s="13" t="s">
        <v>105</v>
      </c>
      <c r="E849" s="13" t="s">
        <v>225</v>
      </c>
      <c r="F849" s="30" t="s">
        <v>123</v>
      </c>
      <c r="G849" s="12" t="s">
        <v>262</v>
      </c>
      <c r="H849" s="13" t="s">
        <v>263</v>
      </c>
      <c r="I849" s="14" t="s">
        <v>264</v>
      </c>
      <c r="J849" s="15" t="s">
        <v>265</v>
      </c>
      <c r="K849" s="31" t="s">
        <v>278</v>
      </c>
      <c r="L849" s="32" t="s">
        <v>144</v>
      </c>
      <c r="M849" s="13" t="s">
        <v>145</v>
      </c>
      <c r="N849" s="33" t="n">
        <v>41671</v>
      </c>
      <c r="O849" s="21"/>
      <c r="P849" s="26"/>
      <c r="Q849" s="26"/>
      <c r="R849" s="20"/>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3"/>
      <c r="BK849" s="21"/>
      <c r="BL849" s="21"/>
      <c r="BM849" s="21"/>
    </row>
    <row r="850" s="24" customFormat="true" ht="13.2" hidden="false" customHeight="false" outlineLevel="0" collapsed="false">
      <c r="A850" s="12" t="n">
        <v>942</v>
      </c>
      <c r="B850" s="12" t="s">
        <v>135</v>
      </c>
      <c r="C850" s="13" t="s">
        <v>79</v>
      </c>
      <c r="D850" s="13" t="s">
        <v>105</v>
      </c>
      <c r="E850" s="13" t="s">
        <v>225</v>
      </c>
      <c r="F850" s="30" t="s">
        <v>123</v>
      </c>
      <c r="G850" s="12" t="s">
        <v>262</v>
      </c>
      <c r="H850" s="13" t="s">
        <v>263</v>
      </c>
      <c r="I850" s="14" t="s">
        <v>264</v>
      </c>
      <c r="J850" s="15" t="s">
        <v>265</v>
      </c>
      <c r="K850" s="31" t="s">
        <v>278</v>
      </c>
      <c r="L850" s="32" t="s">
        <v>144</v>
      </c>
      <c r="M850" s="13" t="s">
        <v>145</v>
      </c>
      <c r="N850" s="33" t="n">
        <v>42036</v>
      </c>
      <c r="O850" s="21"/>
      <c r="P850" s="26"/>
      <c r="Q850" s="26"/>
      <c r="R850" s="20"/>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3"/>
      <c r="BK850" s="21"/>
      <c r="BL850" s="21"/>
      <c r="BM850" s="21"/>
    </row>
    <row r="851" s="24" customFormat="true" ht="13.2" hidden="false" customHeight="false" outlineLevel="0" collapsed="false">
      <c r="A851" s="12" t="n">
        <v>942</v>
      </c>
      <c r="B851" s="12" t="s">
        <v>135</v>
      </c>
      <c r="C851" s="13" t="s">
        <v>79</v>
      </c>
      <c r="D851" s="13" t="s">
        <v>105</v>
      </c>
      <c r="E851" s="13" t="s">
        <v>225</v>
      </c>
      <c r="F851" s="30" t="s">
        <v>123</v>
      </c>
      <c r="G851" s="12" t="s">
        <v>262</v>
      </c>
      <c r="H851" s="13" t="s">
        <v>263</v>
      </c>
      <c r="I851" s="14" t="s">
        <v>264</v>
      </c>
      <c r="J851" s="15" t="s">
        <v>265</v>
      </c>
      <c r="K851" s="31" t="s">
        <v>279</v>
      </c>
      <c r="L851" s="32" t="s">
        <v>144</v>
      </c>
      <c r="M851" s="13" t="s">
        <v>145</v>
      </c>
      <c r="N851" s="33" t="n">
        <v>40210</v>
      </c>
      <c r="O851" s="21"/>
      <c r="P851" s="26" t="n">
        <v>40322</v>
      </c>
      <c r="Q851" s="26" t="n">
        <v>40210</v>
      </c>
      <c r="R851" s="26"/>
      <c r="S851" s="20"/>
      <c r="T851" s="20" t="n">
        <v>141</v>
      </c>
      <c r="U851" s="20" t="n">
        <v>1010</v>
      </c>
      <c r="V851" s="20" t="n">
        <v>182</v>
      </c>
      <c r="W851" s="20" t="n">
        <v>231</v>
      </c>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3" t="n">
        <v>40423</v>
      </c>
      <c r="BK851" s="21" t="s">
        <v>134</v>
      </c>
      <c r="BL851" s="21"/>
      <c r="BM851" s="21"/>
    </row>
    <row r="852" s="24" customFormat="true" ht="13.2" hidden="false" customHeight="false" outlineLevel="0" collapsed="false">
      <c r="A852" s="12" t="n">
        <v>942</v>
      </c>
      <c r="B852" s="12" t="s">
        <v>135</v>
      </c>
      <c r="C852" s="13" t="s">
        <v>79</v>
      </c>
      <c r="D852" s="13" t="s">
        <v>105</v>
      </c>
      <c r="E852" s="13" t="s">
        <v>225</v>
      </c>
      <c r="F852" s="30" t="s">
        <v>123</v>
      </c>
      <c r="G852" s="12" t="s">
        <v>262</v>
      </c>
      <c r="H852" s="13" t="s">
        <v>263</v>
      </c>
      <c r="I852" s="14" t="s">
        <v>264</v>
      </c>
      <c r="J852" s="15" t="s">
        <v>265</v>
      </c>
      <c r="K852" s="31" t="s">
        <v>279</v>
      </c>
      <c r="L852" s="32" t="s">
        <v>144</v>
      </c>
      <c r="M852" s="13" t="s">
        <v>145</v>
      </c>
      <c r="N852" s="33" t="n">
        <v>40575</v>
      </c>
      <c r="O852" s="21"/>
      <c r="P852" s="26"/>
      <c r="Q852" s="26"/>
      <c r="R852" s="20"/>
      <c r="S852" s="20"/>
      <c r="T852" s="20"/>
      <c r="U852" s="20"/>
      <c r="V852" s="2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3"/>
      <c r="BK852" s="21"/>
      <c r="BL852" s="21"/>
      <c r="BM852" s="21"/>
    </row>
    <row r="853" s="24" customFormat="true" ht="13.2" hidden="false" customHeight="false" outlineLevel="0" collapsed="false">
      <c r="A853" s="12" t="n">
        <v>942</v>
      </c>
      <c r="B853" s="12" t="s">
        <v>135</v>
      </c>
      <c r="C853" s="13" t="s">
        <v>79</v>
      </c>
      <c r="D853" s="13" t="s">
        <v>105</v>
      </c>
      <c r="E853" s="13" t="s">
        <v>225</v>
      </c>
      <c r="F853" s="30" t="s">
        <v>123</v>
      </c>
      <c r="G853" s="12" t="s">
        <v>262</v>
      </c>
      <c r="H853" s="13" t="s">
        <v>263</v>
      </c>
      <c r="I853" s="14" t="s">
        <v>264</v>
      </c>
      <c r="J853" s="15" t="s">
        <v>265</v>
      </c>
      <c r="K853" s="31" t="s">
        <v>279</v>
      </c>
      <c r="L853" s="32" t="s">
        <v>144</v>
      </c>
      <c r="M853" s="13" t="s">
        <v>145</v>
      </c>
      <c r="N853" s="33" t="n">
        <v>40940</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3"/>
      <c r="BK853" s="21"/>
      <c r="BL853" s="21"/>
      <c r="BM853" s="21"/>
    </row>
    <row r="854" s="24" customFormat="true" ht="13.2" hidden="false" customHeight="false" outlineLevel="0" collapsed="false">
      <c r="A854" s="12" t="n">
        <v>942</v>
      </c>
      <c r="B854" s="12" t="s">
        <v>135</v>
      </c>
      <c r="C854" s="13" t="s">
        <v>79</v>
      </c>
      <c r="D854" s="13" t="s">
        <v>105</v>
      </c>
      <c r="E854" s="13" t="s">
        <v>225</v>
      </c>
      <c r="F854" s="30" t="s">
        <v>123</v>
      </c>
      <c r="G854" s="12" t="s">
        <v>262</v>
      </c>
      <c r="H854" s="13" t="s">
        <v>263</v>
      </c>
      <c r="I854" s="14" t="s">
        <v>264</v>
      </c>
      <c r="J854" s="15" t="s">
        <v>265</v>
      </c>
      <c r="K854" s="31" t="s">
        <v>279</v>
      </c>
      <c r="L854" s="32" t="s">
        <v>144</v>
      </c>
      <c r="M854" s="13" t="s">
        <v>145</v>
      </c>
      <c r="N854" s="33" t="n">
        <v>41306</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3"/>
      <c r="BK854" s="21"/>
      <c r="BL854" s="21"/>
      <c r="BM854" s="21"/>
    </row>
    <row r="855" s="24" customFormat="true" ht="13.2" hidden="false" customHeight="false" outlineLevel="0" collapsed="false">
      <c r="A855" s="12" t="n">
        <v>942</v>
      </c>
      <c r="B855" s="12" t="s">
        <v>135</v>
      </c>
      <c r="C855" s="13" t="s">
        <v>79</v>
      </c>
      <c r="D855" s="13" t="s">
        <v>105</v>
      </c>
      <c r="E855" s="13" t="s">
        <v>225</v>
      </c>
      <c r="F855" s="30" t="s">
        <v>123</v>
      </c>
      <c r="G855" s="12" t="s">
        <v>262</v>
      </c>
      <c r="H855" s="13" t="s">
        <v>263</v>
      </c>
      <c r="I855" s="14" t="s">
        <v>264</v>
      </c>
      <c r="J855" s="15" t="s">
        <v>265</v>
      </c>
      <c r="K855" s="31" t="s">
        <v>279</v>
      </c>
      <c r="L855" s="32" t="s">
        <v>144</v>
      </c>
      <c r="M855" s="13" t="s">
        <v>145</v>
      </c>
      <c r="N855" s="33" t="n">
        <v>41671</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3"/>
      <c r="BK855" s="21"/>
      <c r="BL855" s="21"/>
      <c r="BM855" s="21"/>
    </row>
    <row r="856" s="24" customFormat="true" ht="13.2" hidden="false" customHeight="false" outlineLevel="0" collapsed="false">
      <c r="A856" s="12" t="n">
        <v>942</v>
      </c>
      <c r="B856" s="12" t="s">
        <v>135</v>
      </c>
      <c r="C856" s="13" t="s">
        <v>79</v>
      </c>
      <c r="D856" s="13" t="s">
        <v>105</v>
      </c>
      <c r="E856" s="13" t="s">
        <v>225</v>
      </c>
      <c r="F856" s="30" t="s">
        <v>123</v>
      </c>
      <c r="G856" s="12" t="s">
        <v>262</v>
      </c>
      <c r="H856" s="13" t="s">
        <v>263</v>
      </c>
      <c r="I856" s="14" t="s">
        <v>264</v>
      </c>
      <c r="J856" s="15" t="s">
        <v>265</v>
      </c>
      <c r="K856" s="31" t="s">
        <v>279</v>
      </c>
      <c r="L856" s="32" t="s">
        <v>144</v>
      </c>
      <c r="M856" s="13" t="s">
        <v>145</v>
      </c>
      <c r="N856" s="33" t="n">
        <v>42036</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3"/>
      <c r="BK856" s="21"/>
      <c r="BL856" s="21"/>
      <c r="BM856" s="21"/>
    </row>
    <row r="857" s="24" customFormat="true" ht="13.2" hidden="false" customHeight="false" outlineLevel="0" collapsed="false">
      <c r="A857" s="12" t="n">
        <v>942</v>
      </c>
      <c r="B857" s="12" t="s">
        <v>135</v>
      </c>
      <c r="C857" s="13" t="s">
        <v>79</v>
      </c>
      <c r="D857" s="13" t="s">
        <v>105</v>
      </c>
      <c r="E857" s="13" t="s">
        <v>225</v>
      </c>
      <c r="F857" s="30" t="s">
        <v>123</v>
      </c>
      <c r="G857" s="12" t="s">
        <v>262</v>
      </c>
      <c r="H857" s="13" t="s">
        <v>263</v>
      </c>
      <c r="I857" s="14" t="s">
        <v>264</v>
      </c>
      <c r="J857" s="15" t="s">
        <v>265</v>
      </c>
      <c r="K857" s="31" t="s">
        <v>139</v>
      </c>
      <c r="L857" s="32" t="s">
        <v>112</v>
      </c>
      <c r="M857" s="13" t="s">
        <v>113</v>
      </c>
      <c r="N857" s="33" t="n">
        <v>40210</v>
      </c>
      <c r="O857" s="21"/>
      <c r="P857" s="26" t="n">
        <v>40322</v>
      </c>
      <c r="Q857" s="26" t="n">
        <v>40212</v>
      </c>
      <c r="R857" s="20"/>
      <c r="S857" s="20" t="n">
        <v>15.7</v>
      </c>
      <c r="T857" s="20" t="n">
        <v>0.98</v>
      </c>
      <c r="U857" s="20" t="n">
        <v>4240</v>
      </c>
      <c r="V857" s="20" t="n">
        <v>231</v>
      </c>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3" t="n">
        <v>40423</v>
      </c>
      <c r="BK857" s="21" t="s">
        <v>134</v>
      </c>
      <c r="BL857" s="21"/>
      <c r="BM857" s="21"/>
    </row>
    <row r="858" s="24" customFormat="true" ht="13.2" hidden="false" customHeight="false" outlineLevel="0" collapsed="false">
      <c r="A858" s="12" t="n">
        <v>942</v>
      </c>
      <c r="B858" s="12" t="s">
        <v>135</v>
      </c>
      <c r="C858" s="13" t="s">
        <v>79</v>
      </c>
      <c r="D858" s="13" t="s">
        <v>105</v>
      </c>
      <c r="E858" s="13" t="s">
        <v>225</v>
      </c>
      <c r="F858" s="30" t="s">
        <v>123</v>
      </c>
      <c r="G858" s="12" t="s">
        <v>262</v>
      </c>
      <c r="H858" s="13" t="s">
        <v>263</v>
      </c>
      <c r="I858" s="14" t="s">
        <v>264</v>
      </c>
      <c r="J858" s="15" t="s">
        <v>265</v>
      </c>
      <c r="K858" s="31" t="s">
        <v>139</v>
      </c>
      <c r="L858" s="32" t="s">
        <v>112</v>
      </c>
      <c r="M858" s="13" t="s">
        <v>113</v>
      </c>
      <c r="N858" s="33" t="n">
        <v>40299</v>
      </c>
      <c r="O858" s="21"/>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3"/>
      <c r="BK858" s="21"/>
      <c r="BL858" s="21"/>
      <c r="BM858" s="21"/>
    </row>
    <row r="859" s="24" customFormat="true" ht="13.2" hidden="false" customHeight="false" outlineLevel="0" collapsed="false">
      <c r="A859" s="12" t="n">
        <v>942</v>
      </c>
      <c r="B859" s="12" t="s">
        <v>135</v>
      </c>
      <c r="C859" s="13" t="s">
        <v>79</v>
      </c>
      <c r="D859" s="13" t="s">
        <v>105</v>
      </c>
      <c r="E859" s="13" t="s">
        <v>225</v>
      </c>
      <c r="F859" s="30" t="s">
        <v>123</v>
      </c>
      <c r="G859" s="12" t="s">
        <v>262</v>
      </c>
      <c r="H859" s="13" t="s">
        <v>263</v>
      </c>
      <c r="I859" s="14" t="s">
        <v>264</v>
      </c>
      <c r="J859" s="15" t="s">
        <v>265</v>
      </c>
      <c r="K859" s="31" t="s">
        <v>139</v>
      </c>
      <c r="L859" s="32" t="s">
        <v>112</v>
      </c>
      <c r="M859" s="13" t="s">
        <v>113</v>
      </c>
      <c r="N859" s="33" t="n">
        <v>40391</v>
      </c>
      <c r="O859" s="21"/>
      <c r="P859" s="26" t="n">
        <v>40393</v>
      </c>
      <c r="Q859" s="26" t="n">
        <v>40347</v>
      </c>
      <c r="R859" s="20"/>
      <c r="S859" s="20" t="n">
        <v>24</v>
      </c>
      <c r="T859" s="20" t="n">
        <v>0.39</v>
      </c>
      <c r="U859" s="20" t="n">
        <v>3900</v>
      </c>
      <c r="V859" s="20" t="n">
        <v>1000</v>
      </c>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3" t="n">
        <v>40429</v>
      </c>
      <c r="BK859" s="21" t="s">
        <v>182</v>
      </c>
      <c r="BL859" s="21"/>
      <c r="BM859" s="21"/>
    </row>
    <row r="860" s="24" customFormat="true" ht="13.2" hidden="false" customHeight="false" outlineLevel="0" collapsed="false">
      <c r="A860" s="12" t="n">
        <v>942</v>
      </c>
      <c r="B860" s="12" t="s">
        <v>135</v>
      </c>
      <c r="C860" s="13" t="s">
        <v>79</v>
      </c>
      <c r="D860" s="13" t="s">
        <v>105</v>
      </c>
      <c r="E860" s="13" t="s">
        <v>225</v>
      </c>
      <c r="F860" s="30" t="s">
        <v>123</v>
      </c>
      <c r="G860" s="12" t="s">
        <v>262</v>
      </c>
      <c r="H860" s="13" t="s">
        <v>263</v>
      </c>
      <c r="I860" s="14" t="s">
        <v>264</v>
      </c>
      <c r="J860" s="15" t="s">
        <v>265</v>
      </c>
      <c r="K860" s="31" t="s">
        <v>139</v>
      </c>
      <c r="L860" s="32" t="s">
        <v>112</v>
      </c>
      <c r="M860" s="13" t="s">
        <v>113</v>
      </c>
      <c r="N860" s="33" t="n">
        <v>40483</v>
      </c>
      <c r="O860" s="21"/>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3"/>
      <c r="BK860" s="21"/>
      <c r="BL860" s="21"/>
      <c r="BM860" s="21"/>
    </row>
    <row r="861" s="24" customFormat="true" ht="13.2" hidden="false" customHeight="false" outlineLevel="0" collapsed="false">
      <c r="A861" s="12" t="n">
        <v>942</v>
      </c>
      <c r="B861" s="12" t="s">
        <v>135</v>
      </c>
      <c r="C861" s="13" t="s">
        <v>79</v>
      </c>
      <c r="D861" s="13" t="s">
        <v>105</v>
      </c>
      <c r="E861" s="13" t="s">
        <v>225</v>
      </c>
      <c r="F861" s="30" t="s">
        <v>123</v>
      </c>
      <c r="G861" s="12" t="s">
        <v>262</v>
      </c>
      <c r="H861" s="13" t="s">
        <v>263</v>
      </c>
      <c r="I861" s="14" t="s">
        <v>264</v>
      </c>
      <c r="J861" s="15" t="s">
        <v>265</v>
      </c>
      <c r="K861" s="31" t="s">
        <v>139</v>
      </c>
      <c r="L861" s="32" t="s">
        <v>112</v>
      </c>
      <c r="M861" s="13" t="s">
        <v>113</v>
      </c>
      <c r="N861" s="33" t="n">
        <v>40575</v>
      </c>
      <c r="O861" s="21"/>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3"/>
      <c r="BK861" s="21"/>
      <c r="BL861" s="21"/>
      <c r="BM861" s="21"/>
    </row>
    <row r="862" s="24" customFormat="true" ht="13.2" hidden="false" customHeight="false" outlineLevel="0" collapsed="false">
      <c r="A862" s="12" t="n">
        <v>942</v>
      </c>
      <c r="B862" s="12" t="s">
        <v>135</v>
      </c>
      <c r="C862" s="13" t="s">
        <v>79</v>
      </c>
      <c r="D862" s="13" t="s">
        <v>105</v>
      </c>
      <c r="E862" s="13" t="s">
        <v>225</v>
      </c>
      <c r="F862" s="30" t="s">
        <v>123</v>
      </c>
      <c r="G862" s="12" t="s">
        <v>262</v>
      </c>
      <c r="H862" s="13" t="s">
        <v>263</v>
      </c>
      <c r="I862" s="14" t="s">
        <v>264</v>
      </c>
      <c r="J862" s="15" t="s">
        <v>265</v>
      </c>
      <c r="K862" s="31" t="s">
        <v>139</v>
      </c>
      <c r="L862" s="32" t="s">
        <v>112</v>
      </c>
      <c r="M862" s="13" t="s">
        <v>113</v>
      </c>
      <c r="N862" s="33" t="n">
        <v>40664</v>
      </c>
      <c r="O862" s="21"/>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3"/>
      <c r="BK862" s="21"/>
      <c r="BL862" s="21"/>
      <c r="BM862" s="21"/>
    </row>
    <row r="863" s="24" customFormat="true" ht="13.2" hidden="false" customHeight="false" outlineLevel="0" collapsed="false">
      <c r="A863" s="12" t="n">
        <v>942</v>
      </c>
      <c r="B863" s="12" t="s">
        <v>135</v>
      </c>
      <c r="C863" s="13" t="s">
        <v>79</v>
      </c>
      <c r="D863" s="13" t="s">
        <v>105</v>
      </c>
      <c r="E863" s="13" t="s">
        <v>225</v>
      </c>
      <c r="F863" s="30" t="s">
        <v>123</v>
      </c>
      <c r="G863" s="12" t="s">
        <v>262</v>
      </c>
      <c r="H863" s="13" t="s">
        <v>263</v>
      </c>
      <c r="I863" s="14" t="s">
        <v>264</v>
      </c>
      <c r="J863" s="15" t="s">
        <v>265</v>
      </c>
      <c r="K863" s="31" t="s">
        <v>139</v>
      </c>
      <c r="L863" s="32" t="s">
        <v>112</v>
      </c>
      <c r="M863" s="13" t="s">
        <v>113</v>
      </c>
      <c r="N863" s="33" t="n">
        <v>40756</v>
      </c>
      <c r="O863" s="21"/>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3"/>
      <c r="BK863" s="21"/>
      <c r="BL863" s="21"/>
      <c r="BM863" s="21"/>
    </row>
    <row r="864" s="24" customFormat="true" ht="13.2" hidden="false" customHeight="false" outlineLevel="0" collapsed="false">
      <c r="A864" s="12" t="n">
        <v>942</v>
      </c>
      <c r="B864" s="12" t="s">
        <v>135</v>
      </c>
      <c r="C864" s="13" t="s">
        <v>79</v>
      </c>
      <c r="D864" s="13" t="s">
        <v>105</v>
      </c>
      <c r="E864" s="13" t="s">
        <v>225</v>
      </c>
      <c r="F864" s="30" t="s">
        <v>123</v>
      </c>
      <c r="G864" s="12" t="s">
        <v>262</v>
      </c>
      <c r="H864" s="13" t="s">
        <v>263</v>
      </c>
      <c r="I864" s="14" t="s">
        <v>264</v>
      </c>
      <c r="J864" s="15" t="s">
        <v>265</v>
      </c>
      <c r="K864" s="31" t="s">
        <v>139</v>
      </c>
      <c r="L864" s="32" t="s">
        <v>112</v>
      </c>
      <c r="M864" s="13" t="s">
        <v>113</v>
      </c>
      <c r="N864" s="33" t="n">
        <v>40848</v>
      </c>
      <c r="O864" s="21"/>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3"/>
      <c r="BK864" s="21"/>
      <c r="BL864" s="21"/>
      <c r="BM864" s="21"/>
    </row>
    <row r="865" s="24" customFormat="true" ht="13.2" hidden="false" customHeight="false" outlineLevel="0" collapsed="false">
      <c r="A865" s="12" t="n">
        <v>942</v>
      </c>
      <c r="B865" s="12" t="s">
        <v>135</v>
      </c>
      <c r="C865" s="13" t="s">
        <v>79</v>
      </c>
      <c r="D865" s="13" t="s">
        <v>105</v>
      </c>
      <c r="E865" s="13" t="s">
        <v>225</v>
      </c>
      <c r="F865" s="30" t="s">
        <v>123</v>
      </c>
      <c r="G865" s="12" t="s">
        <v>262</v>
      </c>
      <c r="H865" s="13" t="s">
        <v>263</v>
      </c>
      <c r="I865" s="14" t="s">
        <v>264</v>
      </c>
      <c r="J865" s="15" t="s">
        <v>265</v>
      </c>
      <c r="K865" s="31" t="s">
        <v>139</v>
      </c>
      <c r="L865" s="32" t="s">
        <v>112</v>
      </c>
      <c r="M865" s="13" t="s">
        <v>113</v>
      </c>
      <c r="N865" s="33" t="n">
        <v>40940</v>
      </c>
      <c r="O865" s="21"/>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3"/>
      <c r="BK865" s="21"/>
      <c r="BL865" s="21"/>
      <c r="BM865" s="21"/>
    </row>
    <row r="866" s="24" customFormat="true" ht="13.2" hidden="false" customHeight="false" outlineLevel="0" collapsed="false">
      <c r="A866" s="12" t="n">
        <v>942</v>
      </c>
      <c r="B866" s="12" t="s">
        <v>135</v>
      </c>
      <c r="C866" s="13" t="s">
        <v>79</v>
      </c>
      <c r="D866" s="13" t="s">
        <v>105</v>
      </c>
      <c r="E866" s="13" t="s">
        <v>225</v>
      </c>
      <c r="F866" s="30" t="s">
        <v>123</v>
      </c>
      <c r="G866" s="12" t="s">
        <v>262</v>
      </c>
      <c r="H866" s="13" t="s">
        <v>263</v>
      </c>
      <c r="I866" s="14" t="s">
        <v>264</v>
      </c>
      <c r="J866" s="15" t="s">
        <v>265</v>
      </c>
      <c r="K866" s="31" t="s">
        <v>139</v>
      </c>
      <c r="L866" s="32" t="s">
        <v>112</v>
      </c>
      <c r="M866" s="13" t="s">
        <v>113</v>
      </c>
      <c r="N866" s="33" t="n">
        <v>41030</v>
      </c>
      <c r="O866" s="21"/>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3"/>
      <c r="BK866" s="21"/>
      <c r="BL866" s="21"/>
      <c r="BM866" s="21"/>
    </row>
    <row r="867" s="24" customFormat="true" ht="13.2" hidden="false" customHeight="false" outlineLevel="0" collapsed="false">
      <c r="A867" s="12" t="n">
        <v>942</v>
      </c>
      <c r="B867" s="12" t="s">
        <v>135</v>
      </c>
      <c r="C867" s="13" t="s">
        <v>79</v>
      </c>
      <c r="D867" s="13" t="s">
        <v>105</v>
      </c>
      <c r="E867" s="13" t="s">
        <v>225</v>
      </c>
      <c r="F867" s="30" t="s">
        <v>123</v>
      </c>
      <c r="G867" s="12" t="s">
        <v>262</v>
      </c>
      <c r="H867" s="13" t="s">
        <v>263</v>
      </c>
      <c r="I867" s="14" t="s">
        <v>264</v>
      </c>
      <c r="J867" s="15" t="s">
        <v>265</v>
      </c>
      <c r="K867" s="31" t="s">
        <v>139</v>
      </c>
      <c r="L867" s="32" t="s">
        <v>112</v>
      </c>
      <c r="M867" s="13" t="s">
        <v>113</v>
      </c>
      <c r="N867" s="33" t="n">
        <v>41122</v>
      </c>
      <c r="O867" s="21"/>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3"/>
      <c r="BK867" s="21"/>
      <c r="BL867" s="21"/>
      <c r="BM867" s="21"/>
    </row>
    <row r="868" s="24" customFormat="true" ht="13.2" hidden="false" customHeight="false" outlineLevel="0" collapsed="false">
      <c r="A868" s="12" t="n">
        <v>942</v>
      </c>
      <c r="B868" s="12" t="s">
        <v>135</v>
      </c>
      <c r="C868" s="13" t="s">
        <v>79</v>
      </c>
      <c r="D868" s="13" t="s">
        <v>105</v>
      </c>
      <c r="E868" s="13" t="s">
        <v>225</v>
      </c>
      <c r="F868" s="30" t="s">
        <v>123</v>
      </c>
      <c r="G868" s="12" t="s">
        <v>262</v>
      </c>
      <c r="H868" s="13" t="s">
        <v>263</v>
      </c>
      <c r="I868" s="14" t="s">
        <v>264</v>
      </c>
      <c r="J868" s="15" t="s">
        <v>265</v>
      </c>
      <c r="K868" s="31" t="s">
        <v>139</v>
      </c>
      <c r="L868" s="32" t="s">
        <v>112</v>
      </c>
      <c r="M868" s="13" t="s">
        <v>113</v>
      </c>
      <c r="N868" s="33" t="n">
        <v>41214</v>
      </c>
      <c r="O868" s="21"/>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3"/>
      <c r="BK868" s="21"/>
      <c r="BL868" s="21"/>
      <c r="BM868" s="21"/>
    </row>
    <row r="869" s="24" customFormat="true" ht="13.2" hidden="false" customHeight="false" outlineLevel="0" collapsed="false">
      <c r="A869" s="12" t="n">
        <v>942</v>
      </c>
      <c r="B869" s="12" t="s">
        <v>135</v>
      </c>
      <c r="C869" s="13" t="s">
        <v>79</v>
      </c>
      <c r="D869" s="13" t="s">
        <v>105</v>
      </c>
      <c r="E869" s="13" t="s">
        <v>225</v>
      </c>
      <c r="F869" s="30" t="s">
        <v>123</v>
      </c>
      <c r="G869" s="12" t="s">
        <v>262</v>
      </c>
      <c r="H869" s="13" t="s">
        <v>263</v>
      </c>
      <c r="I869" s="14" t="s">
        <v>264</v>
      </c>
      <c r="J869" s="15" t="s">
        <v>265</v>
      </c>
      <c r="K869" s="31" t="s">
        <v>139</v>
      </c>
      <c r="L869" s="32" t="s">
        <v>112</v>
      </c>
      <c r="M869" s="13" t="s">
        <v>113</v>
      </c>
      <c r="N869" s="33" t="n">
        <v>41306</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3"/>
      <c r="BK869" s="21"/>
      <c r="BL869" s="21"/>
      <c r="BM869" s="21"/>
    </row>
    <row r="870" s="24" customFormat="true" ht="13.2" hidden="false" customHeight="false" outlineLevel="0" collapsed="false">
      <c r="A870" s="12" t="n">
        <v>942</v>
      </c>
      <c r="B870" s="12" t="s">
        <v>135</v>
      </c>
      <c r="C870" s="13" t="s">
        <v>79</v>
      </c>
      <c r="D870" s="13" t="s">
        <v>105</v>
      </c>
      <c r="E870" s="13" t="s">
        <v>225</v>
      </c>
      <c r="F870" s="30" t="s">
        <v>123</v>
      </c>
      <c r="G870" s="12" t="s">
        <v>262</v>
      </c>
      <c r="H870" s="13" t="s">
        <v>263</v>
      </c>
      <c r="I870" s="14" t="s">
        <v>264</v>
      </c>
      <c r="J870" s="15" t="s">
        <v>265</v>
      </c>
      <c r="K870" s="31" t="s">
        <v>139</v>
      </c>
      <c r="L870" s="32" t="s">
        <v>112</v>
      </c>
      <c r="M870" s="13" t="s">
        <v>113</v>
      </c>
      <c r="N870" s="33" t="n">
        <v>41395</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3"/>
      <c r="BK870" s="21"/>
      <c r="BL870" s="21"/>
      <c r="BM870" s="21"/>
    </row>
    <row r="871" s="24" customFormat="true" ht="13.2" hidden="false" customHeight="false" outlineLevel="0" collapsed="false">
      <c r="A871" s="12" t="n">
        <v>942</v>
      </c>
      <c r="B871" s="12" t="s">
        <v>135</v>
      </c>
      <c r="C871" s="13" t="s">
        <v>79</v>
      </c>
      <c r="D871" s="13" t="s">
        <v>105</v>
      </c>
      <c r="E871" s="13" t="s">
        <v>225</v>
      </c>
      <c r="F871" s="30" t="s">
        <v>123</v>
      </c>
      <c r="G871" s="12" t="s">
        <v>262</v>
      </c>
      <c r="H871" s="13" t="s">
        <v>263</v>
      </c>
      <c r="I871" s="14" t="s">
        <v>264</v>
      </c>
      <c r="J871" s="15" t="s">
        <v>265</v>
      </c>
      <c r="K871" s="31" t="s">
        <v>139</v>
      </c>
      <c r="L871" s="32" t="s">
        <v>112</v>
      </c>
      <c r="M871" s="13" t="s">
        <v>113</v>
      </c>
      <c r="N871" s="33" t="n">
        <v>41487</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3"/>
      <c r="BK871" s="21"/>
      <c r="BL871" s="21"/>
      <c r="BM871" s="21"/>
    </row>
    <row r="872" s="24" customFormat="true" ht="13.2" hidden="false" customHeight="false" outlineLevel="0" collapsed="false">
      <c r="A872" s="12" t="n">
        <v>942</v>
      </c>
      <c r="B872" s="12" t="s">
        <v>135</v>
      </c>
      <c r="C872" s="13" t="s">
        <v>79</v>
      </c>
      <c r="D872" s="13" t="s">
        <v>105</v>
      </c>
      <c r="E872" s="13" t="s">
        <v>225</v>
      </c>
      <c r="F872" s="30" t="s">
        <v>123</v>
      </c>
      <c r="G872" s="12" t="s">
        <v>262</v>
      </c>
      <c r="H872" s="13" t="s">
        <v>263</v>
      </c>
      <c r="I872" s="14" t="s">
        <v>264</v>
      </c>
      <c r="J872" s="15" t="s">
        <v>265</v>
      </c>
      <c r="K872" s="31" t="s">
        <v>139</v>
      </c>
      <c r="L872" s="32" t="s">
        <v>112</v>
      </c>
      <c r="M872" s="13" t="s">
        <v>113</v>
      </c>
      <c r="N872" s="33" t="n">
        <v>41579</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3"/>
      <c r="BK872" s="21"/>
      <c r="BL872" s="21"/>
      <c r="BM872" s="21"/>
    </row>
    <row r="873" s="24" customFormat="true" ht="13.2" hidden="false" customHeight="false" outlineLevel="0" collapsed="false">
      <c r="A873" s="12" t="n">
        <v>942</v>
      </c>
      <c r="B873" s="12" t="s">
        <v>135</v>
      </c>
      <c r="C873" s="13" t="s">
        <v>79</v>
      </c>
      <c r="D873" s="13" t="s">
        <v>105</v>
      </c>
      <c r="E873" s="13" t="s">
        <v>225</v>
      </c>
      <c r="F873" s="30" t="s">
        <v>123</v>
      </c>
      <c r="G873" s="12" t="s">
        <v>262</v>
      </c>
      <c r="H873" s="13" t="s">
        <v>263</v>
      </c>
      <c r="I873" s="14" t="s">
        <v>264</v>
      </c>
      <c r="J873" s="15" t="s">
        <v>265</v>
      </c>
      <c r="K873" s="31" t="s">
        <v>139</v>
      </c>
      <c r="L873" s="32" t="s">
        <v>112</v>
      </c>
      <c r="M873" s="13" t="s">
        <v>113</v>
      </c>
      <c r="N873" s="33" t="n">
        <v>41671</v>
      </c>
      <c r="O873" s="21"/>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3"/>
      <c r="BK873" s="21"/>
      <c r="BL873" s="21"/>
      <c r="BM873" s="21"/>
    </row>
    <row r="874" s="24" customFormat="true" ht="13.2" hidden="false" customHeight="false" outlineLevel="0" collapsed="false">
      <c r="A874" s="12" t="n">
        <v>942</v>
      </c>
      <c r="B874" s="12" t="s">
        <v>135</v>
      </c>
      <c r="C874" s="13" t="s">
        <v>79</v>
      </c>
      <c r="D874" s="13" t="s">
        <v>105</v>
      </c>
      <c r="E874" s="13" t="s">
        <v>225</v>
      </c>
      <c r="F874" s="30" t="s">
        <v>123</v>
      </c>
      <c r="G874" s="12" t="s">
        <v>262</v>
      </c>
      <c r="H874" s="13" t="s">
        <v>263</v>
      </c>
      <c r="I874" s="14" t="s">
        <v>264</v>
      </c>
      <c r="J874" s="15" t="s">
        <v>265</v>
      </c>
      <c r="K874" s="31" t="s">
        <v>139</v>
      </c>
      <c r="L874" s="32" t="s">
        <v>112</v>
      </c>
      <c r="M874" s="13" t="s">
        <v>113</v>
      </c>
      <c r="N874" s="33" t="n">
        <v>41760</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3"/>
      <c r="BK874" s="21"/>
      <c r="BL874" s="21"/>
      <c r="BM874" s="21"/>
    </row>
    <row r="875" s="24" customFormat="true" ht="13.2" hidden="false" customHeight="false" outlineLevel="0" collapsed="false">
      <c r="A875" s="12" t="n">
        <v>942</v>
      </c>
      <c r="B875" s="12" t="s">
        <v>135</v>
      </c>
      <c r="C875" s="13" t="s">
        <v>79</v>
      </c>
      <c r="D875" s="13" t="s">
        <v>105</v>
      </c>
      <c r="E875" s="13" t="s">
        <v>225</v>
      </c>
      <c r="F875" s="30" t="s">
        <v>123</v>
      </c>
      <c r="G875" s="12" t="s">
        <v>262</v>
      </c>
      <c r="H875" s="13" t="s">
        <v>263</v>
      </c>
      <c r="I875" s="14" t="s">
        <v>264</v>
      </c>
      <c r="J875" s="15" t="s">
        <v>265</v>
      </c>
      <c r="K875" s="31" t="s">
        <v>139</v>
      </c>
      <c r="L875" s="32" t="s">
        <v>112</v>
      </c>
      <c r="M875" s="13" t="s">
        <v>113</v>
      </c>
      <c r="N875" s="33" t="n">
        <v>41852</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3"/>
      <c r="BK875" s="21"/>
      <c r="BL875" s="21"/>
      <c r="BM875" s="21"/>
    </row>
    <row r="876" s="24" customFormat="true" ht="13.2" hidden="false" customHeight="false" outlineLevel="0" collapsed="false">
      <c r="A876" s="12" t="n">
        <v>942</v>
      </c>
      <c r="B876" s="12" t="s">
        <v>135</v>
      </c>
      <c r="C876" s="13" t="s">
        <v>79</v>
      </c>
      <c r="D876" s="13" t="s">
        <v>105</v>
      </c>
      <c r="E876" s="13" t="s">
        <v>225</v>
      </c>
      <c r="F876" s="30" t="s">
        <v>123</v>
      </c>
      <c r="G876" s="12" t="s">
        <v>262</v>
      </c>
      <c r="H876" s="13" t="s">
        <v>263</v>
      </c>
      <c r="I876" s="14" t="s">
        <v>264</v>
      </c>
      <c r="J876" s="15" t="s">
        <v>265</v>
      </c>
      <c r="K876" s="31" t="s">
        <v>139</v>
      </c>
      <c r="L876" s="32" t="s">
        <v>112</v>
      </c>
      <c r="M876" s="13" t="s">
        <v>113</v>
      </c>
      <c r="N876" s="33" t="n">
        <v>41944</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3"/>
      <c r="BK876" s="21"/>
      <c r="BL876" s="21"/>
      <c r="BM876" s="21"/>
    </row>
    <row r="877" s="24" customFormat="true" ht="13.2" hidden="false" customHeight="false" outlineLevel="0" collapsed="false">
      <c r="A877" s="12" t="n">
        <v>942</v>
      </c>
      <c r="B877" s="12" t="s">
        <v>135</v>
      </c>
      <c r="C877" s="13" t="s">
        <v>79</v>
      </c>
      <c r="D877" s="13" t="s">
        <v>105</v>
      </c>
      <c r="E877" s="13" t="s">
        <v>225</v>
      </c>
      <c r="F877" s="30" t="s">
        <v>123</v>
      </c>
      <c r="G877" s="12" t="s">
        <v>262</v>
      </c>
      <c r="H877" s="13" t="s">
        <v>263</v>
      </c>
      <c r="I877" s="14" t="s">
        <v>264</v>
      </c>
      <c r="J877" s="15" t="s">
        <v>265</v>
      </c>
      <c r="K877" s="31" t="s">
        <v>139</v>
      </c>
      <c r="L877" s="32" t="s">
        <v>112</v>
      </c>
      <c r="M877" s="13" t="s">
        <v>113</v>
      </c>
      <c r="N877" s="33" t="n">
        <v>42036</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3"/>
      <c r="BK877" s="21"/>
      <c r="BL877" s="21"/>
      <c r="BM877" s="21"/>
    </row>
    <row r="878" s="24" customFormat="true" ht="13.2" hidden="false" customHeight="false" outlineLevel="0" collapsed="false">
      <c r="A878" s="12" t="n">
        <v>3161</v>
      </c>
      <c r="B878" s="12" t="s">
        <v>280</v>
      </c>
      <c r="C878" s="13"/>
      <c r="D878" s="13"/>
      <c r="E878" s="13"/>
      <c r="F878" s="30"/>
      <c r="G878" s="12" t="s">
        <v>281</v>
      </c>
      <c r="H878" s="13" t="s">
        <v>84</v>
      </c>
      <c r="I878" s="14" t="s">
        <v>282</v>
      </c>
      <c r="J878" s="15" t="s">
        <v>283</v>
      </c>
      <c r="K878" s="31"/>
      <c r="L878" s="32"/>
      <c r="M878" s="13"/>
      <c r="N878" s="33"/>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3"/>
      <c r="BK878" s="21"/>
      <c r="BL878" s="21"/>
      <c r="BM878" s="21"/>
    </row>
    <row r="879" s="24" customFormat="true" ht="13.2" hidden="false" customHeight="false" outlineLevel="0" collapsed="false">
      <c r="A879" s="12" t="n">
        <v>2398</v>
      </c>
      <c r="B879" s="12" t="s">
        <v>284</v>
      </c>
      <c r="C879" s="13"/>
      <c r="D879" s="13"/>
      <c r="E879" s="13"/>
      <c r="F879" s="30"/>
      <c r="G879" s="12" t="s">
        <v>285</v>
      </c>
      <c r="H879" s="13" t="s">
        <v>286</v>
      </c>
      <c r="I879" s="14" t="s">
        <v>287</v>
      </c>
      <c r="J879" s="15" t="s">
        <v>288</v>
      </c>
      <c r="K879" s="31"/>
      <c r="L879" s="32"/>
      <c r="M879" s="13"/>
      <c r="N879" s="33"/>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3"/>
      <c r="BK879" s="21"/>
      <c r="BL879" s="21"/>
      <c r="BM879" s="21"/>
    </row>
    <row r="880" s="24" customFormat="true" ht="13.2" hidden="false" customHeight="false" outlineLevel="0" collapsed="false">
      <c r="A880" s="12" t="n">
        <v>3129</v>
      </c>
      <c r="B880" s="12" t="s">
        <v>289</v>
      </c>
      <c r="C880" s="13" t="s">
        <v>172</v>
      </c>
      <c r="D880" s="13" t="s">
        <v>173</v>
      </c>
      <c r="E880" s="13" t="s">
        <v>174</v>
      </c>
      <c r="F880" s="30" t="s">
        <v>123</v>
      </c>
      <c r="G880" s="12" t="s">
        <v>290</v>
      </c>
      <c r="H880" s="13" t="s">
        <v>291</v>
      </c>
      <c r="I880" s="14" t="s">
        <v>292</v>
      </c>
      <c r="J880" s="15" t="s">
        <v>293</v>
      </c>
      <c r="K880" s="31" t="s">
        <v>186</v>
      </c>
      <c r="L880" s="32" t="s">
        <v>140</v>
      </c>
      <c r="M880" s="13" t="s">
        <v>130</v>
      </c>
      <c r="N880" s="33" t="n">
        <v>38745</v>
      </c>
      <c r="O880" s="21"/>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3"/>
      <c r="BK880" s="21"/>
      <c r="BL880" s="21"/>
      <c r="BM880" s="21"/>
    </row>
    <row r="881" s="24" customFormat="true" ht="13.2" hidden="false" customHeight="false" outlineLevel="0" collapsed="false">
      <c r="A881" s="12" t="n">
        <v>3129</v>
      </c>
      <c r="B881" s="12" t="s">
        <v>289</v>
      </c>
      <c r="C881" s="13" t="s">
        <v>172</v>
      </c>
      <c r="D881" s="13" t="s">
        <v>173</v>
      </c>
      <c r="E881" s="13" t="s">
        <v>174</v>
      </c>
      <c r="F881" s="30" t="s">
        <v>123</v>
      </c>
      <c r="G881" s="12" t="s">
        <v>290</v>
      </c>
      <c r="H881" s="13" t="s">
        <v>291</v>
      </c>
      <c r="I881" s="14" t="s">
        <v>292</v>
      </c>
      <c r="J881" s="15" t="s">
        <v>293</v>
      </c>
      <c r="K881" s="31" t="s">
        <v>186</v>
      </c>
      <c r="L881" s="32" t="s">
        <v>140</v>
      </c>
      <c r="M881" s="13" t="s">
        <v>130</v>
      </c>
      <c r="N881" s="33" t="n">
        <v>38835</v>
      </c>
      <c r="O881" s="21"/>
      <c r="P881" s="26"/>
      <c r="Q881" s="26"/>
      <c r="R881" s="20"/>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3"/>
      <c r="BK881" s="21"/>
      <c r="BL881" s="21"/>
      <c r="BM881" s="21"/>
    </row>
    <row r="882" s="24" customFormat="true" ht="13.2" hidden="false" customHeight="false" outlineLevel="0" collapsed="false">
      <c r="A882" s="12" t="n">
        <v>3129</v>
      </c>
      <c r="B882" s="12" t="s">
        <v>289</v>
      </c>
      <c r="C882" s="13" t="s">
        <v>172</v>
      </c>
      <c r="D882" s="13" t="s">
        <v>173</v>
      </c>
      <c r="E882" s="13" t="s">
        <v>174</v>
      </c>
      <c r="F882" s="30" t="s">
        <v>123</v>
      </c>
      <c r="G882" s="12" t="s">
        <v>290</v>
      </c>
      <c r="H882" s="13" t="s">
        <v>291</v>
      </c>
      <c r="I882" s="14" t="s">
        <v>292</v>
      </c>
      <c r="J882" s="15" t="s">
        <v>293</v>
      </c>
      <c r="K882" s="31" t="s">
        <v>186</v>
      </c>
      <c r="L882" s="32" t="s">
        <v>140</v>
      </c>
      <c r="M882" s="13" t="s">
        <v>130</v>
      </c>
      <c r="N882" s="33" t="n">
        <v>38926</v>
      </c>
      <c r="O882" s="21"/>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3"/>
      <c r="BK882" s="21"/>
      <c r="BL882" s="21"/>
      <c r="BM882" s="21"/>
    </row>
    <row r="883" s="24" customFormat="true" ht="13.2" hidden="false" customHeight="false" outlineLevel="0" collapsed="false">
      <c r="A883" s="12" t="n">
        <v>3129</v>
      </c>
      <c r="B883" s="12" t="s">
        <v>289</v>
      </c>
      <c r="C883" s="13" t="s">
        <v>172</v>
      </c>
      <c r="D883" s="13" t="s">
        <v>173</v>
      </c>
      <c r="E883" s="13" t="s">
        <v>174</v>
      </c>
      <c r="F883" s="30" t="s">
        <v>123</v>
      </c>
      <c r="G883" s="12" t="s">
        <v>290</v>
      </c>
      <c r="H883" s="13" t="s">
        <v>291</v>
      </c>
      <c r="I883" s="14" t="s">
        <v>292</v>
      </c>
      <c r="J883" s="15" t="s">
        <v>293</v>
      </c>
      <c r="K883" s="31" t="s">
        <v>186</v>
      </c>
      <c r="L883" s="32" t="s">
        <v>140</v>
      </c>
      <c r="M883" s="13" t="s">
        <v>130</v>
      </c>
      <c r="N883" s="33" t="n">
        <v>39018</v>
      </c>
      <c r="O883" s="21"/>
      <c r="P883" s="26" t="n">
        <v>39069</v>
      </c>
      <c r="Q883" s="26" t="n">
        <v>38959</v>
      </c>
      <c r="R883" s="20"/>
      <c r="S883" s="20" t="s">
        <v>118</v>
      </c>
      <c r="T883" s="20" t="n">
        <v>150</v>
      </c>
      <c r="U883" s="20" t="n">
        <v>3700</v>
      </c>
      <c r="V883" s="20" t="n">
        <v>420</v>
      </c>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3" t="n">
        <v>40051</v>
      </c>
      <c r="BK883" s="21" t="s">
        <v>114</v>
      </c>
      <c r="BL883" s="21"/>
      <c r="BM883" s="21"/>
    </row>
    <row r="884" s="24" customFormat="true" ht="13.2" hidden="false" customHeight="false" outlineLevel="0" collapsed="false">
      <c r="A884" s="12" t="n">
        <v>3129</v>
      </c>
      <c r="B884" s="12" t="s">
        <v>289</v>
      </c>
      <c r="C884" s="13" t="s">
        <v>172</v>
      </c>
      <c r="D884" s="13" t="s">
        <v>173</v>
      </c>
      <c r="E884" s="13" t="s">
        <v>174</v>
      </c>
      <c r="F884" s="30" t="s">
        <v>123</v>
      </c>
      <c r="G884" s="12" t="s">
        <v>290</v>
      </c>
      <c r="H884" s="13" t="s">
        <v>291</v>
      </c>
      <c r="I884" s="14" t="s">
        <v>292</v>
      </c>
      <c r="J884" s="15" t="s">
        <v>293</v>
      </c>
      <c r="K884" s="31" t="s">
        <v>186</v>
      </c>
      <c r="L884" s="32" t="s">
        <v>140</v>
      </c>
      <c r="M884" s="13" t="s">
        <v>130</v>
      </c>
      <c r="N884" s="33" t="n">
        <v>39110</v>
      </c>
      <c r="O884" s="21"/>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3"/>
      <c r="BK884" s="21"/>
      <c r="BL884" s="21"/>
      <c r="BM884" s="21"/>
    </row>
    <row r="885" s="24" customFormat="true" ht="13.2" hidden="false" customHeight="false" outlineLevel="0" collapsed="false">
      <c r="A885" s="12" t="n">
        <v>3129</v>
      </c>
      <c r="B885" s="12" t="s">
        <v>289</v>
      </c>
      <c r="C885" s="13" t="s">
        <v>172</v>
      </c>
      <c r="D885" s="13" t="s">
        <v>173</v>
      </c>
      <c r="E885" s="13" t="s">
        <v>174</v>
      </c>
      <c r="F885" s="30" t="s">
        <v>123</v>
      </c>
      <c r="G885" s="12" t="s">
        <v>290</v>
      </c>
      <c r="H885" s="13" t="s">
        <v>291</v>
      </c>
      <c r="I885" s="14" t="s">
        <v>292</v>
      </c>
      <c r="J885" s="15" t="s">
        <v>293</v>
      </c>
      <c r="K885" s="31" t="s">
        <v>186</v>
      </c>
      <c r="L885" s="32" t="s">
        <v>140</v>
      </c>
      <c r="M885" s="13" t="s">
        <v>130</v>
      </c>
      <c r="N885" s="33" t="n">
        <v>39200</v>
      </c>
      <c r="O885" s="21"/>
      <c r="P885" s="26" t="n">
        <v>39190</v>
      </c>
      <c r="Q885" s="26" t="n">
        <v>39137</v>
      </c>
      <c r="R885" s="20"/>
      <c r="S885" s="20" t="s">
        <v>118</v>
      </c>
      <c r="T885" s="20" t="n">
        <v>220</v>
      </c>
      <c r="U885" s="20" t="n">
        <v>4300</v>
      </c>
      <c r="V885" s="20" t="n">
        <v>360</v>
      </c>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3" t="n">
        <v>40051</v>
      </c>
      <c r="BK885" s="21" t="s">
        <v>114</v>
      </c>
      <c r="BL885" s="21"/>
      <c r="BM885" s="21"/>
    </row>
    <row r="886" s="24" customFormat="true" ht="13.2" hidden="false" customHeight="false" outlineLevel="0" collapsed="false">
      <c r="A886" s="12" t="n">
        <v>3129</v>
      </c>
      <c r="B886" s="12" t="s">
        <v>289</v>
      </c>
      <c r="C886" s="13" t="s">
        <v>172</v>
      </c>
      <c r="D886" s="13" t="s">
        <v>173</v>
      </c>
      <c r="E886" s="13" t="s">
        <v>174</v>
      </c>
      <c r="F886" s="30" t="s">
        <v>123</v>
      </c>
      <c r="G886" s="12" t="s">
        <v>290</v>
      </c>
      <c r="H886" s="13" t="s">
        <v>291</v>
      </c>
      <c r="I886" s="14" t="s">
        <v>292</v>
      </c>
      <c r="J886" s="15" t="s">
        <v>293</v>
      </c>
      <c r="K886" s="31" t="s">
        <v>186</v>
      </c>
      <c r="L886" s="32" t="s">
        <v>140</v>
      </c>
      <c r="M886" s="13" t="s">
        <v>130</v>
      </c>
      <c r="N886" s="33" t="n">
        <v>39291</v>
      </c>
      <c r="O886" s="21"/>
      <c r="P886" s="26" t="n">
        <v>39283</v>
      </c>
      <c r="Q886" s="26" t="n">
        <v>39233</v>
      </c>
      <c r="R886" s="20"/>
      <c r="S886" s="20" t="s">
        <v>118</v>
      </c>
      <c r="T886" s="20" t="n">
        <v>250</v>
      </c>
      <c r="U886" s="20" t="n">
        <v>5200</v>
      </c>
      <c r="V886" s="20" t="n">
        <v>390</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3" t="n">
        <v>40051</v>
      </c>
      <c r="BK886" s="21" t="s">
        <v>114</v>
      </c>
      <c r="BL886" s="21"/>
      <c r="BM886" s="21"/>
    </row>
    <row r="887" s="24" customFormat="true" ht="13.2" hidden="false" customHeight="false" outlineLevel="0" collapsed="false">
      <c r="A887" s="12" t="n">
        <v>3129</v>
      </c>
      <c r="B887" s="12" t="s">
        <v>289</v>
      </c>
      <c r="C887" s="13" t="s">
        <v>172</v>
      </c>
      <c r="D887" s="13" t="s">
        <v>173</v>
      </c>
      <c r="E887" s="13" t="s">
        <v>174</v>
      </c>
      <c r="F887" s="30" t="s">
        <v>123</v>
      </c>
      <c r="G887" s="12" t="s">
        <v>290</v>
      </c>
      <c r="H887" s="13" t="s">
        <v>291</v>
      </c>
      <c r="I887" s="14" t="s">
        <v>292</v>
      </c>
      <c r="J887" s="15" t="s">
        <v>293</v>
      </c>
      <c r="K887" s="31" t="s">
        <v>186</v>
      </c>
      <c r="L887" s="32" t="s">
        <v>140</v>
      </c>
      <c r="M887" s="13" t="s">
        <v>130</v>
      </c>
      <c r="N887" s="33" t="n">
        <v>39383</v>
      </c>
      <c r="O887" s="21"/>
      <c r="P887" s="26" t="n">
        <v>39405</v>
      </c>
      <c r="Q887" s="26" t="n">
        <v>39288</v>
      </c>
      <c r="R887" s="20"/>
      <c r="S887" s="20" t="s">
        <v>118</v>
      </c>
      <c r="T887" s="20" t="n">
        <v>310</v>
      </c>
      <c r="U887" s="20" t="n">
        <v>5300</v>
      </c>
      <c r="V887" s="20" t="n">
        <v>350</v>
      </c>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3" t="n">
        <v>40051</v>
      </c>
      <c r="BK887" s="21" t="s">
        <v>114</v>
      </c>
      <c r="BL887" s="21"/>
      <c r="BM887" s="21"/>
    </row>
    <row r="888" s="24" customFormat="true" ht="13.2" hidden="false" customHeight="false" outlineLevel="0" collapsed="false">
      <c r="A888" s="12" t="n">
        <v>3129</v>
      </c>
      <c r="B888" s="12" t="s">
        <v>289</v>
      </c>
      <c r="C888" s="13" t="s">
        <v>172</v>
      </c>
      <c r="D888" s="13" t="s">
        <v>173</v>
      </c>
      <c r="E888" s="13" t="s">
        <v>174</v>
      </c>
      <c r="F888" s="30" t="s">
        <v>123</v>
      </c>
      <c r="G888" s="12" t="s">
        <v>290</v>
      </c>
      <c r="H888" s="13" t="s">
        <v>291</v>
      </c>
      <c r="I888" s="14" t="s">
        <v>292</v>
      </c>
      <c r="J888" s="15" t="s">
        <v>293</v>
      </c>
      <c r="K888" s="31" t="s">
        <v>186</v>
      </c>
      <c r="L888" s="32" t="s">
        <v>140</v>
      </c>
      <c r="M888" s="13" t="s">
        <v>130</v>
      </c>
      <c r="N888" s="33" t="n">
        <v>39475</v>
      </c>
      <c r="O888" s="21"/>
      <c r="P888" s="26" t="n">
        <v>39471</v>
      </c>
      <c r="Q888" s="26" t="n">
        <v>39384</v>
      </c>
      <c r="R888" s="20"/>
      <c r="S888" s="20" t="s">
        <v>118</v>
      </c>
      <c r="T888" s="20" t="n">
        <v>270</v>
      </c>
      <c r="U888" s="20" t="n">
        <v>5300</v>
      </c>
      <c r="V888" s="20" t="n">
        <v>380</v>
      </c>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3" t="n">
        <v>40051</v>
      </c>
      <c r="BK888" s="21" t="s">
        <v>114</v>
      </c>
      <c r="BL888" s="21"/>
      <c r="BM888" s="21"/>
    </row>
    <row r="889" s="24" customFormat="true" ht="13.2" hidden="false" customHeight="false" outlineLevel="0" collapsed="false">
      <c r="A889" s="12" t="n">
        <v>3129</v>
      </c>
      <c r="B889" s="12" t="s">
        <v>289</v>
      </c>
      <c r="C889" s="13" t="s">
        <v>172</v>
      </c>
      <c r="D889" s="13" t="s">
        <v>173</v>
      </c>
      <c r="E889" s="13" t="s">
        <v>174</v>
      </c>
      <c r="F889" s="30" t="s">
        <v>123</v>
      </c>
      <c r="G889" s="12" t="s">
        <v>290</v>
      </c>
      <c r="H889" s="13" t="s">
        <v>291</v>
      </c>
      <c r="I889" s="14" t="s">
        <v>292</v>
      </c>
      <c r="J889" s="15" t="s">
        <v>293</v>
      </c>
      <c r="K889" s="31" t="s">
        <v>186</v>
      </c>
      <c r="L889" s="32" t="s">
        <v>140</v>
      </c>
      <c r="M889" s="13" t="s">
        <v>130</v>
      </c>
      <c r="N889" s="33" t="n">
        <v>39566</v>
      </c>
      <c r="O889" s="21"/>
      <c r="P889" s="26" t="n">
        <v>39567</v>
      </c>
      <c r="Q889" s="26" t="n">
        <v>39483</v>
      </c>
      <c r="R889" s="20"/>
      <c r="S889" s="20" t="s">
        <v>118</v>
      </c>
      <c r="T889" s="20" t="n">
        <v>240</v>
      </c>
      <c r="U889" s="20" t="n">
        <v>5300</v>
      </c>
      <c r="V889" s="20" t="n">
        <v>360</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3" t="n">
        <v>40051</v>
      </c>
      <c r="BK889" s="21" t="s">
        <v>114</v>
      </c>
      <c r="BL889" s="21"/>
      <c r="BM889" s="21"/>
    </row>
    <row r="890" s="24" customFormat="true" ht="13.2" hidden="false" customHeight="false" outlineLevel="0" collapsed="false">
      <c r="A890" s="12" t="n">
        <v>3129</v>
      </c>
      <c r="B890" s="12" t="s">
        <v>289</v>
      </c>
      <c r="C890" s="13" t="s">
        <v>172</v>
      </c>
      <c r="D890" s="13" t="s">
        <v>173</v>
      </c>
      <c r="E890" s="13" t="s">
        <v>174</v>
      </c>
      <c r="F890" s="30" t="s">
        <v>123</v>
      </c>
      <c r="G890" s="12" t="s">
        <v>290</v>
      </c>
      <c r="H890" s="13" t="s">
        <v>291</v>
      </c>
      <c r="I890" s="14" t="s">
        <v>292</v>
      </c>
      <c r="J890" s="15" t="s">
        <v>293</v>
      </c>
      <c r="K890" s="31" t="s">
        <v>186</v>
      </c>
      <c r="L890" s="32" t="s">
        <v>140</v>
      </c>
      <c r="M890" s="13" t="s">
        <v>130</v>
      </c>
      <c r="N890" s="33" t="n">
        <v>39657</v>
      </c>
      <c r="O890" s="21"/>
      <c r="P890" s="26" t="n">
        <v>39645</v>
      </c>
      <c r="Q890" s="26" t="n">
        <v>39569</v>
      </c>
      <c r="R890" s="20"/>
      <c r="S890" s="20" t="s">
        <v>118</v>
      </c>
      <c r="T890" s="20" t="n">
        <v>1000</v>
      </c>
      <c r="U890" s="20" t="n">
        <v>7400</v>
      </c>
      <c r="V890" s="20" t="n">
        <v>420</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3" t="n">
        <v>40051</v>
      </c>
      <c r="BK890" s="21" t="s">
        <v>114</v>
      </c>
      <c r="BL890" s="21"/>
      <c r="BM890" s="21"/>
    </row>
    <row r="891" s="24" customFormat="true" ht="13.2" hidden="false" customHeight="false" outlineLevel="0" collapsed="false">
      <c r="A891" s="12" t="n">
        <v>3129</v>
      </c>
      <c r="B891" s="12" t="s">
        <v>289</v>
      </c>
      <c r="C891" s="13" t="s">
        <v>172</v>
      </c>
      <c r="D891" s="13" t="s">
        <v>173</v>
      </c>
      <c r="E891" s="13" t="s">
        <v>174</v>
      </c>
      <c r="F891" s="30" t="s">
        <v>123</v>
      </c>
      <c r="G891" s="12" t="s">
        <v>290</v>
      </c>
      <c r="H891" s="13" t="s">
        <v>291</v>
      </c>
      <c r="I891" s="14" t="s">
        <v>292</v>
      </c>
      <c r="J891" s="15" t="s">
        <v>293</v>
      </c>
      <c r="K891" s="31" t="s">
        <v>186</v>
      </c>
      <c r="L891" s="32" t="s">
        <v>140</v>
      </c>
      <c r="M891" s="13" t="s">
        <v>130</v>
      </c>
      <c r="N891" s="33" t="n">
        <v>39749</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3"/>
      <c r="BK891" s="21"/>
      <c r="BL891" s="21"/>
      <c r="BM891" s="21"/>
    </row>
    <row r="892" s="24" customFormat="true" ht="13.2" hidden="false" customHeight="false" outlineLevel="0" collapsed="false">
      <c r="A892" s="12" t="n">
        <v>3129</v>
      </c>
      <c r="B892" s="12" t="s">
        <v>289</v>
      </c>
      <c r="C892" s="13" t="s">
        <v>172</v>
      </c>
      <c r="D892" s="13" t="s">
        <v>173</v>
      </c>
      <c r="E892" s="13" t="s">
        <v>174</v>
      </c>
      <c r="F892" s="30" t="s">
        <v>123</v>
      </c>
      <c r="G892" s="12" t="s">
        <v>290</v>
      </c>
      <c r="H892" s="13" t="s">
        <v>291</v>
      </c>
      <c r="I892" s="14" t="s">
        <v>292</v>
      </c>
      <c r="J892" s="15" t="s">
        <v>293</v>
      </c>
      <c r="K892" s="31" t="s">
        <v>186</v>
      </c>
      <c r="L892" s="32" t="s">
        <v>140</v>
      </c>
      <c r="M892" s="13" t="s">
        <v>130</v>
      </c>
      <c r="N892" s="33" t="n">
        <v>39841</v>
      </c>
      <c r="O892" s="21"/>
      <c r="P892" s="26" t="n">
        <v>39846</v>
      </c>
      <c r="Q892" s="26" t="n">
        <v>39756</v>
      </c>
      <c r="R892" s="20"/>
      <c r="S892" s="20" t="s">
        <v>118</v>
      </c>
      <c r="T892" s="20" t="n">
        <v>340</v>
      </c>
      <c r="U892" s="20" t="n">
        <v>5000</v>
      </c>
      <c r="V892" s="20" t="n">
        <v>330</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3" t="n">
        <v>39862</v>
      </c>
      <c r="BK892" s="21" t="s">
        <v>114</v>
      </c>
      <c r="BL892" s="21"/>
      <c r="BM892" s="21"/>
    </row>
    <row r="893" s="24" customFormat="true" ht="13.2" hidden="false" customHeight="false" outlineLevel="0" collapsed="false">
      <c r="A893" s="12" t="n">
        <v>3129</v>
      </c>
      <c r="B893" s="12" t="s">
        <v>289</v>
      </c>
      <c r="C893" s="13" t="s">
        <v>172</v>
      </c>
      <c r="D893" s="13" t="s">
        <v>173</v>
      </c>
      <c r="E893" s="13" t="s">
        <v>174</v>
      </c>
      <c r="F893" s="30" t="s">
        <v>123</v>
      </c>
      <c r="G893" s="12" t="s">
        <v>290</v>
      </c>
      <c r="H893" s="13" t="s">
        <v>291</v>
      </c>
      <c r="I893" s="14" t="s">
        <v>292</v>
      </c>
      <c r="J893" s="15" t="s">
        <v>293</v>
      </c>
      <c r="K893" s="31" t="s">
        <v>186</v>
      </c>
      <c r="L893" s="32" t="s">
        <v>140</v>
      </c>
      <c r="M893" s="13" t="s">
        <v>130</v>
      </c>
      <c r="N893" s="33" t="n">
        <v>39931</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3"/>
      <c r="BK893" s="21"/>
      <c r="BL893" s="21"/>
      <c r="BM893" s="21"/>
    </row>
    <row r="894" s="24" customFormat="true" ht="13.2" hidden="false" customHeight="false" outlineLevel="0" collapsed="false">
      <c r="A894" s="12" t="n">
        <v>3129</v>
      </c>
      <c r="B894" s="12" t="s">
        <v>289</v>
      </c>
      <c r="C894" s="13" t="s">
        <v>172</v>
      </c>
      <c r="D894" s="13" t="s">
        <v>173</v>
      </c>
      <c r="E894" s="13" t="s">
        <v>174</v>
      </c>
      <c r="F894" s="30" t="s">
        <v>123</v>
      </c>
      <c r="G894" s="12" t="s">
        <v>290</v>
      </c>
      <c r="H894" s="13" t="s">
        <v>291</v>
      </c>
      <c r="I894" s="14" t="s">
        <v>292</v>
      </c>
      <c r="J894" s="15" t="s">
        <v>293</v>
      </c>
      <c r="K894" s="31" t="s">
        <v>186</v>
      </c>
      <c r="L894" s="32" t="s">
        <v>140</v>
      </c>
      <c r="M894" s="13" t="s">
        <v>130</v>
      </c>
      <c r="N894" s="33" t="n">
        <v>40022</v>
      </c>
      <c r="O894" s="21"/>
      <c r="P894" s="26" t="n">
        <v>40023</v>
      </c>
      <c r="Q894" s="26" t="n">
        <v>39947</v>
      </c>
      <c r="R894" s="20"/>
      <c r="S894" s="20" t="s">
        <v>118</v>
      </c>
      <c r="T894" s="20" t="n">
        <v>240</v>
      </c>
      <c r="U894" s="20" t="n">
        <v>6600</v>
      </c>
      <c r="V894" s="20" t="n">
        <v>580</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3" t="n">
        <v>40046</v>
      </c>
      <c r="BK894" s="21" t="s">
        <v>114</v>
      </c>
      <c r="BL894" s="21"/>
      <c r="BM894" s="21"/>
    </row>
    <row r="895" s="24" customFormat="true" ht="13.2" hidden="false" customHeight="false" outlineLevel="0" collapsed="false">
      <c r="A895" s="12" t="n">
        <v>3129</v>
      </c>
      <c r="B895" s="12" t="s">
        <v>289</v>
      </c>
      <c r="C895" s="13" t="s">
        <v>172</v>
      </c>
      <c r="D895" s="13" t="s">
        <v>173</v>
      </c>
      <c r="E895" s="13" t="s">
        <v>174</v>
      </c>
      <c r="F895" s="30" t="s">
        <v>123</v>
      </c>
      <c r="G895" s="12" t="s">
        <v>290</v>
      </c>
      <c r="H895" s="13" t="s">
        <v>291</v>
      </c>
      <c r="I895" s="14" t="s">
        <v>292</v>
      </c>
      <c r="J895" s="15" t="s">
        <v>293</v>
      </c>
      <c r="K895" s="31" t="s">
        <v>186</v>
      </c>
      <c r="L895" s="32" t="s">
        <v>140</v>
      </c>
      <c r="M895" s="13" t="s">
        <v>130</v>
      </c>
      <c r="N895" s="33" t="n">
        <v>40114</v>
      </c>
      <c r="O895" s="21"/>
      <c r="P895" s="26" t="n">
        <v>40116</v>
      </c>
      <c r="Q895" s="26" t="n">
        <v>40008</v>
      </c>
      <c r="R895" s="20"/>
      <c r="S895" s="20" t="s">
        <v>118</v>
      </c>
      <c r="T895" s="20" t="n">
        <v>180</v>
      </c>
      <c r="U895" s="20" t="n">
        <v>4340</v>
      </c>
      <c r="V895" s="20" t="n">
        <v>450</v>
      </c>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3" t="n">
        <v>40121</v>
      </c>
      <c r="BK895" s="21" t="s">
        <v>114</v>
      </c>
      <c r="BL895" s="21"/>
      <c r="BM895" s="21"/>
    </row>
    <row r="896" s="24" customFormat="true" ht="13.2" hidden="false" customHeight="false" outlineLevel="0" collapsed="false">
      <c r="A896" s="12" t="n">
        <v>3129</v>
      </c>
      <c r="B896" s="12" t="s">
        <v>289</v>
      </c>
      <c r="C896" s="13" t="s">
        <v>172</v>
      </c>
      <c r="D896" s="13" t="s">
        <v>173</v>
      </c>
      <c r="E896" s="13" t="s">
        <v>174</v>
      </c>
      <c r="F896" s="30" t="s">
        <v>123</v>
      </c>
      <c r="G896" s="12" t="s">
        <v>290</v>
      </c>
      <c r="H896" s="13" t="s">
        <v>291</v>
      </c>
      <c r="I896" s="14" t="s">
        <v>292</v>
      </c>
      <c r="J896" s="15" t="s">
        <v>293</v>
      </c>
      <c r="K896" s="31" t="s">
        <v>186</v>
      </c>
      <c r="L896" s="32" t="s">
        <v>140</v>
      </c>
      <c r="M896" s="13" t="s">
        <v>130</v>
      </c>
      <c r="N896" s="33" t="n">
        <v>40206</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3"/>
      <c r="BK896" s="21"/>
      <c r="BL896" s="21"/>
      <c r="BM896" s="21"/>
    </row>
    <row r="897" s="24" customFormat="true" ht="13.2" hidden="false" customHeight="false" outlineLevel="0" collapsed="false">
      <c r="A897" s="12" t="n">
        <v>3129</v>
      </c>
      <c r="B897" s="12" t="s">
        <v>289</v>
      </c>
      <c r="C897" s="13" t="s">
        <v>172</v>
      </c>
      <c r="D897" s="13" t="s">
        <v>173</v>
      </c>
      <c r="E897" s="13" t="s">
        <v>174</v>
      </c>
      <c r="F897" s="30" t="s">
        <v>123</v>
      </c>
      <c r="G897" s="12" t="s">
        <v>290</v>
      </c>
      <c r="H897" s="13" t="s">
        <v>291</v>
      </c>
      <c r="I897" s="14" t="s">
        <v>292</v>
      </c>
      <c r="J897" s="15" t="s">
        <v>293</v>
      </c>
      <c r="K897" s="31" t="s">
        <v>186</v>
      </c>
      <c r="L897" s="32" t="s">
        <v>140</v>
      </c>
      <c r="M897" s="13" t="s">
        <v>130</v>
      </c>
      <c r="N897" s="33" t="n">
        <v>40296</v>
      </c>
      <c r="O897" s="21"/>
      <c r="P897" s="26" t="n">
        <v>40297</v>
      </c>
      <c r="Q897" s="26" t="n">
        <v>40210</v>
      </c>
      <c r="R897" s="20"/>
      <c r="S897" s="20" t="s">
        <v>118</v>
      </c>
      <c r="T897" s="20" t="n">
        <v>280</v>
      </c>
      <c r="U897" s="20" t="n">
        <v>6040</v>
      </c>
      <c r="V897" s="20" t="n">
        <v>410</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3" t="n">
        <v>40301</v>
      </c>
      <c r="BK897" s="21" t="s">
        <v>114</v>
      </c>
      <c r="BL897" s="21"/>
      <c r="BM897" s="21"/>
    </row>
    <row r="898" s="24" customFormat="true" ht="13.2" hidden="false" customHeight="false" outlineLevel="0" collapsed="false">
      <c r="A898" s="12" t="n">
        <v>3129</v>
      </c>
      <c r="B898" s="12" t="s">
        <v>289</v>
      </c>
      <c r="C898" s="13" t="s">
        <v>172</v>
      </c>
      <c r="D898" s="13" t="s">
        <v>173</v>
      </c>
      <c r="E898" s="13" t="s">
        <v>174</v>
      </c>
      <c r="F898" s="30" t="s">
        <v>123</v>
      </c>
      <c r="G898" s="12" t="s">
        <v>290</v>
      </c>
      <c r="H898" s="13" t="s">
        <v>291</v>
      </c>
      <c r="I898" s="14" t="s">
        <v>292</v>
      </c>
      <c r="J898" s="15" t="s">
        <v>293</v>
      </c>
      <c r="K898" s="31" t="s">
        <v>186</v>
      </c>
      <c r="L898" s="32" t="s">
        <v>140</v>
      </c>
      <c r="M898" s="13" t="s">
        <v>130</v>
      </c>
      <c r="N898" s="33" t="n">
        <v>40387</v>
      </c>
      <c r="O898" s="21"/>
      <c r="P898" s="26" t="n">
        <v>40389</v>
      </c>
      <c r="Q898" s="26" t="n">
        <v>40289</v>
      </c>
      <c r="R898" s="20"/>
      <c r="S898" s="20" t="s">
        <v>118</v>
      </c>
      <c r="T898" s="20" t="n">
        <v>280</v>
      </c>
      <c r="U898" s="20" t="n">
        <v>4960</v>
      </c>
      <c r="V898" s="20" t="n">
        <v>370</v>
      </c>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3" t="n">
        <v>40421</v>
      </c>
      <c r="BK898" s="21" t="s">
        <v>182</v>
      </c>
      <c r="BL898" s="21"/>
      <c r="BM898" s="21"/>
    </row>
    <row r="899" s="24" customFormat="true" ht="13.2" hidden="false" customHeight="false" outlineLevel="0" collapsed="false">
      <c r="A899" s="12" t="n">
        <v>3129</v>
      </c>
      <c r="B899" s="12" t="s">
        <v>289</v>
      </c>
      <c r="C899" s="13" t="s">
        <v>172</v>
      </c>
      <c r="D899" s="13" t="s">
        <v>173</v>
      </c>
      <c r="E899" s="13" t="s">
        <v>174</v>
      </c>
      <c r="F899" s="30" t="s">
        <v>123</v>
      </c>
      <c r="G899" s="12" t="s">
        <v>290</v>
      </c>
      <c r="H899" s="13" t="s">
        <v>291</v>
      </c>
      <c r="I899" s="14" t="s">
        <v>292</v>
      </c>
      <c r="J899" s="15" t="s">
        <v>293</v>
      </c>
      <c r="K899" s="31" t="s">
        <v>186</v>
      </c>
      <c r="L899" s="32" t="s">
        <v>140</v>
      </c>
      <c r="M899" s="13" t="s">
        <v>130</v>
      </c>
      <c r="N899" s="33" t="n">
        <v>40479</v>
      </c>
      <c r="O899" s="21"/>
      <c r="P899" s="26" t="n">
        <v>40479</v>
      </c>
      <c r="Q899" s="26" t="n">
        <v>40402</v>
      </c>
      <c r="R899" s="20"/>
      <c r="S899" s="20" t="s">
        <v>118</v>
      </c>
      <c r="T899" s="20" t="n">
        <v>250</v>
      </c>
      <c r="U899" s="20" t="n">
        <v>4050</v>
      </c>
      <c r="V899" s="20" t="n">
        <v>450</v>
      </c>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3" t="n">
        <v>40570</v>
      </c>
      <c r="BK899" s="21" t="s">
        <v>182</v>
      </c>
      <c r="BL899" s="21"/>
      <c r="BM899" s="21"/>
    </row>
    <row r="900" s="24" customFormat="true" ht="13.2" hidden="false" customHeight="false" outlineLevel="0" collapsed="false">
      <c r="A900" s="12" t="n">
        <v>3129</v>
      </c>
      <c r="B900" s="12" t="s">
        <v>289</v>
      </c>
      <c r="C900" s="13" t="s">
        <v>172</v>
      </c>
      <c r="D900" s="13" t="s">
        <v>173</v>
      </c>
      <c r="E900" s="13" t="s">
        <v>174</v>
      </c>
      <c r="F900" s="30" t="s">
        <v>123</v>
      </c>
      <c r="G900" s="12" t="s">
        <v>290</v>
      </c>
      <c r="H900" s="13" t="s">
        <v>291</v>
      </c>
      <c r="I900" s="14" t="s">
        <v>292</v>
      </c>
      <c r="J900" s="15" t="s">
        <v>293</v>
      </c>
      <c r="K900" s="31" t="s">
        <v>186</v>
      </c>
      <c r="L900" s="32" t="s">
        <v>140</v>
      </c>
      <c r="M900" s="13" t="s">
        <v>130</v>
      </c>
      <c r="N900" s="33" t="n">
        <v>40571</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3"/>
      <c r="BK900" s="21"/>
      <c r="BL900" s="21"/>
      <c r="BM900" s="21"/>
    </row>
    <row r="901" s="24" customFormat="true" ht="13.2" hidden="false" customHeight="false" outlineLevel="0" collapsed="false">
      <c r="A901" s="12" t="n">
        <v>3129</v>
      </c>
      <c r="B901" s="12" t="s">
        <v>289</v>
      </c>
      <c r="C901" s="13" t="s">
        <v>172</v>
      </c>
      <c r="D901" s="13" t="s">
        <v>173</v>
      </c>
      <c r="E901" s="13" t="s">
        <v>174</v>
      </c>
      <c r="F901" s="30" t="s">
        <v>123</v>
      </c>
      <c r="G901" s="12" t="s">
        <v>290</v>
      </c>
      <c r="H901" s="13" t="s">
        <v>291</v>
      </c>
      <c r="I901" s="14" t="s">
        <v>292</v>
      </c>
      <c r="J901" s="15" t="s">
        <v>293</v>
      </c>
      <c r="K901" s="31" t="s">
        <v>186</v>
      </c>
      <c r="L901" s="32" t="s">
        <v>140</v>
      </c>
      <c r="M901" s="13" t="s">
        <v>130</v>
      </c>
      <c r="N901" s="33" t="n">
        <v>40661</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3"/>
      <c r="BK901" s="21"/>
      <c r="BL901" s="21"/>
      <c r="BM901" s="21"/>
    </row>
    <row r="902" s="24" customFormat="true" ht="13.2" hidden="false" customHeight="false" outlineLevel="0" collapsed="false">
      <c r="A902" s="12" t="n">
        <v>3129</v>
      </c>
      <c r="B902" s="12" t="s">
        <v>289</v>
      </c>
      <c r="C902" s="13" t="s">
        <v>172</v>
      </c>
      <c r="D902" s="13" t="s">
        <v>173</v>
      </c>
      <c r="E902" s="13" t="s">
        <v>174</v>
      </c>
      <c r="F902" s="30" t="s">
        <v>123</v>
      </c>
      <c r="G902" s="12" t="s">
        <v>290</v>
      </c>
      <c r="H902" s="13" t="s">
        <v>291</v>
      </c>
      <c r="I902" s="14" t="s">
        <v>292</v>
      </c>
      <c r="J902" s="15" t="s">
        <v>293</v>
      </c>
      <c r="K902" s="31" t="s">
        <v>186</v>
      </c>
      <c r="L902" s="32" t="s">
        <v>140</v>
      </c>
      <c r="M902" s="13" t="s">
        <v>130</v>
      </c>
      <c r="N902" s="33" t="n">
        <v>40752</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3"/>
      <c r="BK902" s="21"/>
      <c r="BL902" s="21"/>
      <c r="BM902" s="21"/>
    </row>
    <row r="903" s="24" customFormat="true" ht="13.2" hidden="false" customHeight="false" outlineLevel="0" collapsed="false">
      <c r="A903" s="12" t="n">
        <v>3129</v>
      </c>
      <c r="B903" s="12" t="s">
        <v>289</v>
      </c>
      <c r="C903" s="13" t="s">
        <v>172</v>
      </c>
      <c r="D903" s="13" t="s">
        <v>173</v>
      </c>
      <c r="E903" s="13" t="s">
        <v>174</v>
      </c>
      <c r="F903" s="30" t="s">
        <v>123</v>
      </c>
      <c r="G903" s="12" t="s">
        <v>290</v>
      </c>
      <c r="H903" s="13" t="s">
        <v>291</v>
      </c>
      <c r="I903" s="14" t="s">
        <v>292</v>
      </c>
      <c r="J903" s="15" t="s">
        <v>293</v>
      </c>
      <c r="K903" s="31" t="s">
        <v>186</v>
      </c>
      <c r="L903" s="32" t="s">
        <v>140</v>
      </c>
      <c r="M903" s="13" t="s">
        <v>130</v>
      </c>
      <c r="N903" s="33" t="n">
        <v>40844</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3"/>
      <c r="BK903" s="21"/>
      <c r="BL903" s="21"/>
      <c r="BM903" s="21"/>
    </row>
    <row r="904" s="24" customFormat="true" ht="13.2" hidden="false" customHeight="false" outlineLevel="0" collapsed="false">
      <c r="A904" s="12" t="n">
        <v>3129</v>
      </c>
      <c r="B904" s="12" t="s">
        <v>289</v>
      </c>
      <c r="C904" s="13" t="s">
        <v>172</v>
      </c>
      <c r="D904" s="13" t="s">
        <v>173</v>
      </c>
      <c r="E904" s="13" t="s">
        <v>174</v>
      </c>
      <c r="F904" s="30" t="s">
        <v>123</v>
      </c>
      <c r="G904" s="12" t="s">
        <v>290</v>
      </c>
      <c r="H904" s="13" t="s">
        <v>291</v>
      </c>
      <c r="I904" s="14" t="s">
        <v>292</v>
      </c>
      <c r="J904" s="15" t="s">
        <v>293</v>
      </c>
      <c r="K904" s="31" t="s">
        <v>186</v>
      </c>
      <c r="L904" s="32" t="s">
        <v>140</v>
      </c>
      <c r="M904" s="13" t="s">
        <v>130</v>
      </c>
      <c r="N904" s="33" t="n">
        <v>40936</v>
      </c>
      <c r="O904" s="21"/>
      <c r="P904" s="26"/>
      <c r="Q904" s="26"/>
      <c r="R904" s="20"/>
      <c r="S904" s="20"/>
      <c r="T904" s="20"/>
      <c r="U904" s="20"/>
      <c r="V904" s="2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3"/>
      <c r="BK904" s="21"/>
      <c r="BL904" s="21"/>
      <c r="BM904" s="21"/>
    </row>
    <row r="905" s="24" customFormat="true" ht="13.2" hidden="false" customHeight="false" outlineLevel="0" collapsed="false">
      <c r="A905" s="12" t="n">
        <v>3129</v>
      </c>
      <c r="B905" s="12" t="s">
        <v>289</v>
      </c>
      <c r="C905" s="13" t="s">
        <v>172</v>
      </c>
      <c r="D905" s="13" t="s">
        <v>173</v>
      </c>
      <c r="E905" s="13" t="s">
        <v>174</v>
      </c>
      <c r="F905" s="30" t="s">
        <v>123</v>
      </c>
      <c r="G905" s="12" t="s">
        <v>290</v>
      </c>
      <c r="H905" s="13" t="s">
        <v>291</v>
      </c>
      <c r="I905" s="14" t="s">
        <v>292</v>
      </c>
      <c r="J905" s="15" t="s">
        <v>293</v>
      </c>
      <c r="K905" s="31" t="s">
        <v>186</v>
      </c>
      <c r="L905" s="32" t="s">
        <v>140</v>
      </c>
      <c r="M905" s="13" t="s">
        <v>130</v>
      </c>
      <c r="N905" s="33" t="n">
        <v>41027</v>
      </c>
      <c r="O905" s="21"/>
      <c r="P905" s="26"/>
      <c r="Q905" s="26"/>
      <c r="R905" s="20"/>
      <c r="S905" s="20"/>
      <c r="T905" s="20"/>
      <c r="U905" s="20"/>
      <c r="V905" s="2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3"/>
      <c r="BK905" s="21"/>
      <c r="BL905" s="21"/>
      <c r="BM905" s="21"/>
    </row>
    <row r="906" s="24" customFormat="true" ht="13.2" hidden="false" customHeight="false" outlineLevel="0" collapsed="false">
      <c r="A906" s="12" t="n">
        <v>3129</v>
      </c>
      <c r="B906" s="12" t="s">
        <v>289</v>
      </c>
      <c r="C906" s="13" t="s">
        <v>172</v>
      </c>
      <c r="D906" s="13" t="s">
        <v>173</v>
      </c>
      <c r="E906" s="13" t="s">
        <v>174</v>
      </c>
      <c r="F906" s="30" t="s">
        <v>123</v>
      </c>
      <c r="G906" s="12" t="s">
        <v>290</v>
      </c>
      <c r="H906" s="13" t="s">
        <v>291</v>
      </c>
      <c r="I906" s="14" t="s">
        <v>292</v>
      </c>
      <c r="J906" s="15" t="s">
        <v>293</v>
      </c>
      <c r="K906" s="31" t="s">
        <v>186</v>
      </c>
      <c r="L906" s="32" t="s">
        <v>140</v>
      </c>
      <c r="M906" s="13" t="s">
        <v>130</v>
      </c>
      <c r="N906" s="33" t="n">
        <v>41118</v>
      </c>
      <c r="O906" s="21"/>
      <c r="P906" s="26"/>
      <c r="Q906" s="26"/>
      <c r="R906" s="20"/>
      <c r="S906" s="20"/>
      <c r="T906" s="20"/>
      <c r="U906" s="20"/>
      <c r="V906" s="2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3"/>
      <c r="BK906" s="21"/>
      <c r="BL906" s="21"/>
      <c r="BM906" s="21"/>
    </row>
    <row r="907" s="24" customFormat="true" ht="13.2" hidden="false" customHeight="false" outlineLevel="0" collapsed="false">
      <c r="A907" s="12" t="n">
        <v>3129</v>
      </c>
      <c r="B907" s="12" t="s">
        <v>289</v>
      </c>
      <c r="C907" s="13" t="s">
        <v>172</v>
      </c>
      <c r="D907" s="13" t="s">
        <v>173</v>
      </c>
      <c r="E907" s="13" t="s">
        <v>174</v>
      </c>
      <c r="F907" s="30" t="s">
        <v>123</v>
      </c>
      <c r="G907" s="12" t="s">
        <v>290</v>
      </c>
      <c r="H907" s="13" t="s">
        <v>291</v>
      </c>
      <c r="I907" s="14" t="s">
        <v>292</v>
      </c>
      <c r="J907" s="15" t="s">
        <v>293</v>
      </c>
      <c r="K907" s="31" t="s">
        <v>186</v>
      </c>
      <c r="L907" s="32" t="s">
        <v>140</v>
      </c>
      <c r="M907" s="13" t="s">
        <v>130</v>
      </c>
      <c r="N907" s="33" t="n">
        <v>41210</v>
      </c>
      <c r="O907" s="21"/>
      <c r="P907" s="26"/>
      <c r="Q907" s="26"/>
      <c r="R907" s="20"/>
      <c r="S907" s="20"/>
      <c r="T907" s="20"/>
      <c r="U907" s="20"/>
      <c r="V907" s="2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3"/>
      <c r="BK907" s="21"/>
      <c r="BL907" s="21"/>
      <c r="BM907" s="21"/>
    </row>
    <row r="908" s="24" customFormat="true" ht="13.2" hidden="false" customHeight="false" outlineLevel="0" collapsed="false">
      <c r="A908" s="12" t="n">
        <v>3129</v>
      </c>
      <c r="B908" s="12" t="s">
        <v>289</v>
      </c>
      <c r="C908" s="13" t="s">
        <v>172</v>
      </c>
      <c r="D908" s="13" t="s">
        <v>173</v>
      </c>
      <c r="E908" s="13" t="s">
        <v>174</v>
      </c>
      <c r="F908" s="30" t="s">
        <v>123</v>
      </c>
      <c r="G908" s="12" t="s">
        <v>290</v>
      </c>
      <c r="H908" s="13" t="s">
        <v>291</v>
      </c>
      <c r="I908" s="14" t="s">
        <v>292</v>
      </c>
      <c r="J908" s="15" t="s">
        <v>293</v>
      </c>
      <c r="K908" s="31" t="s">
        <v>294</v>
      </c>
      <c r="L908" s="32" t="s">
        <v>164</v>
      </c>
      <c r="M908" s="13" t="s">
        <v>165</v>
      </c>
      <c r="N908" s="33" t="n">
        <v>38745</v>
      </c>
      <c r="O908" s="21"/>
      <c r="P908" s="26"/>
      <c r="Q908" s="26"/>
      <c r="R908" s="20"/>
      <c r="S908" s="20"/>
      <c r="T908" s="20"/>
      <c r="U908" s="20"/>
      <c r="V908" s="2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3"/>
      <c r="BK908" s="21"/>
      <c r="BL908" s="21"/>
      <c r="BM908" s="21"/>
    </row>
    <row r="909" s="24" customFormat="true" ht="13.2" hidden="false" customHeight="false" outlineLevel="0" collapsed="false">
      <c r="A909" s="12" t="n">
        <v>3129</v>
      </c>
      <c r="B909" s="12" t="s">
        <v>289</v>
      </c>
      <c r="C909" s="13" t="s">
        <v>172</v>
      </c>
      <c r="D909" s="13" t="s">
        <v>173</v>
      </c>
      <c r="E909" s="13" t="s">
        <v>174</v>
      </c>
      <c r="F909" s="30" t="s">
        <v>123</v>
      </c>
      <c r="G909" s="12" t="s">
        <v>290</v>
      </c>
      <c r="H909" s="13" t="s">
        <v>291</v>
      </c>
      <c r="I909" s="14" t="s">
        <v>292</v>
      </c>
      <c r="J909" s="15" t="s">
        <v>293</v>
      </c>
      <c r="K909" s="31" t="s">
        <v>294</v>
      </c>
      <c r="L909" s="32" t="s">
        <v>164</v>
      </c>
      <c r="M909" s="13" t="s">
        <v>165</v>
      </c>
      <c r="N909" s="33" t="n">
        <v>38835</v>
      </c>
      <c r="O909" s="21"/>
      <c r="P909" s="26"/>
      <c r="Q909" s="26"/>
      <c r="R909" s="20"/>
      <c r="S909" s="20"/>
      <c r="T909" s="20"/>
      <c r="U909" s="20"/>
      <c r="V909" s="2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3"/>
      <c r="BK909" s="21"/>
      <c r="BL909" s="21"/>
      <c r="BM909" s="21"/>
    </row>
    <row r="910" s="24" customFormat="true" ht="13.2" hidden="false" customHeight="false" outlineLevel="0" collapsed="false">
      <c r="A910" s="12" t="n">
        <v>3129</v>
      </c>
      <c r="B910" s="12" t="s">
        <v>289</v>
      </c>
      <c r="C910" s="13" t="s">
        <v>172</v>
      </c>
      <c r="D910" s="13" t="s">
        <v>173</v>
      </c>
      <c r="E910" s="13" t="s">
        <v>174</v>
      </c>
      <c r="F910" s="30" t="s">
        <v>123</v>
      </c>
      <c r="G910" s="12" t="s">
        <v>290</v>
      </c>
      <c r="H910" s="13" t="s">
        <v>291</v>
      </c>
      <c r="I910" s="14" t="s">
        <v>292</v>
      </c>
      <c r="J910" s="15" t="s">
        <v>293</v>
      </c>
      <c r="K910" s="31" t="s">
        <v>294</v>
      </c>
      <c r="L910" s="32" t="s">
        <v>164</v>
      </c>
      <c r="M910" s="13" t="s">
        <v>165</v>
      </c>
      <c r="N910" s="33" t="n">
        <v>38926</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3"/>
      <c r="BK910" s="21"/>
      <c r="BL910" s="21"/>
      <c r="BM910" s="21"/>
    </row>
    <row r="911" s="24" customFormat="true" ht="13.2" hidden="false" customHeight="false" outlineLevel="0" collapsed="false">
      <c r="A911" s="12" t="n">
        <v>3129</v>
      </c>
      <c r="B911" s="12" t="s">
        <v>289</v>
      </c>
      <c r="C911" s="13" t="s">
        <v>172</v>
      </c>
      <c r="D911" s="13" t="s">
        <v>173</v>
      </c>
      <c r="E911" s="13" t="s">
        <v>174</v>
      </c>
      <c r="F911" s="30" t="s">
        <v>123</v>
      </c>
      <c r="G911" s="12" t="s">
        <v>290</v>
      </c>
      <c r="H911" s="13" t="s">
        <v>291</v>
      </c>
      <c r="I911" s="14" t="s">
        <v>292</v>
      </c>
      <c r="J911" s="15" t="s">
        <v>293</v>
      </c>
      <c r="K911" s="31" t="s">
        <v>294</v>
      </c>
      <c r="L911" s="32" t="s">
        <v>164</v>
      </c>
      <c r="M911" s="13" t="s">
        <v>165</v>
      </c>
      <c r="N911" s="33" t="n">
        <v>39018</v>
      </c>
      <c r="O911" s="21"/>
      <c r="P911" s="26"/>
      <c r="Q911" s="26"/>
      <c r="R911" s="20"/>
      <c r="S911" s="20"/>
      <c r="T911" s="20"/>
      <c r="U911" s="20"/>
      <c r="V911" s="20"/>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3"/>
      <c r="BK911" s="21"/>
      <c r="BL911" s="21"/>
      <c r="BM911" s="21"/>
    </row>
    <row r="912" s="24" customFormat="true" ht="13.2" hidden="false" customHeight="false" outlineLevel="0" collapsed="false">
      <c r="A912" s="12" t="n">
        <v>3129</v>
      </c>
      <c r="B912" s="12" t="s">
        <v>289</v>
      </c>
      <c r="C912" s="13" t="s">
        <v>172</v>
      </c>
      <c r="D912" s="13" t="s">
        <v>173</v>
      </c>
      <c r="E912" s="13" t="s">
        <v>174</v>
      </c>
      <c r="F912" s="30" t="s">
        <v>123</v>
      </c>
      <c r="G912" s="12" t="s">
        <v>290</v>
      </c>
      <c r="H912" s="13" t="s">
        <v>291</v>
      </c>
      <c r="I912" s="14" t="s">
        <v>292</v>
      </c>
      <c r="J912" s="15" t="s">
        <v>293</v>
      </c>
      <c r="K912" s="31" t="s">
        <v>294</v>
      </c>
      <c r="L912" s="32" t="s">
        <v>164</v>
      </c>
      <c r="M912" s="13" t="s">
        <v>165</v>
      </c>
      <c r="N912" s="33" t="n">
        <v>39110</v>
      </c>
      <c r="O912" s="21"/>
      <c r="P912" s="26"/>
      <c r="Q912" s="26"/>
      <c r="R912" s="20"/>
      <c r="S912" s="20"/>
      <c r="T912" s="20"/>
      <c r="U912" s="20"/>
      <c r="V912" s="20"/>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3"/>
      <c r="BK912" s="21"/>
      <c r="BL912" s="21"/>
      <c r="BM912" s="21"/>
    </row>
    <row r="913" s="24" customFormat="true" ht="13.2" hidden="false" customHeight="false" outlineLevel="0" collapsed="false">
      <c r="A913" s="12" t="n">
        <v>3129</v>
      </c>
      <c r="B913" s="12" t="s">
        <v>289</v>
      </c>
      <c r="C913" s="13" t="s">
        <v>172</v>
      </c>
      <c r="D913" s="13" t="s">
        <v>173</v>
      </c>
      <c r="E913" s="13" t="s">
        <v>174</v>
      </c>
      <c r="F913" s="30" t="s">
        <v>123</v>
      </c>
      <c r="G913" s="12" t="s">
        <v>290</v>
      </c>
      <c r="H913" s="13" t="s">
        <v>291</v>
      </c>
      <c r="I913" s="14" t="s">
        <v>292</v>
      </c>
      <c r="J913" s="15" t="s">
        <v>293</v>
      </c>
      <c r="K913" s="31" t="s">
        <v>294</v>
      </c>
      <c r="L913" s="32" t="s">
        <v>164</v>
      </c>
      <c r="M913" s="13" t="s">
        <v>165</v>
      </c>
      <c r="N913" s="33" t="n">
        <v>39200</v>
      </c>
      <c r="O913" s="21"/>
      <c r="P913" s="26"/>
      <c r="Q913" s="26"/>
      <c r="R913" s="20"/>
      <c r="S913" s="20"/>
      <c r="T913" s="20"/>
      <c r="U913" s="20"/>
      <c r="V913" s="2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3"/>
      <c r="BK913" s="21"/>
      <c r="BL913" s="21"/>
      <c r="BM913" s="21"/>
    </row>
    <row r="914" s="24" customFormat="true" ht="13.2" hidden="false" customHeight="false" outlineLevel="0" collapsed="false">
      <c r="A914" s="12" t="n">
        <v>3129</v>
      </c>
      <c r="B914" s="12" t="s">
        <v>289</v>
      </c>
      <c r="C914" s="13" t="s">
        <v>172</v>
      </c>
      <c r="D914" s="13" t="s">
        <v>173</v>
      </c>
      <c r="E914" s="13" t="s">
        <v>174</v>
      </c>
      <c r="F914" s="30" t="s">
        <v>123</v>
      </c>
      <c r="G914" s="12" t="s">
        <v>290</v>
      </c>
      <c r="H914" s="13" t="s">
        <v>291</v>
      </c>
      <c r="I914" s="14" t="s">
        <v>292</v>
      </c>
      <c r="J914" s="15" t="s">
        <v>293</v>
      </c>
      <c r="K914" s="31" t="s">
        <v>294</v>
      </c>
      <c r="L914" s="32" t="s">
        <v>164</v>
      </c>
      <c r="M914" s="13" t="s">
        <v>165</v>
      </c>
      <c r="N914" s="33" t="n">
        <v>39291</v>
      </c>
      <c r="O914" s="21"/>
      <c r="P914" s="26"/>
      <c r="Q914" s="26"/>
      <c r="R914" s="20"/>
      <c r="S914" s="20"/>
      <c r="T914" s="20"/>
      <c r="U914" s="20"/>
      <c r="V914" s="20"/>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3"/>
      <c r="BK914" s="21"/>
      <c r="BL914" s="21"/>
      <c r="BM914" s="21"/>
    </row>
    <row r="915" s="24" customFormat="true" ht="13.2" hidden="false" customHeight="false" outlineLevel="0" collapsed="false">
      <c r="A915" s="12" t="n">
        <v>3129</v>
      </c>
      <c r="B915" s="12" t="s">
        <v>289</v>
      </c>
      <c r="C915" s="13" t="s">
        <v>172</v>
      </c>
      <c r="D915" s="13" t="s">
        <v>173</v>
      </c>
      <c r="E915" s="13" t="s">
        <v>174</v>
      </c>
      <c r="F915" s="30" t="s">
        <v>123</v>
      </c>
      <c r="G915" s="12" t="s">
        <v>290</v>
      </c>
      <c r="H915" s="13" t="s">
        <v>291</v>
      </c>
      <c r="I915" s="14" t="s">
        <v>292</v>
      </c>
      <c r="J915" s="15" t="s">
        <v>293</v>
      </c>
      <c r="K915" s="31" t="s">
        <v>294</v>
      </c>
      <c r="L915" s="32" t="s">
        <v>164</v>
      </c>
      <c r="M915" s="13" t="s">
        <v>165</v>
      </c>
      <c r="N915" s="33" t="n">
        <v>39383</v>
      </c>
      <c r="O915" s="21"/>
      <c r="P915" s="26"/>
      <c r="Q915" s="26"/>
      <c r="R915" s="20"/>
      <c r="S915" s="20"/>
      <c r="T915" s="20"/>
      <c r="U915" s="20"/>
      <c r="V915" s="20"/>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3"/>
      <c r="BK915" s="21"/>
      <c r="BL915" s="21"/>
      <c r="BM915" s="21"/>
    </row>
    <row r="916" s="24" customFormat="true" ht="13.2" hidden="false" customHeight="false" outlineLevel="0" collapsed="false">
      <c r="A916" s="12" t="n">
        <v>3129</v>
      </c>
      <c r="B916" s="12" t="s">
        <v>289</v>
      </c>
      <c r="C916" s="13" t="s">
        <v>172</v>
      </c>
      <c r="D916" s="13" t="s">
        <v>173</v>
      </c>
      <c r="E916" s="13" t="s">
        <v>174</v>
      </c>
      <c r="F916" s="30" t="s">
        <v>123</v>
      </c>
      <c r="G916" s="12" t="s">
        <v>290</v>
      </c>
      <c r="H916" s="13" t="s">
        <v>291</v>
      </c>
      <c r="I916" s="14" t="s">
        <v>292</v>
      </c>
      <c r="J916" s="15" t="s">
        <v>293</v>
      </c>
      <c r="K916" s="31" t="s">
        <v>294</v>
      </c>
      <c r="L916" s="32" t="s">
        <v>164</v>
      </c>
      <c r="M916" s="13" t="s">
        <v>165</v>
      </c>
      <c r="N916" s="33" t="n">
        <v>39475</v>
      </c>
      <c r="O916" s="21"/>
      <c r="P916" s="26"/>
      <c r="Q916" s="26"/>
      <c r="R916" s="20"/>
      <c r="S916" s="20"/>
      <c r="T916" s="20"/>
      <c r="U916" s="20"/>
      <c r="V916" s="20"/>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3"/>
      <c r="BK916" s="21"/>
      <c r="BL916" s="21"/>
      <c r="BM916" s="21"/>
    </row>
    <row r="917" s="24" customFormat="true" ht="13.2" hidden="false" customHeight="false" outlineLevel="0" collapsed="false">
      <c r="A917" s="12" t="n">
        <v>3129</v>
      </c>
      <c r="B917" s="12" t="s">
        <v>289</v>
      </c>
      <c r="C917" s="13" t="s">
        <v>172</v>
      </c>
      <c r="D917" s="13" t="s">
        <v>173</v>
      </c>
      <c r="E917" s="13" t="s">
        <v>174</v>
      </c>
      <c r="F917" s="30" t="s">
        <v>123</v>
      </c>
      <c r="G917" s="12" t="s">
        <v>290</v>
      </c>
      <c r="H917" s="13" t="s">
        <v>291</v>
      </c>
      <c r="I917" s="14" t="s">
        <v>292</v>
      </c>
      <c r="J917" s="15" t="s">
        <v>293</v>
      </c>
      <c r="K917" s="31" t="s">
        <v>294</v>
      </c>
      <c r="L917" s="32" t="s">
        <v>164</v>
      </c>
      <c r="M917" s="13" t="s">
        <v>165</v>
      </c>
      <c r="N917" s="33" t="n">
        <v>39566</v>
      </c>
      <c r="O917" s="21"/>
      <c r="P917" s="26"/>
      <c r="Q917" s="26"/>
      <c r="R917" s="20"/>
      <c r="S917" s="20"/>
      <c r="T917" s="20"/>
      <c r="U917" s="20"/>
      <c r="V917" s="20"/>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3"/>
      <c r="BK917" s="21"/>
      <c r="BL917" s="21"/>
      <c r="BM917" s="21"/>
    </row>
    <row r="918" s="24" customFormat="true" ht="13.2" hidden="false" customHeight="false" outlineLevel="0" collapsed="false">
      <c r="A918" s="12" t="n">
        <v>3129</v>
      </c>
      <c r="B918" s="12" t="s">
        <v>289</v>
      </c>
      <c r="C918" s="13" t="s">
        <v>172</v>
      </c>
      <c r="D918" s="13" t="s">
        <v>173</v>
      </c>
      <c r="E918" s="13" t="s">
        <v>174</v>
      </c>
      <c r="F918" s="30" t="s">
        <v>123</v>
      </c>
      <c r="G918" s="12" t="s">
        <v>290</v>
      </c>
      <c r="H918" s="13" t="s">
        <v>291</v>
      </c>
      <c r="I918" s="14" t="s">
        <v>292</v>
      </c>
      <c r="J918" s="15" t="s">
        <v>293</v>
      </c>
      <c r="K918" s="31" t="s">
        <v>294</v>
      </c>
      <c r="L918" s="32" t="s">
        <v>164</v>
      </c>
      <c r="M918" s="13" t="s">
        <v>165</v>
      </c>
      <c r="N918" s="33" t="n">
        <v>39657</v>
      </c>
      <c r="O918" s="21"/>
      <c r="P918" s="26"/>
      <c r="Q918" s="26"/>
      <c r="R918" s="20"/>
      <c r="S918" s="20"/>
      <c r="T918" s="20"/>
      <c r="U918" s="20"/>
      <c r="V918" s="20"/>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3"/>
      <c r="BK918" s="21"/>
      <c r="BL918" s="21"/>
      <c r="BM918" s="21"/>
    </row>
    <row r="919" s="24" customFormat="true" ht="13.2" hidden="false" customHeight="false" outlineLevel="0" collapsed="false">
      <c r="A919" s="12" t="n">
        <v>3129</v>
      </c>
      <c r="B919" s="12" t="s">
        <v>289</v>
      </c>
      <c r="C919" s="13" t="s">
        <v>172</v>
      </c>
      <c r="D919" s="13" t="s">
        <v>173</v>
      </c>
      <c r="E919" s="13" t="s">
        <v>174</v>
      </c>
      <c r="F919" s="30" t="s">
        <v>123</v>
      </c>
      <c r="G919" s="12" t="s">
        <v>290</v>
      </c>
      <c r="H919" s="13" t="s">
        <v>291</v>
      </c>
      <c r="I919" s="14" t="s">
        <v>292</v>
      </c>
      <c r="J919" s="15" t="s">
        <v>293</v>
      </c>
      <c r="K919" s="31" t="s">
        <v>294</v>
      </c>
      <c r="L919" s="32" t="s">
        <v>164</v>
      </c>
      <c r="M919" s="13" t="s">
        <v>165</v>
      </c>
      <c r="N919" s="33" t="n">
        <v>39749</v>
      </c>
      <c r="O919" s="21"/>
      <c r="P919" s="26" t="n">
        <v>39751</v>
      </c>
      <c r="Q919" s="26" t="n">
        <v>39693</v>
      </c>
      <c r="R919" s="20" t="n">
        <v>100</v>
      </c>
      <c r="S919" s="20" t="n">
        <v>0.3</v>
      </c>
      <c r="T919" s="20" t="s">
        <v>118</v>
      </c>
      <c r="U919" s="20" t="n">
        <v>1300</v>
      </c>
      <c r="V919" s="20" t="n">
        <v>93</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3" t="n">
        <v>39758</v>
      </c>
      <c r="BK919" s="21" t="s">
        <v>114</v>
      </c>
      <c r="BL919" s="21"/>
      <c r="BM919" s="21"/>
    </row>
    <row r="920" s="24" customFormat="true" ht="13.2" hidden="false" customHeight="false" outlineLevel="0" collapsed="false">
      <c r="A920" s="12" t="n">
        <v>3129</v>
      </c>
      <c r="B920" s="12" t="s">
        <v>289</v>
      </c>
      <c r="C920" s="13" t="s">
        <v>172</v>
      </c>
      <c r="D920" s="13" t="s">
        <v>173</v>
      </c>
      <c r="E920" s="13" t="s">
        <v>174</v>
      </c>
      <c r="F920" s="30" t="s">
        <v>123</v>
      </c>
      <c r="G920" s="12" t="s">
        <v>290</v>
      </c>
      <c r="H920" s="13" t="s">
        <v>291</v>
      </c>
      <c r="I920" s="14" t="s">
        <v>292</v>
      </c>
      <c r="J920" s="15" t="s">
        <v>293</v>
      </c>
      <c r="K920" s="31" t="s">
        <v>294</v>
      </c>
      <c r="L920" s="32" t="s">
        <v>164</v>
      </c>
      <c r="M920" s="13" t="s">
        <v>165</v>
      </c>
      <c r="N920" s="33" t="n">
        <v>39841</v>
      </c>
      <c r="O920" s="21"/>
      <c r="P920" s="26" t="n">
        <v>39846</v>
      </c>
      <c r="Q920" s="26" t="n">
        <v>39756</v>
      </c>
      <c r="R920" s="20"/>
      <c r="S920" s="20" t="s">
        <v>118</v>
      </c>
      <c r="T920" s="20" t="s">
        <v>118</v>
      </c>
      <c r="U920" s="20" t="n">
        <v>1200</v>
      </c>
      <c r="V920" s="20" t="n">
        <v>95</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3" t="n">
        <v>39862</v>
      </c>
      <c r="BK920" s="21" t="s">
        <v>114</v>
      </c>
      <c r="BL920" s="21"/>
      <c r="BM920" s="21"/>
    </row>
    <row r="921" s="24" customFormat="true" ht="13.2" hidden="false" customHeight="false" outlineLevel="0" collapsed="false">
      <c r="A921" s="12" t="n">
        <v>3129</v>
      </c>
      <c r="B921" s="12" t="s">
        <v>289</v>
      </c>
      <c r="C921" s="13" t="s">
        <v>172</v>
      </c>
      <c r="D921" s="13" t="s">
        <v>173</v>
      </c>
      <c r="E921" s="13" t="s">
        <v>174</v>
      </c>
      <c r="F921" s="30" t="s">
        <v>123</v>
      </c>
      <c r="G921" s="12" t="s">
        <v>290</v>
      </c>
      <c r="H921" s="13" t="s">
        <v>291</v>
      </c>
      <c r="I921" s="14" t="s">
        <v>292</v>
      </c>
      <c r="J921" s="15" t="s">
        <v>293</v>
      </c>
      <c r="K921" s="31" t="s">
        <v>294</v>
      </c>
      <c r="L921" s="32" t="s">
        <v>164</v>
      </c>
      <c r="M921" s="13" t="s">
        <v>165</v>
      </c>
      <c r="N921" s="33" t="n">
        <v>39931</v>
      </c>
      <c r="O921" s="21"/>
      <c r="P921" s="26" t="n">
        <v>39932</v>
      </c>
      <c r="Q921" s="26" t="n">
        <v>39862</v>
      </c>
      <c r="R921" s="20" t="n">
        <v>100</v>
      </c>
      <c r="S921" s="20" t="n">
        <v>4.9</v>
      </c>
      <c r="T921" s="20" t="s">
        <v>118</v>
      </c>
      <c r="U921" s="20" t="n">
        <v>1500</v>
      </c>
      <c r="V921" s="20" t="n">
        <v>130</v>
      </c>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3" t="n">
        <v>39947</v>
      </c>
      <c r="BK921" s="21" t="s">
        <v>114</v>
      </c>
      <c r="BL921" s="21"/>
      <c r="BM921" s="21"/>
    </row>
    <row r="922" s="24" customFormat="true" ht="13.2" hidden="false" customHeight="false" outlineLevel="0" collapsed="false">
      <c r="A922" s="12" t="n">
        <v>3129</v>
      </c>
      <c r="B922" s="12" t="s">
        <v>289</v>
      </c>
      <c r="C922" s="13" t="s">
        <v>172</v>
      </c>
      <c r="D922" s="13" t="s">
        <v>173</v>
      </c>
      <c r="E922" s="13" t="s">
        <v>174</v>
      </c>
      <c r="F922" s="30" t="s">
        <v>123</v>
      </c>
      <c r="G922" s="12" t="s">
        <v>290</v>
      </c>
      <c r="H922" s="13" t="s">
        <v>291</v>
      </c>
      <c r="I922" s="14" t="s">
        <v>292</v>
      </c>
      <c r="J922" s="15" t="s">
        <v>293</v>
      </c>
      <c r="K922" s="31" t="s">
        <v>294</v>
      </c>
      <c r="L922" s="32" t="s">
        <v>164</v>
      </c>
      <c r="M922" s="13" t="s">
        <v>165</v>
      </c>
      <c r="N922" s="33" t="n">
        <v>40022</v>
      </c>
      <c r="O922" s="21"/>
      <c r="P922" s="26" t="n">
        <v>40023</v>
      </c>
      <c r="Q922" s="26" t="n">
        <v>39947</v>
      </c>
      <c r="R922" s="20" t="n">
        <v>100</v>
      </c>
      <c r="S922" s="20" t="n">
        <v>6.5</v>
      </c>
      <c r="T922" s="20" t="s">
        <v>118</v>
      </c>
      <c r="U922" s="20" t="n">
        <v>1700</v>
      </c>
      <c r="V922" s="20" t="n">
        <v>160</v>
      </c>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3" t="n">
        <v>40046</v>
      </c>
      <c r="BK922" s="21" t="s">
        <v>114</v>
      </c>
      <c r="BL922" s="21"/>
      <c r="BM922" s="21"/>
    </row>
    <row r="923" s="24" customFormat="true" ht="13.2" hidden="false" customHeight="false" outlineLevel="0" collapsed="false">
      <c r="A923" s="12" t="n">
        <v>3129</v>
      </c>
      <c r="B923" s="12" t="s">
        <v>289</v>
      </c>
      <c r="C923" s="13" t="s">
        <v>172</v>
      </c>
      <c r="D923" s="13" t="s">
        <v>173</v>
      </c>
      <c r="E923" s="13" t="s">
        <v>174</v>
      </c>
      <c r="F923" s="30" t="s">
        <v>123</v>
      </c>
      <c r="G923" s="12" t="s">
        <v>290</v>
      </c>
      <c r="H923" s="13" t="s">
        <v>291</v>
      </c>
      <c r="I923" s="14" t="s">
        <v>292</v>
      </c>
      <c r="J923" s="15" t="s">
        <v>293</v>
      </c>
      <c r="K923" s="31" t="s">
        <v>294</v>
      </c>
      <c r="L923" s="32" t="s">
        <v>164</v>
      </c>
      <c r="M923" s="13" t="s">
        <v>165</v>
      </c>
      <c r="N923" s="33" t="n">
        <v>40114</v>
      </c>
      <c r="O923" s="21"/>
      <c r="P923" s="26" t="n">
        <v>40116</v>
      </c>
      <c r="Q923" s="26" t="n">
        <v>40008</v>
      </c>
      <c r="R923" s="20" t="n">
        <v>100</v>
      </c>
      <c r="S923" s="20" t="n">
        <v>4</v>
      </c>
      <c r="T923" s="20" t="s">
        <v>118</v>
      </c>
      <c r="U923" s="20" t="n">
        <v>1430</v>
      </c>
      <c r="V923" s="20" t="n">
        <v>11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3" t="n">
        <v>40116</v>
      </c>
      <c r="BK923" s="21" t="s">
        <v>114</v>
      </c>
      <c r="BL923" s="21"/>
      <c r="BM923" s="21"/>
    </row>
    <row r="924" s="24" customFormat="true" ht="13.2" hidden="false" customHeight="false" outlineLevel="0" collapsed="false">
      <c r="A924" s="12" t="n">
        <v>3129</v>
      </c>
      <c r="B924" s="12" t="s">
        <v>289</v>
      </c>
      <c r="C924" s="13" t="s">
        <v>172</v>
      </c>
      <c r="D924" s="13" t="s">
        <v>173</v>
      </c>
      <c r="E924" s="13" t="s">
        <v>174</v>
      </c>
      <c r="F924" s="30" t="s">
        <v>123</v>
      </c>
      <c r="G924" s="12" t="s">
        <v>290</v>
      </c>
      <c r="H924" s="13" t="s">
        <v>291</v>
      </c>
      <c r="I924" s="14" t="s">
        <v>292</v>
      </c>
      <c r="J924" s="15" t="s">
        <v>293</v>
      </c>
      <c r="K924" s="31" t="s">
        <v>294</v>
      </c>
      <c r="L924" s="32" t="s">
        <v>164</v>
      </c>
      <c r="M924" s="13" t="s">
        <v>165</v>
      </c>
      <c r="N924" s="33" t="n">
        <v>40206</v>
      </c>
      <c r="O924" s="21"/>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3"/>
      <c r="BK924" s="21"/>
      <c r="BL924" s="21"/>
      <c r="BM924" s="21"/>
    </row>
    <row r="925" s="24" customFormat="true" ht="13.2" hidden="false" customHeight="false" outlineLevel="0" collapsed="false">
      <c r="A925" s="12" t="n">
        <v>3129</v>
      </c>
      <c r="B925" s="12" t="s">
        <v>289</v>
      </c>
      <c r="C925" s="13" t="s">
        <v>172</v>
      </c>
      <c r="D925" s="13" t="s">
        <v>173</v>
      </c>
      <c r="E925" s="13" t="s">
        <v>174</v>
      </c>
      <c r="F925" s="30" t="s">
        <v>123</v>
      </c>
      <c r="G925" s="12" t="s">
        <v>290</v>
      </c>
      <c r="H925" s="13" t="s">
        <v>291</v>
      </c>
      <c r="I925" s="14" t="s">
        <v>292</v>
      </c>
      <c r="J925" s="15" t="s">
        <v>293</v>
      </c>
      <c r="K925" s="31" t="s">
        <v>294</v>
      </c>
      <c r="L925" s="32" t="s">
        <v>164</v>
      </c>
      <c r="M925" s="13" t="s">
        <v>165</v>
      </c>
      <c r="N925" s="33" t="n">
        <v>40296</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3"/>
      <c r="BK925" s="21"/>
      <c r="BL925" s="21"/>
      <c r="BM925" s="21"/>
    </row>
    <row r="926" s="24" customFormat="true" ht="13.2" hidden="false" customHeight="false" outlineLevel="0" collapsed="false">
      <c r="A926" s="12" t="n">
        <v>3129</v>
      </c>
      <c r="B926" s="12" t="s">
        <v>289</v>
      </c>
      <c r="C926" s="13" t="s">
        <v>172</v>
      </c>
      <c r="D926" s="13" t="s">
        <v>173</v>
      </c>
      <c r="E926" s="13" t="s">
        <v>174</v>
      </c>
      <c r="F926" s="30" t="s">
        <v>123</v>
      </c>
      <c r="G926" s="12" t="s">
        <v>290</v>
      </c>
      <c r="H926" s="13" t="s">
        <v>291</v>
      </c>
      <c r="I926" s="14" t="s">
        <v>292</v>
      </c>
      <c r="J926" s="15" t="s">
        <v>293</v>
      </c>
      <c r="K926" s="31" t="s">
        <v>294</v>
      </c>
      <c r="L926" s="32" t="s">
        <v>164</v>
      </c>
      <c r="M926" s="13" t="s">
        <v>165</v>
      </c>
      <c r="N926" s="33" t="n">
        <v>40387</v>
      </c>
      <c r="O926" s="21"/>
      <c r="P926" s="26" t="n">
        <v>40389</v>
      </c>
      <c r="Q926" s="26" t="n">
        <v>40289</v>
      </c>
      <c r="R926" s="20" t="s">
        <v>295</v>
      </c>
      <c r="S926" s="20" t="n">
        <v>4.6</v>
      </c>
      <c r="T926" s="20" t="s">
        <v>118</v>
      </c>
      <c r="U926" s="20" t="n">
        <v>1550</v>
      </c>
      <c r="V926" s="20" t="n">
        <v>130</v>
      </c>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3" t="n">
        <v>40421</v>
      </c>
      <c r="BK926" s="21" t="s">
        <v>182</v>
      </c>
      <c r="BL926" s="21"/>
      <c r="BM926" s="21"/>
    </row>
    <row r="927" s="24" customFormat="true" ht="13.2" hidden="false" customHeight="false" outlineLevel="0" collapsed="false">
      <c r="A927" s="12" t="n">
        <v>3129</v>
      </c>
      <c r="B927" s="12" t="s">
        <v>289</v>
      </c>
      <c r="C927" s="13" t="s">
        <v>172</v>
      </c>
      <c r="D927" s="13" t="s">
        <v>173</v>
      </c>
      <c r="E927" s="13" t="s">
        <v>174</v>
      </c>
      <c r="F927" s="30" t="s">
        <v>123</v>
      </c>
      <c r="G927" s="12" t="s">
        <v>290</v>
      </c>
      <c r="H927" s="13" t="s">
        <v>291</v>
      </c>
      <c r="I927" s="14" t="s">
        <v>292</v>
      </c>
      <c r="J927" s="15" t="s">
        <v>293</v>
      </c>
      <c r="K927" s="31" t="s">
        <v>294</v>
      </c>
      <c r="L927" s="32" t="s">
        <v>164</v>
      </c>
      <c r="M927" s="13" t="s">
        <v>165</v>
      </c>
      <c r="N927" s="33" t="n">
        <v>40479</v>
      </c>
      <c r="O927" s="21"/>
      <c r="P927" s="26" t="n">
        <v>40479</v>
      </c>
      <c r="Q927" s="26" t="n">
        <v>40402</v>
      </c>
      <c r="R927" s="20" t="n">
        <v>100</v>
      </c>
      <c r="S927" s="20" t="n">
        <v>2.2</v>
      </c>
      <c r="T927" s="20" t="s">
        <v>118</v>
      </c>
      <c r="U927" s="20" t="n">
        <v>1330</v>
      </c>
      <c r="V927" s="20" t="n">
        <v>92</v>
      </c>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3" t="n">
        <v>40570</v>
      </c>
      <c r="BK927" s="21" t="s">
        <v>182</v>
      </c>
      <c r="BL927" s="21"/>
      <c r="BM927" s="21"/>
    </row>
    <row r="928" s="24" customFormat="true" ht="13.2" hidden="false" customHeight="false" outlineLevel="0" collapsed="false">
      <c r="A928" s="12" t="n">
        <v>3129</v>
      </c>
      <c r="B928" s="12" t="s">
        <v>289</v>
      </c>
      <c r="C928" s="13" t="s">
        <v>172</v>
      </c>
      <c r="D928" s="13" t="s">
        <v>173</v>
      </c>
      <c r="E928" s="13" t="s">
        <v>174</v>
      </c>
      <c r="F928" s="30" t="s">
        <v>123</v>
      </c>
      <c r="G928" s="12" t="s">
        <v>290</v>
      </c>
      <c r="H928" s="13" t="s">
        <v>291</v>
      </c>
      <c r="I928" s="14" t="s">
        <v>292</v>
      </c>
      <c r="J928" s="15" t="s">
        <v>293</v>
      </c>
      <c r="K928" s="31" t="s">
        <v>294</v>
      </c>
      <c r="L928" s="32" t="s">
        <v>164</v>
      </c>
      <c r="M928" s="13" t="s">
        <v>165</v>
      </c>
      <c r="N928" s="33" t="n">
        <v>40571</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3"/>
      <c r="BK928" s="21"/>
      <c r="BL928" s="21"/>
      <c r="BM928" s="21"/>
    </row>
    <row r="929" s="24" customFormat="true" ht="13.2" hidden="false" customHeight="false" outlineLevel="0" collapsed="false">
      <c r="A929" s="12" t="n">
        <v>3129</v>
      </c>
      <c r="B929" s="12" t="s">
        <v>289</v>
      </c>
      <c r="C929" s="13" t="s">
        <v>172</v>
      </c>
      <c r="D929" s="13" t="s">
        <v>173</v>
      </c>
      <c r="E929" s="13" t="s">
        <v>174</v>
      </c>
      <c r="F929" s="30" t="s">
        <v>123</v>
      </c>
      <c r="G929" s="12" t="s">
        <v>290</v>
      </c>
      <c r="H929" s="13" t="s">
        <v>291</v>
      </c>
      <c r="I929" s="14" t="s">
        <v>292</v>
      </c>
      <c r="J929" s="15" t="s">
        <v>293</v>
      </c>
      <c r="K929" s="31" t="s">
        <v>294</v>
      </c>
      <c r="L929" s="32" t="s">
        <v>164</v>
      </c>
      <c r="M929" s="13" t="s">
        <v>165</v>
      </c>
      <c r="N929" s="33" t="n">
        <v>40661</v>
      </c>
      <c r="O929" s="21"/>
      <c r="P929" s="26"/>
      <c r="Q929" s="26"/>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3"/>
      <c r="BK929" s="21"/>
      <c r="BL929" s="21"/>
      <c r="BM929" s="21"/>
    </row>
    <row r="930" s="24" customFormat="true" ht="13.2" hidden="false" customHeight="false" outlineLevel="0" collapsed="false">
      <c r="A930" s="12" t="n">
        <v>3129</v>
      </c>
      <c r="B930" s="12" t="s">
        <v>289</v>
      </c>
      <c r="C930" s="13" t="s">
        <v>172</v>
      </c>
      <c r="D930" s="13" t="s">
        <v>173</v>
      </c>
      <c r="E930" s="13" t="s">
        <v>174</v>
      </c>
      <c r="F930" s="30" t="s">
        <v>123</v>
      </c>
      <c r="G930" s="12" t="s">
        <v>290</v>
      </c>
      <c r="H930" s="13" t="s">
        <v>291</v>
      </c>
      <c r="I930" s="14" t="s">
        <v>292</v>
      </c>
      <c r="J930" s="15" t="s">
        <v>293</v>
      </c>
      <c r="K930" s="31" t="s">
        <v>294</v>
      </c>
      <c r="L930" s="32" t="s">
        <v>164</v>
      </c>
      <c r="M930" s="13" t="s">
        <v>165</v>
      </c>
      <c r="N930" s="33" t="n">
        <v>40752</v>
      </c>
      <c r="O930" s="21"/>
      <c r="P930" s="26"/>
      <c r="Q930" s="26"/>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3"/>
      <c r="BK930" s="21"/>
      <c r="BL930" s="21"/>
      <c r="BM930" s="21"/>
    </row>
    <row r="931" s="24" customFormat="true" ht="13.2" hidden="false" customHeight="false" outlineLevel="0" collapsed="false">
      <c r="A931" s="12" t="n">
        <v>3129</v>
      </c>
      <c r="B931" s="12" t="s">
        <v>289</v>
      </c>
      <c r="C931" s="13" t="s">
        <v>172</v>
      </c>
      <c r="D931" s="13" t="s">
        <v>173</v>
      </c>
      <c r="E931" s="13" t="s">
        <v>174</v>
      </c>
      <c r="F931" s="30" t="s">
        <v>123</v>
      </c>
      <c r="G931" s="12" t="s">
        <v>290</v>
      </c>
      <c r="H931" s="13" t="s">
        <v>291</v>
      </c>
      <c r="I931" s="14" t="s">
        <v>292</v>
      </c>
      <c r="J931" s="15" t="s">
        <v>293</v>
      </c>
      <c r="K931" s="31" t="s">
        <v>294</v>
      </c>
      <c r="L931" s="32" t="s">
        <v>164</v>
      </c>
      <c r="M931" s="13" t="s">
        <v>165</v>
      </c>
      <c r="N931" s="33" t="n">
        <v>40844</v>
      </c>
      <c r="O931" s="21"/>
      <c r="P931" s="26"/>
      <c r="Q931" s="26"/>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3"/>
      <c r="BK931" s="21"/>
      <c r="BL931" s="21"/>
      <c r="BM931" s="21"/>
    </row>
    <row r="932" s="24" customFormat="true" ht="13.2" hidden="false" customHeight="false" outlineLevel="0" collapsed="false">
      <c r="A932" s="12" t="n">
        <v>3129</v>
      </c>
      <c r="B932" s="12" t="s">
        <v>289</v>
      </c>
      <c r="C932" s="13" t="s">
        <v>172</v>
      </c>
      <c r="D932" s="13" t="s">
        <v>173</v>
      </c>
      <c r="E932" s="13" t="s">
        <v>174</v>
      </c>
      <c r="F932" s="30" t="s">
        <v>123</v>
      </c>
      <c r="G932" s="12" t="s">
        <v>290</v>
      </c>
      <c r="H932" s="13" t="s">
        <v>291</v>
      </c>
      <c r="I932" s="14" t="s">
        <v>292</v>
      </c>
      <c r="J932" s="15" t="s">
        <v>293</v>
      </c>
      <c r="K932" s="31" t="s">
        <v>294</v>
      </c>
      <c r="L932" s="32" t="s">
        <v>164</v>
      </c>
      <c r="M932" s="13" t="s">
        <v>165</v>
      </c>
      <c r="N932" s="33" t="n">
        <v>40936</v>
      </c>
      <c r="O932" s="21"/>
      <c r="P932" s="26"/>
      <c r="Q932" s="26"/>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3"/>
      <c r="BK932" s="21"/>
      <c r="BL932" s="21"/>
      <c r="BM932" s="21"/>
    </row>
    <row r="933" s="24" customFormat="true" ht="13.2" hidden="false" customHeight="false" outlineLevel="0" collapsed="false">
      <c r="A933" s="12" t="n">
        <v>3129</v>
      </c>
      <c r="B933" s="12" t="s">
        <v>289</v>
      </c>
      <c r="C933" s="13" t="s">
        <v>172</v>
      </c>
      <c r="D933" s="13" t="s">
        <v>173</v>
      </c>
      <c r="E933" s="13" t="s">
        <v>174</v>
      </c>
      <c r="F933" s="30" t="s">
        <v>123</v>
      </c>
      <c r="G933" s="12" t="s">
        <v>290</v>
      </c>
      <c r="H933" s="13" t="s">
        <v>291</v>
      </c>
      <c r="I933" s="14" t="s">
        <v>292</v>
      </c>
      <c r="J933" s="15" t="s">
        <v>293</v>
      </c>
      <c r="K933" s="31" t="s">
        <v>294</v>
      </c>
      <c r="L933" s="32" t="s">
        <v>164</v>
      </c>
      <c r="M933" s="13" t="s">
        <v>165</v>
      </c>
      <c r="N933" s="33" t="n">
        <v>41027</v>
      </c>
      <c r="O933" s="21"/>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3"/>
      <c r="BK933" s="21"/>
      <c r="BL933" s="21"/>
      <c r="BM933" s="21"/>
    </row>
    <row r="934" s="24" customFormat="true" ht="13.2" hidden="false" customHeight="false" outlineLevel="0" collapsed="false">
      <c r="A934" s="12" t="n">
        <v>3129</v>
      </c>
      <c r="B934" s="12" t="s">
        <v>289</v>
      </c>
      <c r="C934" s="13" t="s">
        <v>172</v>
      </c>
      <c r="D934" s="13" t="s">
        <v>173</v>
      </c>
      <c r="E934" s="13" t="s">
        <v>174</v>
      </c>
      <c r="F934" s="30" t="s">
        <v>123</v>
      </c>
      <c r="G934" s="12" t="s">
        <v>290</v>
      </c>
      <c r="H934" s="13" t="s">
        <v>291</v>
      </c>
      <c r="I934" s="14" t="s">
        <v>292</v>
      </c>
      <c r="J934" s="15" t="s">
        <v>293</v>
      </c>
      <c r="K934" s="31" t="s">
        <v>294</v>
      </c>
      <c r="L934" s="32" t="s">
        <v>164</v>
      </c>
      <c r="M934" s="13" t="s">
        <v>165</v>
      </c>
      <c r="N934" s="33" t="n">
        <v>41118</v>
      </c>
      <c r="O934" s="21"/>
      <c r="P934" s="26"/>
      <c r="Q934" s="26"/>
      <c r="R934" s="20"/>
      <c r="S934" s="20"/>
      <c r="T934" s="20"/>
      <c r="U934" s="20"/>
      <c r="V934" s="2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3"/>
      <c r="BK934" s="21"/>
      <c r="BL934" s="21"/>
      <c r="BM934" s="21"/>
    </row>
    <row r="935" s="24" customFormat="true" ht="13.2" hidden="false" customHeight="false" outlineLevel="0" collapsed="false">
      <c r="A935" s="12" t="n">
        <v>3129</v>
      </c>
      <c r="B935" s="12" t="s">
        <v>289</v>
      </c>
      <c r="C935" s="13" t="s">
        <v>172</v>
      </c>
      <c r="D935" s="13" t="s">
        <v>173</v>
      </c>
      <c r="E935" s="13" t="s">
        <v>174</v>
      </c>
      <c r="F935" s="30" t="s">
        <v>123</v>
      </c>
      <c r="G935" s="12" t="s">
        <v>290</v>
      </c>
      <c r="H935" s="13" t="s">
        <v>291</v>
      </c>
      <c r="I935" s="14" t="s">
        <v>292</v>
      </c>
      <c r="J935" s="15" t="s">
        <v>293</v>
      </c>
      <c r="K935" s="31" t="s">
        <v>294</v>
      </c>
      <c r="L935" s="32" t="s">
        <v>164</v>
      </c>
      <c r="M935" s="13" t="s">
        <v>165</v>
      </c>
      <c r="N935" s="33" t="n">
        <v>41210</v>
      </c>
      <c r="O935" s="21"/>
      <c r="P935" s="26"/>
      <c r="Q935" s="26"/>
      <c r="R935" s="20"/>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3"/>
      <c r="BK935" s="21"/>
      <c r="BL935" s="21"/>
      <c r="BM935" s="21"/>
    </row>
    <row r="936" s="24" customFormat="true" ht="13.2" hidden="false" customHeight="false" outlineLevel="0" collapsed="false">
      <c r="A936" s="12" t="n">
        <v>3129</v>
      </c>
      <c r="B936" s="12" t="s">
        <v>289</v>
      </c>
      <c r="C936" s="13" t="s">
        <v>172</v>
      </c>
      <c r="D936" s="13" t="s">
        <v>173</v>
      </c>
      <c r="E936" s="13" t="s">
        <v>174</v>
      </c>
      <c r="F936" s="30" t="s">
        <v>123</v>
      </c>
      <c r="G936" s="12" t="s">
        <v>290</v>
      </c>
      <c r="H936" s="13" t="s">
        <v>291</v>
      </c>
      <c r="I936" s="14" t="s">
        <v>292</v>
      </c>
      <c r="J936" s="15" t="s">
        <v>293</v>
      </c>
      <c r="K936" s="31" t="s">
        <v>92</v>
      </c>
      <c r="L936" s="32" t="s">
        <v>93</v>
      </c>
      <c r="M936" s="13" t="s">
        <v>183</v>
      </c>
      <c r="N936" s="33" t="n">
        <v>38745</v>
      </c>
      <c r="O936" s="21"/>
      <c r="P936" s="26"/>
      <c r="Q936" s="26"/>
      <c r="R936" s="20"/>
      <c r="S936" s="20"/>
      <c r="T936" s="20"/>
      <c r="U936" s="20"/>
      <c r="V936" s="20"/>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3"/>
      <c r="BK936" s="21"/>
      <c r="BL936" s="21"/>
      <c r="BM936" s="21"/>
    </row>
    <row r="937" s="24" customFormat="true" ht="13.2" hidden="false" customHeight="false" outlineLevel="0" collapsed="false">
      <c r="A937" s="12" t="n">
        <v>3129</v>
      </c>
      <c r="B937" s="12" t="s">
        <v>289</v>
      </c>
      <c r="C937" s="13" t="s">
        <v>172</v>
      </c>
      <c r="D937" s="13" t="s">
        <v>173</v>
      </c>
      <c r="E937" s="13" t="s">
        <v>174</v>
      </c>
      <c r="F937" s="30" t="s">
        <v>123</v>
      </c>
      <c r="G937" s="12" t="s">
        <v>290</v>
      </c>
      <c r="H937" s="13" t="s">
        <v>291</v>
      </c>
      <c r="I937" s="14" t="s">
        <v>292</v>
      </c>
      <c r="J937" s="15" t="s">
        <v>293</v>
      </c>
      <c r="K937" s="31" t="s">
        <v>92</v>
      </c>
      <c r="L937" s="32" t="s">
        <v>93</v>
      </c>
      <c r="M937" s="13" t="s">
        <v>183</v>
      </c>
      <c r="N937" s="33" t="n">
        <v>38835</v>
      </c>
      <c r="O937" s="21"/>
      <c r="P937" s="26"/>
      <c r="Q937" s="26"/>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3"/>
      <c r="BK937" s="21"/>
      <c r="BL937" s="21"/>
      <c r="BM937" s="21"/>
    </row>
    <row r="938" s="24" customFormat="true" ht="13.2" hidden="false" customHeight="false" outlineLevel="0" collapsed="false">
      <c r="A938" s="12" t="n">
        <v>3129</v>
      </c>
      <c r="B938" s="12" t="s">
        <v>289</v>
      </c>
      <c r="C938" s="13" t="s">
        <v>172</v>
      </c>
      <c r="D938" s="13" t="s">
        <v>173</v>
      </c>
      <c r="E938" s="13" t="s">
        <v>174</v>
      </c>
      <c r="F938" s="30" t="s">
        <v>123</v>
      </c>
      <c r="G938" s="12" t="s">
        <v>290</v>
      </c>
      <c r="H938" s="13" t="s">
        <v>291</v>
      </c>
      <c r="I938" s="14" t="s">
        <v>292</v>
      </c>
      <c r="J938" s="15" t="s">
        <v>293</v>
      </c>
      <c r="K938" s="31" t="s">
        <v>92</v>
      </c>
      <c r="L938" s="32" t="s">
        <v>93</v>
      </c>
      <c r="M938" s="13" t="s">
        <v>183</v>
      </c>
      <c r="N938" s="33" t="n">
        <v>38926</v>
      </c>
      <c r="O938" s="21"/>
      <c r="P938" s="26"/>
      <c r="Q938" s="26"/>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3"/>
      <c r="BK938" s="21"/>
      <c r="BL938" s="21"/>
      <c r="BM938" s="21"/>
    </row>
    <row r="939" s="24" customFormat="true" ht="13.2" hidden="false" customHeight="false" outlineLevel="0" collapsed="false">
      <c r="A939" s="12" t="n">
        <v>3129</v>
      </c>
      <c r="B939" s="12" t="s">
        <v>289</v>
      </c>
      <c r="C939" s="13" t="s">
        <v>172</v>
      </c>
      <c r="D939" s="13" t="s">
        <v>173</v>
      </c>
      <c r="E939" s="13" t="s">
        <v>174</v>
      </c>
      <c r="F939" s="30" t="s">
        <v>123</v>
      </c>
      <c r="G939" s="12" t="s">
        <v>290</v>
      </c>
      <c r="H939" s="13" t="s">
        <v>291</v>
      </c>
      <c r="I939" s="14" t="s">
        <v>292</v>
      </c>
      <c r="J939" s="15" t="s">
        <v>293</v>
      </c>
      <c r="K939" s="31" t="s">
        <v>92</v>
      </c>
      <c r="L939" s="32" t="s">
        <v>93</v>
      </c>
      <c r="M939" s="13" t="s">
        <v>183</v>
      </c>
      <c r="N939" s="33" t="n">
        <v>39018</v>
      </c>
      <c r="O939" s="21"/>
      <c r="P939" s="26" t="n">
        <v>39069</v>
      </c>
      <c r="Q939" s="26" t="n">
        <v>38959</v>
      </c>
      <c r="R939" s="20" t="n">
        <v>43.46</v>
      </c>
      <c r="S939" s="20" t="n">
        <v>17</v>
      </c>
      <c r="T939" s="20" t="s">
        <v>118</v>
      </c>
      <c r="U939" s="20" t="n">
        <v>4000</v>
      </c>
      <c r="V939" s="20" t="n">
        <v>360</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3" t="n">
        <v>40051</v>
      </c>
      <c r="BK939" s="21" t="s">
        <v>114</v>
      </c>
      <c r="BL939" s="21"/>
      <c r="BM939" s="21"/>
    </row>
    <row r="940" s="24" customFormat="true" ht="13.2" hidden="false" customHeight="false" outlineLevel="0" collapsed="false">
      <c r="A940" s="12" t="n">
        <v>3129</v>
      </c>
      <c r="B940" s="12" t="s">
        <v>289</v>
      </c>
      <c r="C940" s="13" t="s">
        <v>172</v>
      </c>
      <c r="D940" s="13" t="s">
        <v>173</v>
      </c>
      <c r="E940" s="13" t="s">
        <v>174</v>
      </c>
      <c r="F940" s="30" t="s">
        <v>123</v>
      </c>
      <c r="G940" s="12" t="s">
        <v>290</v>
      </c>
      <c r="H940" s="13" t="s">
        <v>291</v>
      </c>
      <c r="I940" s="14" t="s">
        <v>292</v>
      </c>
      <c r="J940" s="15" t="s">
        <v>293</v>
      </c>
      <c r="K940" s="31" t="s">
        <v>92</v>
      </c>
      <c r="L940" s="32" t="s">
        <v>93</v>
      </c>
      <c r="M940" s="13" t="s">
        <v>183</v>
      </c>
      <c r="N940" s="33" t="n">
        <v>39110</v>
      </c>
      <c r="O940" s="21"/>
      <c r="P940" s="26" t="n">
        <v>39161</v>
      </c>
      <c r="Q940" s="26" t="n">
        <v>39041</v>
      </c>
      <c r="R940" s="20"/>
      <c r="S940" s="20" t="n">
        <v>17</v>
      </c>
      <c r="T940" s="20" t="s">
        <v>118</v>
      </c>
      <c r="U940" s="20" t="n">
        <v>3900</v>
      </c>
      <c r="V940" s="20" t="n">
        <v>360</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3" t="n">
        <v>40051</v>
      </c>
      <c r="BK940" s="21" t="s">
        <v>114</v>
      </c>
      <c r="BL940" s="21"/>
      <c r="BM940" s="21"/>
    </row>
    <row r="941" s="24" customFormat="true" ht="13.2" hidden="false" customHeight="false" outlineLevel="0" collapsed="false">
      <c r="A941" s="12" t="n">
        <v>3129</v>
      </c>
      <c r="B941" s="12" t="s">
        <v>289</v>
      </c>
      <c r="C941" s="13" t="s">
        <v>172</v>
      </c>
      <c r="D941" s="13" t="s">
        <v>173</v>
      </c>
      <c r="E941" s="13" t="s">
        <v>174</v>
      </c>
      <c r="F941" s="30" t="s">
        <v>123</v>
      </c>
      <c r="G941" s="12" t="s">
        <v>290</v>
      </c>
      <c r="H941" s="13" t="s">
        <v>291</v>
      </c>
      <c r="I941" s="14" t="s">
        <v>292</v>
      </c>
      <c r="J941" s="15" t="s">
        <v>293</v>
      </c>
      <c r="K941" s="31" t="s">
        <v>92</v>
      </c>
      <c r="L941" s="32" t="s">
        <v>93</v>
      </c>
      <c r="M941" s="13" t="s">
        <v>183</v>
      </c>
      <c r="N941" s="33" t="n">
        <v>39200</v>
      </c>
      <c r="O941" s="21"/>
      <c r="P941" s="26" t="n">
        <v>39190</v>
      </c>
      <c r="Q941" s="26" t="n">
        <v>39135</v>
      </c>
      <c r="R941" s="20"/>
      <c r="S941" s="20" t="n">
        <v>16</v>
      </c>
      <c r="T941" s="20" t="s">
        <v>118</v>
      </c>
      <c r="U941" s="20" t="n">
        <v>3900</v>
      </c>
      <c r="V941" s="20" t="n">
        <v>400</v>
      </c>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3" t="n">
        <v>40051</v>
      </c>
      <c r="BK941" s="21" t="s">
        <v>114</v>
      </c>
      <c r="BL941" s="21"/>
      <c r="BM941" s="21"/>
    </row>
    <row r="942" s="24" customFormat="true" ht="13.2" hidden="false" customHeight="false" outlineLevel="0" collapsed="false">
      <c r="A942" s="12" t="n">
        <v>3129</v>
      </c>
      <c r="B942" s="12" t="s">
        <v>289</v>
      </c>
      <c r="C942" s="13" t="s">
        <v>172</v>
      </c>
      <c r="D942" s="13" t="s">
        <v>173</v>
      </c>
      <c r="E942" s="13" t="s">
        <v>174</v>
      </c>
      <c r="F942" s="30" t="s">
        <v>123</v>
      </c>
      <c r="G942" s="12" t="s">
        <v>290</v>
      </c>
      <c r="H942" s="13" t="s">
        <v>291</v>
      </c>
      <c r="I942" s="14" t="s">
        <v>292</v>
      </c>
      <c r="J942" s="15" t="s">
        <v>293</v>
      </c>
      <c r="K942" s="31" t="s">
        <v>92</v>
      </c>
      <c r="L942" s="32" t="s">
        <v>93</v>
      </c>
      <c r="M942" s="13" t="s">
        <v>183</v>
      </c>
      <c r="N942" s="33" t="n">
        <v>39291</v>
      </c>
      <c r="O942" s="21"/>
      <c r="P942" s="26" t="n">
        <v>39283</v>
      </c>
      <c r="Q942" s="26" t="n">
        <v>39233</v>
      </c>
      <c r="R942" s="20"/>
      <c r="S942" s="20" t="n">
        <v>16</v>
      </c>
      <c r="T942" s="20" t="s">
        <v>118</v>
      </c>
      <c r="U942" s="20" t="n">
        <v>4000</v>
      </c>
      <c r="V942" s="20" t="n">
        <v>360</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3" t="n">
        <v>40051</v>
      </c>
      <c r="BK942" s="21" t="s">
        <v>114</v>
      </c>
      <c r="BL942" s="21"/>
      <c r="BM942" s="21"/>
    </row>
    <row r="943" s="24" customFormat="true" ht="13.2" hidden="false" customHeight="false" outlineLevel="0" collapsed="false">
      <c r="A943" s="12" t="n">
        <v>3129</v>
      </c>
      <c r="B943" s="12" t="s">
        <v>289</v>
      </c>
      <c r="C943" s="13" t="s">
        <v>172</v>
      </c>
      <c r="D943" s="13" t="s">
        <v>173</v>
      </c>
      <c r="E943" s="13" t="s">
        <v>174</v>
      </c>
      <c r="F943" s="30" t="s">
        <v>123</v>
      </c>
      <c r="G943" s="12" t="s">
        <v>290</v>
      </c>
      <c r="H943" s="13" t="s">
        <v>291</v>
      </c>
      <c r="I943" s="14" t="s">
        <v>292</v>
      </c>
      <c r="J943" s="15" t="s">
        <v>293</v>
      </c>
      <c r="K943" s="31" t="s">
        <v>92</v>
      </c>
      <c r="L943" s="32" t="s">
        <v>93</v>
      </c>
      <c r="M943" s="13" t="s">
        <v>183</v>
      </c>
      <c r="N943" s="33" t="n">
        <v>39383</v>
      </c>
      <c r="O943" s="21"/>
      <c r="P943" s="26" t="n">
        <v>39405</v>
      </c>
      <c r="Q943" s="26" t="n">
        <v>39288</v>
      </c>
      <c r="R943" s="20" t="n">
        <v>40.3</v>
      </c>
      <c r="S943" s="20" t="n">
        <v>14</v>
      </c>
      <c r="T943" s="20" t="s">
        <v>118</v>
      </c>
      <c r="U943" s="20" t="n">
        <v>3900</v>
      </c>
      <c r="V943" s="20" t="n">
        <v>340</v>
      </c>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3" t="n">
        <v>40051</v>
      </c>
      <c r="BK943" s="21" t="s">
        <v>114</v>
      </c>
      <c r="BL943" s="21"/>
      <c r="BM943" s="21"/>
    </row>
    <row r="944" s="24" customFormat="true" ht="13.2" hidden="false" customHeight="false" outlineLevel="0" collapsed="false">
      <c r="A944" s="12" t="n">
        <v>3129</v>
      </c>
      <c r="B944" s="12" t="s">
        <v>289</v>
      </c>
      <c r="C944" s="13" t="s">
        <v>172</v>
      </c>
      <c r="D944" s="13" t="s">
        <v>173</v>
      </c>
      <c r="E944" s="13" t="s">
        <v>174</v>
      </c>
      <c r="F944" s="30" t="s">
        <v>123</v>
      </c>
      <c r="G944" s="12" t="s">
        <v>290</v>
      </c>
      <c r="H944" s="13" t="s">
        <v>291</v>
      </c>
      <c r="I944" s="14" t="s">
        <v>292</v>
      </c>
      <c r="J944" s="15" t="s">
        <v>293</v>
      </c>
      <c r="K944" s="31" t="s">
        <v>92</v>
      </c>
      <c r="L944" s="32" t="s">
        <v>93</v>
      </c>
      <c r="M944" s="13" t="s">
        <v>183</v>
      </c>
      <c r="N944" s="33" t="n">
        <v>39475</v>
      </c>
      <c r="O944" s="21"/>
      <c r="P944" s="26" t="n">
        <v>39471</v>
      </c>
      <c r="Q944" s="26" t="n">
        <v>39384</v>
      </c>
      <c r="R944" s="20" t="n">
        <v>40.2</v>
      </c>
      <c r="S944" s="20" t="n">
        <v>13</v>
      </c>
      <c r="T944" s="20" t="s">
        <v>118</v>
      </c>
      <c r="U944" s="20" t="n">
        <v>3800</v>
      </c>
      <c r="V944" s="20" t="n">
        <v>350</v>
      </c>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3" t="n">
        <v>40051</v>
      </c>
      <c r="BK944" s="21" t="s">
        <v>114</v>
      </c>
      <c r="BL944" s="21"/>
      <c r="BM944" s="21"/>
    </row>
    <row r="945" s="24" customFormat="true" ht="13.2" hidden="false" customHeight="false" outlineLevel="0" collapsed="false">
      <c r="A945" s="12" t="n">
        <v>3129</v>
      </c>
      <c r="B945" s="12" t="s">
        <v>289</v>
      </c>
      <c r="C945" s="13" t="s">
        <v>172</v>
      </c>
      <c r="D945" s="13" t="s">
        <v>173</v>
      </c>
      <c r="E945" s="13" t="s">
        <v>174</v>
      </c>
      <c r="F945" s="30" t="s">
        <v>123</v>
      </c>
      <c r="G945" s="12" t="s">
        <v>290</v>
      </c>
      <c r="H945" s="13" t="s">
        <v>291</v>
      </c>
      <c r="I945" s="14" t="s">
        <v>292</v>
      </c>
      <c r="J945" s="15" t="s">
        <v>293</v>
      </c>
      <c r="K945" s="31" t="s">
        <v>92</v>
      </c>
      <c r="L945" s="32" t="s">
        <v>93</v>
      </c>
      <c r="M945" s="13" t="s">
        <v>183</v>
      </c>
      <c r="N945" s="33" t="n">
        <v>39566</v>
      </c>
      <c r="O945" s="21"/>
      <c r="P945" s="26" t="n">
        <v>39567</v>
      </c>
      <c r="Q945" s="26" t="n">
        <v>39489</v>
      </c>
      <c r="R945" s="20" t="n">
        <v>41.7</v>
      </c>
      <c r="S945" s="20" t="n">
        <v>16</v>
      </c>
      <c r="T945" s="20" t="s">
        <v>118</v>
      </c>
      <c r="U945" s="20" t="n">
        <v>3800</v>
      </c>
      <c r="V945" s="20" t="n">
        <v>390</v>
      </c>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3" t="n">
        <v>40051</v>
      </c>
      <c r="BK945" s="21" t="s">
        <v>114</v>
      </c>
      <c r="BL945" s="21"/>
      <c r="BM945" s="21"/>
    </row>
    <row r="946" s="24" customFormat="true" ht="13.2" hidden="false" customHeight="false" outlineLevel="0" collapsed="false">
      <c r="A946" s="12" t="n">
        <v>3129</v>
      </c>
      <c r="B946" s="12" t="s">
        <v>289</v>
      </c>
      <c r="C946" s="13" t="s">
        <v>172</v>
      </c>
      <c r="D946" s="13" t="s">
        <v>173</v>
      </c>
      <c r="E946" s="13" t="s">
        <v>174</v>
      </c>
      <c r="F946" s="30" t="s">
        <v>123</v>
      </c>
      <c r="G946" s="12" t="s">
        <v>290</v>
      </c>
      <c r="H946" s="13" t="s">
        <v>291</v>
      </c>
      <c r="I946" s="14" t="s">
        <v>292</v>
      </c>
      <c r="J946" s="15" t="s">
        <v>293</v>
      </c>
      <c r="K946" s="31" t="s">
        <v>92</v>
      </c>
      <c r="L946" s="32" t="s">
        <v>93</v>
      </c>
      <c r="M946" s="13" t="s">
        <v>183</v>
      </c>
      <c r="N946" s="33" t="n">
        <v>39657</v>
      </c>
      <c r="O946" s="21"/>
      <c r="P946" s="26" t="n">
        <v>39645</v>
      </c>
      <c r="Q946" s="26" t="n">
        <v>39569</v>
      </c>
      <c r="R946" s="20" t="n">
        <v>40.73</v>
      </c>
      <c r="S946" s="20" t="n">
        <v>14</v>
      </c>
      <c r="T946" s="20" t="s">
        <v>118</v>
      </c>
      <c r="U946" s="20" t="n">
        <v>4000</v>
      </c>
      <c r="V946" s="20" t="n">
        <v>380</v>
      </c>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3" t="n">
        <v>40051</v>
      </c>
      <c r="BK946" s="21" t="s">
        <v>114</v>
      </c>
      <c r="BL946" s="21"/>
      <c r="BM946" s="21"/>
    </row>
    <row r="947" s="24" customFormat="true" ht="13.2" hidden="false" customHeight="false" outlineLevel="0" collapsed="false">
      <c r="A947" s="12" t="n">
        <v>3129</v>
      </c>
      <c r="B947" s="12" t="s">
        <v>289</v>
      </c>
      <c r="C947" s="13" t="s">
        <v>172</v>
      </c>
      <c r="D947" s="13" t="s">
        <v>173</v>
      </c>
      <c r="E947" s="13" t="s">
        <v>174</v>
      </c>
      <c r="F947" s="30" t="s">
        <v>123</v>
      </c>
      <c r="G947" s="12" t="s">
        <v>290</v>
      </c>
      <c r="H947" s="13" t="s">
        <v>291</v>
      </c>
      <c r="I947" s="14" t="s">
        <v>292</v>
      </c>
      <c r="J947" s="15" t="s">
        <v>293</v>
      </c>
      <c r="K947" s="31" t="s">
        <v>92</v>
      </c>
      <c r="L947" s="32" t="s">
        <v>93</v>
      </c>
      <c r="M947" s="13" t="s">
        <v>183</v>
      </c>
      <c r="N947" s="33" t="n">
        <v>39749</v>
      </c>
      <c r="O947" s="21"/>
      <c r="P947" s="26" t="n">
        <v>39751</v>
      </c>
      <c r="Q947" s="26" t="n">
        <v>39693</v>
      </c>
      <c r="R947" s="20" t="n">
        <v>44.61</v>
      </c>
      <c r="S947" s="20" t="n">
        <v>12</v>
      </c>
      <c r="T947" s="20" t="s">
        <v>118</v>
      </c>
      <c r="U947" s="20" t="n">
        <v>4100</v>
      </c>
      <c r="V947" s="20" t="n">
        <v>350</v>
      </c>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3" t="n">
        <v>39758</v>
      </c>
      <c r="BK947" s="21" t="s">
        <v>114</v>
      </c>
      <c r="BL947" s="21"/>
      <c r="BM947" s="21"/>
    </row>
    <row r="948" s="24" customFormat="true" ht="13.2" hidden="false" customHeight="false" outlineLevel="0" collapsed="false">
      <c r="A948" s="12" t="n">
        <v>3129</v>
      </c>
      <c r="B948" s="12" t="s">
        <v>289</v>
      </c>
      <c r="C948" s="13" t="s">
        <v>172</v>
      </c>
      <c r="D948" s="13" t="s">
        <v>173</v>
      </c>
      <c r="E948" s="13" t="s">
        <v>174</v>
      </c>
      <c r="F948" s="30" t="s">
        <v>123</v>
      </c>
      <c r="G948" s="12" t="s">
        <v>290</v>
      </c>
      <c r="H948" s="13" t="s">
        <v>291</v>
      </c>
      <c r="I948" s="14" t="s">
        <v>292</v>
      </c>
      <c r="J948" s="15" t="s">
        <v>293</v>
      </c>
      <c r="K948" s="31" t="s">
        <v>92</v>
      </c>
      <c r="L948" s="32" t="s">
        <v>93</v>
      </c>
      <c r="M948" s="13" t="s">
        <v>183</v>
      </c>
      <c r="N948" s="33" t="n">
        <v>39841</v>
      </c>
      <c r="O948" s="21"/>
      <c r="P948" s="26" t="n">
        <v>39846</v>
      </c>
      <c r="Q948" s="26" t="n">
        <v>39756</v>
      </c>
      <c r="R948" s="20" t="n">
        <v>45.38</v>
      </c>
      <c r="S948" s="20" t="n">
        <v>11</v>
      </c>
      <c r="T948" s="20" t="s">
        <v>118</v>
      </c>
      <c r="U948" s="20" t="n">
        <v>4100</v>
      </c>
      <c r="V948" s="20" t="n">
        <v>380</v>
      </c>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3" t="n">
        <v>39862</v>
      </c>
      <c r="BK948" s="21" t="s">
        <v>114</v>
      </c>
      <c r="BL948" s="21"/>
      <c r="BM948" s="21"/>
    </row>
    <row r="949" s="24" customFormat="true" ht="13.2" hidden="false" customHeight="false" outlineLevel="0" collapsed="false">
      <c r="A949" s="12" t="n">
        <v>3129</v>
      </c>
      <c r="B949" s="12" t="s">
        <v>289</v>
      </c>
      <c r="C949" s="13" t="s">
        <v>172</v>
      </c>
      <c r="D949" s="13" t="s">
        <v>173</v>
      </c>
      <c r="E949" s="13" t="s">
        <v>174</v>
      </c>
      <c r="F949" s="30" t="s">
        <v>123</v>
      </c>
      <c r="G949" s="12" t="s">
        <v>290</v>
      </c>
      <c r="H949" s="13" t="s">
        <v>291</v>
      </c>
      <c r="I949" s="14" t="s">
        <v>292</v>
      </c>
      <c r="J949" s="15" t="s">
        <v>293</v>
      </c>
      <c r="K949" s="31" t="s">
        <v>92</v>
      </c>
      <c r="L949" s="32" t="s">
        <v>93</v>
      </c>
      <c r="M949" s="13" t="s">
        <v>183</v>
      </c>
      <c r="N949" s="33" t="n">
        <v>39931</v>
      </c>
      <c r="O949" s="21"/>
      <c r="P949" s="26" t="n">
        <v>39932</v>
      </c>
      <c r="Q949" s="26" t="n">
        <v>39866</v>
      </c>
      <c r="R949" s="20" t="n">
        <v>50.12</v>
      </c>
      <c r="S949" s="20" t="n">
        <v>11</v>
      </c>
      <c r="T949" s="20" t="s">
        <v>118</v>
      </c>
      <c r="U949" s="20" t="n">
        <v>4500</v>
      </c>
      <c r="V949" s="20" t="n">
        <v>400</v>
      </c>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3" t="n">
        <v>39947</v>
      </c>
      <c r="BK949" s="21" t="s">
        <v>114</v>
      </c>
      <c r="BL949" s="21"/>
      <c r="BM949" s="21"/>
    </row>
    <row r="950" s="24" customFormat="true" ht="13.2" hidden="false" customHeight="false" outlineLevel="0" collapsed="false">
      <c r="A950" s="12" t="n">
        <v>3129</v>
      </c>
      <c r="B950" s="12" t="s">
        <v>289</v>
      </c>
      <c r="C950" s="13" t="s">
        <v>172</v>
      </c>
      <c r="D950" s="13" t="s">
        <v>173</v>
      </c>
      <c r="E950" s="13" t="s">
        <v>174</v>
      </c>
      <c r="F950" s="30" t="s">
        <v>123</v>
      </c>
      <c r="G950" s="12" t="s">
        <v>290</v>
      </c>
      <c r="H950" s="13" t="s">
        <v>291</v>
      </c>
      <c r="I950" s="14" t="s">
        <v>292</v>
      </c>
      <c r="J950" s="15" t="s">
        <v>293</v>
      </c>
      <c r="K950" s="31" t="s">
        <v>92</v>
      </c>
      <c r="L950" s="32" t="s">
        <v>93</v>
      </c>
      <c r="M950" s="13" t="s">
        <v>183</v>
      </c>
      <c r="N950" s="33" t="n">
        <v>40022</v>
      </c>
      <c r="O950" s="21"/>
      <c r="P950" s="26" t="n">
        <v>40015</v>
      </c>
      <c r="Q950" s="26" t="n">
        <v>39947</v>
      </c>
      <c r="R950" s="20" t="n">
        <v>44.19</v>
      </c>
      <c r="S950" s="20" t="n">
        <v>10</v>
      </c>
      <c r="T950" s="20" t="s">
        <v>118</v>
      </c>
      <c r="U950" s="20" t="n">
        <v>4100</v>
      </c>
      <c r="V950" s="20" t="n">
        <v>410</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3" t="n">
        <v>40046</v>
      </c>
      <c r="BK950" s="21" t="s">
        <v>114</v>
      </c>
      <c r="BL950" s="21"/>
      <c r="BM950" s="21"/>
    </row>
    <row r="951" s="24" customFormat="true" ht="13.2" hidden="false" customHeight="false" outlineLevel="0" collapsed="false">
      <c r="A951" s="12" t="n">
        <v>3129</v>
      </c>
      <c r="B951" s="12" t="s">
        <v>289</v>
      </c>
      <c r="C951" s="13" t="s">
        <v>172</v>
      </c>
      <c r="D951" s="13" t="s">
        <v>173</v>
      </c>
      <c r="E951" s="13" t="s">
        <v>174</v>
      </c>
      <c r="F951" s="30" t="s">
        <v>123</v>
      </c>
      <c r="G951" s="12" t="s">
        <v>290</v>
      </c>
      <c r="H951" s="13" t="s">
        <v>291</v>
      </c>
      <c r="I951" s="14" t="s">
        <v>292</v>
      </c>
      <c r="J951" s="15" t="s">
        <v>293</v>
      </c>
      <c r="K951" s="31" t="s">
        <v>92</v>
      </c>
      <c r="L951" s="32" t="s">
        <v>93</v>
      </c>
      <c r="M951" s="13" t="s">
        <v>183</v>
      </c>
      <c r="N951" s="33" t="n">
        <v>40114</v>
      </c>
      <c r="O951" s="21"/>
      <c r="P951" s="26" t="n">
        <v>40116</v>
      </c>
      <c r="Q951" s="26" t="n">
        <v>40008</v>
      </c>
      <c r="R951" s="20" t="n">
        <v>37.28</v>
      </c>
      <c r="S951" s="20" t="n">
        <v>8.4</v>
      </c>
      <c r="T951" s="20" t="s">
        <v>118</v>
      </c>
      <c r="U951" s="20" t="n">
        <v>3860</v>
      </c>
      <c r="V951" s="20" t="n">
        <v>410</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3" t="n">
        <v>40121</v>
      </c>
      <c r="BK951" s="21" t="s">
        <v>114</v>
      </c>
      <c r="BL951" s="21"/>
      <c r="BM951" s="21"/>
    </row>
    <row r="952" s="24" customFormat="true" ht="13.2" hidden="false" customHeight="false" outlineLevel="0" collapsed="false">
      <c r="A952" s="12" t="n">
        <v>3129</v>
      </c>
      <c r="B952" s="12" t="s">
        <v>289</v>
      </c>
      <c r="C952" s="13" t="s">
        <v>172</v>
      </c>
      <c r="D952" s="13" t="s">
        <v>173</v>
      </c>
      <c r="E952" s="13" t="s">
        <v>174</v>
      </c>
      <c r="F952" s="30" t="s">
        <v>123</v>
      </c>
      <c r="G952" s="12" t="s">
        <v>290</v>
      </c>
      <c r="H952" s="13" t="s">
        <v>291</v>
      </c>
      <c r="I952" s="14" t="s">
        <v>292</v>
      </c>
      <c r="J952" s="15" t="s">
        <v>293</v>
      </c>
      <c r="K952" s="31" t="s">
        <v>92</v>
      </c>
      <c r="L952" s="32" t="s">
        <v>93</v>
      </c>
      <c r="M952" s="13" t="s">
        <v>183</v>
      </c>
      <c r="N952" s="33" t="n">
        <v>40206</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3"/>
      <c r="BK952" s="21"/>
      <c r="BL952" s="21"/>
      <c r="BM952" s="21"/>
    </row>
    <row r="953" s="24" customFormat="true" ht="13.2" hidden="false" customHeight="false" outlineLevel="0" collapsed="false">
      <c r="A953" s="12" t="n">
        <v>3129</v>
      </c>
      <c r="B953" s="12" t="s">
        <v>289</v>
      </c>
      <c r="C953" s="13" t="s">
        <v>172</v>
      </c>
      <c r="D953" s="13" t="s">
        <v>173</v>
      </c>
      <c r="E953" s="13" t="s">
        <v>174</v>
      </c>
      <c r="F953" s="30" t="s">
        <v>123</v>
      </c>
      <c r="G953" s="12" t="s">
        <v>290</v>
      </c>
      <c r="H953" s="13" t="s">
        <v>291</v>
      </c>
      <c r="I953" s="14" t="s">
        <v>292</v>
      </c>
      <c r="J953" s="15" t="s">
        <v>293</v>
      </c>
      <c r="K953" s="31" t="s">
        <v>92</v>
      </c>
      <c r="L953" s="32" t="s">
        <v>93</v>
      </c>
      <c r="M953" s="13" t="s">
        <v>183</v>
      </c>
      <c r="N953" s="33" t="n">
        <v>40296</v>
      </c>
      <c r="O953" s="21"/>
      <c r="P953" s="26" t="n">
        <v>40297</v>
      </c>
      <c r="Q953" s="26" t="n">
        <v>40210</v>
      </c>
      <c r="R953" s="20" t="n">
        <v>52.93</v>
      </c>
      <c r="S953" s="20" t="n">
        <v>11</v>
      </c>
      <c r="T953" s="20" t="s">
        <v>118</v>
      </c>
      <c r="U953" s="20" t="n">
        <v>4140</v>
      </c>
      <c r="V953" s="20" t="n">
        <v>400</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3" t="n">
        <v>40301</v>
      </c>
      <c r="BK953" s="21" t="s">
        <v>114</v>
      </c>
      <c r="BL953" s="21"/>
      <c r="BM953" s="21"/>
    </row>
    <row r="954" s="24" customFormat="true" ht="13.2" hidden="false" customHeight="false" outlineLevel="0" collapsed="false">
      <c r="A954" s="12" t="n">
        <v>3129</v>
      </c>
      <c r="B954" s="12" t="s">
        <v>289</v>
      </c>
      <c r="C954" s="13" t="s">
        <v>172</v>
      </c>
      <c r="D954" s="13" t="s">
        <v>173</v>
      </c>
      <c r="E954" s="13" t="s">
        <v>174</v>
      </c>
      <c r="F954" s="30" t="s">
        <v>123</v>
      </c>
      <c r="G954" s="12" t="s">
        <v>290</v>
      </c>
      <c r="H954" s="13" t="s">
        <v>291</v>
      </c>
      <c r="I954" s="14" t="s">
        <v>292</v>
      </c>
      <c r="J954" s="15" t="s">
        <v>293</v>
      </c>
      <c r="K954" s="31" t="s">
        <v>92</v>
      </c>
      <c r="L954" s="32" t="s">
        <v>93</v>
      </c>
      <c r="M954" s="13" t="s">
        <v>183</v>
      </c>
      <c r="N954" s="33" t="n">
        <v>40387</v>
      </c>
      <c r="O954" s="21"/>
      <c r="P954" s="26" t="n">
        <v>40389</v>
      </c>
      <c r="Q954" s="26" t="n">
        <v>40289</v>
      </c>
      <c r="R954" s="20" t="n">
        <v>55.31</v>
      </c>
      <c r="S954" s="20" t="n">
        <v>9.9</v>
      </c>
      <c r="T954" s="20" t="s">
        <v>118</v>
      </c>
      <c r="U954" s="20" t="n">
        <v>4110</v>
      </c>
      <c r="V954" s="20" t="n">
        <v>380</v>
      </c>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3" t="n">
        <v>40421</v>
      </c>
      <c r="BK954" s="21" t="s">
        <v>182</v>
      </c>
      <c r="BL954" s="21"/>
      <c r="BM954" s="21"/>
    </row>
    <row r="955" s="24" customFormat="true" ht="13.2" hidden="false" customHeight="false" outlineLevel="0" collapsed="false">
      <c r="A955" s="12" t="n">
        <v>3129</v>
      </c>
      <c r="B955" s="12" t="s">
        <v>289</v>
      </c>
      <c r="C955" s="13" t="s">
        <v>172</v>
      </c>
      <c r="D955" s="13" t="s">
        <v>173</v>
      </c>
      <c r="E955" s="13" t="s">
        <v>174</v>
      </c>
      <c r="F955" s="30" t="s">
        <v>123</v>
      </c>
      <c r="G955" s="12" t="s">
        <v>290</v>
      </c>
      <c r="H955" s="13" t="s">
        <v>291</v>
      </c>
      <c r="I955" s="14" t="s">
        <v>292</v>
      </c>
      <c r="J955" s="15" t="s">
        <v>293</v>
      </c>
      <c r="K955" s="31" t="s">
        <v>92</v>
      </c>
      <c r="L955" s="32" t="s">
        <v>93</v>
      </c>
      <c r="M955" s="13" t="s">
        <v>183</v>
      </c>
      <c r="N955" s="33" t="n">
        <v>40479</v>
      </c>
      <c r="O955" s="21"/>
      <c r="P955" s="26" t="n">
        <v>40479</v>
      </c>
      <c r="Q955" s="26" t="n">
        <v>40402</v>
      </c>
      <c r="R955" s="20" t="n">
        <v>41.52</v>
      </c>
      <c r="S955" s="20" t="n">
        <v>9.4</v>
      </c>
      <c r="T955" s="20" t="s">
        <v>118</v>
      </c>
      <c r="U955" s="20" t="n">
        <v>4010</v>
      </c>
      <c r="V955" s="20" t="n">
        <v>370</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3" t="n">
        <v>40570</v>
      </c>
      <c r="BK955" s="21" t="s">
        <v>182</v>
      </c>
      <c r="BL955" s="21"/>
      <c r="BM955" s="21"/>
    </row>
    <row r="956" s="24" customFormat="true" ht="13.2" hidden="false" customHeight="false" outlineLevel="0" collapsed="false">
      <c r="A956" s="12" t="n">
        <v>3129</v>
      </c>
      <c r="B956" s="12" t="s">
        <v>289</v>
      </c>
      <c r="C956" s="13" t="s">
        <v>172</v>
      </c>
      <c r="D956" s="13" t="s">
        <v>173</v>
      </c>
      <c r="E956" s="13" t="s">
        <v>174</v>
      </c>
      <c r="F956" s="30" t="s">
        <v>123</v>
      </c>
      <c r="G956" s="12" t="s">
        <v>290</v>
      </c>
      <c r="H956" s="13" t="s">
        <v>291</v>
      </c>
      <c r="I956" s="14" t="s">
        <v>292</v>
      </c>
      <c r="J956" s="15" t="s">
        <v>293</v>
      </c>
      <c r="K956" s="31" t="s">
        <v>92</v>
      </c>
      <c r="L956" s="32" t="s">
        <v>93</v>
      </c>
      <c r="M956" s="13" t="s">
        <v>183</v>
      </c>
      <c r="N956" s="33" t="n">
        <v>40571</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3"/>
      <c r="BK956" s="21"/>
      <c r="BL956" s="21"/>
      <c r="BM956" s="21"/>
    </row>
    <row r="957" s="24" customFormat="true" ht="13.2" hidden="false" customHeight="false" outlineLevel="0" collapsed="false">
      <c r="A957" s="12" t="n">
        <v>3129</v>
      </c>
      <c r="B957" s="12" t="s">
        <v>289</v>
      </c>
      <c r="C957" s="13" t="s">
        <v>172</v>
      </c>
      <c r="D957" s="13" t="s">
        <v>173</v>
      </c>
      <c r="E957" s="13" t="s">
        <v>174</v>
      </c>
      <c r="F957" s="30" t="s">
        <v>123</v>
      </c>
      <c r="G957" s="12" t="s">
        <v>290</v>
      </c>
      <c r="H957" s="13" t="s">
        <v>291</v>
      </c>
      <c r="I957" s="14" t="s">
        <v>292</v>
      </c>
      <c r="J957" s="15" t="s">
        <v>293</v>
      </c>
      <c r="K957" s="31" t="s">
        <v>92</v>
      </c>
      <c r="L957" s="32" t="s">
        <v>93</v>
      </c>
      <c r="M957" s="13" t="s">
        <v>183</v>
      </c>
      <c r="N957" s="33" t="n">
        <v>40661</v>
      </c>
      <c r="O957" s="21"/>
      <c r="P957" s="26"/>
      <c r="Q957" s="26"/>
      <c r="R957" s="20"/>
      <c r="S957" s="20"/>
      <c r="T957" s="20"/>
      <c r="U957" s="20"/>
      <c r="V957" s="20"/>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3"/>
      <c r="BK957" s="21"/>
      <c r="BL957" s="21"/>
      <c r="BM957" s="21"/>
    </row>
    <row r="958" s="24" customFormat="true" ht="13.2" hidden="false" customHeight="false" outlineLevel="0" collapsed="false">
      <c r="A958" s="12" t="n">
        <v>3129</v>
      </c>
      <c r="B958" s="12" t="s">
        <v>289</v>
      </c>
      <c r="C958" s="13" t="s">
        <v>172</v>
      </c>
      <c r="D958" s="13" t="s">
        <v>173</v>
      </c>
      <c r="E958" s="13" t="s">
        <v>174</v>
      </c>
      <c r="F958" s="30" t="s">
        <v>123</v>
      </c>
      <c r="G958" s="12" t="s">
        <v>290</v>
      </c>
      <c r="H958" s="13" t="s">
        <v>291</v>
      </c>
      <c r="I958" s="14" t="s">
        <v>292</v>
      </c>
      <c r="J958" s="15" t="s">
        <v>293</v>
      </c>
      <c r="K958" s="31" t="s">
        <v>92</v>
      </c>
      <c r="L958" s="32" t="s">
        <v>93</v>
      </c>
      <c r="M958" s="13" t="s">
        <v>183</v>
      </c>
      <c r="N958" s="33" t="n">
        <v>40752</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3"/>
      <c r="BK958" s="21"/>
      <c r="BL958" s="21"/>
      <c r="BM958" s="21"/>
    </row>
    <row r="959" s="24" customFormat="true" ht="13.2" hidden="false" customHeight="false" outlineLevel="0" collapsed="false">
      <c r="A959" s="12" t="n">
        <v>3129</v>
      </c>
      <c r="B959" s="12" t="s">
        <v>289</v>
      </c>
      <c r="C959" s="13" t="s">
        <v>172</v>
      </c>
      <c r="D959" s="13" t="s">
        <v>173</v>
      </c>
      <c r="E959" s="13" t="s">
        <v>174</v>
      </c>
      <c r="F959" s="30" t="s">
        <v>123</v>
      </c>
      <c r="G959" s="12" t="s">
        <v>290</v>
      </c>
      <c r="H959" s="13" t="s">
        <v>291</v>
      </c>
      <c r="I959" s="14" t="s">
        <v>292</v>
      </c>
      <c r="J959" s="15" t="s">
        <v>293</v>
      </c>
      <c r="K959" s="31" t="s">
        <v>92</v>
      </c>
      <c r="L959" s="32" t="s">
        <v>93</v>
      </c>
      <c r="M959" s="13" t="s">
        <v>183</v>
      </c>
      <c r="N959" s="33" t="n">
        <v>40844</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3"/>
      <c r="BK959" s="21"/>
      <c r="BL959" s="21"/>
      <c r="BM959" s="21"/>
    </row>
    <row r="960" s="24" customFormat="true" ht="13.2" hidden="false" customHeight="false" outlineLevel="0" collapsed="false">
      <c r="A960" s="12" t="n">
        <v>3129</v>
      </c>
      <c r="B960" s="12" t="s">
        <v>289</v>
      </c>
      <c r="C960" s="13" t="s">
        <v>172</v>
      </c>
      <c r="D960" s="13" t="s">
        <v>173</v>
      </c>
      <c r="E960" s="13" t="s">
        <v>174</v>
      </c>
      <c r="F960" s="30" t="s">
        <v>123</v>
      </c>
      <c r="G960" s="12" t="s">
        <v>290</v>
      </c>
      <c r="H960" s="13" t="s">
        <v>291</v>
      </c>
      <c r="I960" s="14" t="s">
        <v>292</v>
      </c>
      <c r="J960" s="15" t="s">
        <v>293</v>
      </c>
      <c r="K960" s="31" t="s">
        <v>92</v>
      </c>
      <c r="L960" s="32" t="s">
        <v>93</v>
      </c>
      <c r="M960" s="13" t="s">
        <v>183</v>
      </c>
      <c r="N960" s="33" t="n">
        <v>40936</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3"/>
      <c r="BK960" s="21"/>
      <c r="BL960" s="21"/>
      <c r="BM960" s="21"/>
    </row>
    <row r="961" s="24" customFormat="true" ht="13.2" hidden="false" customHeight="false" outlineLevel="0" collapsed="false">
      <c r="A961" s="12" t="n">
        <v>3129</v>
      </c>
      <c r="B961" s="12" t="s">
        <v>289</v>
      </c>
      <c r="C961" s="13" t="s">
        <v>172</v>
      </c>
      <c r="D961" s="13" t="s">
        <v>173</v>
      </c>
      <c r="E961" s="13" t="s">
        <v>174</v>
      </c>
      <c r="F961" s="30" t="s">
        <v>123</v>
      </c>
      <c r="G961" s="12" t="s">
        <v>290</v>
      </c>
      <c r="H961" s="13" t="s">
        <v>291</v>
      </c>
      <c r="I961" s="14" t="s">
        <v>292</v>
      </c>
      <c r="J961" s="15" t="s">
        <v>293</v>
      </c>
      <c r="K961" s="31" t="s">
        <v>92</v>
      </c>
      <c r="L961" s="32" t="s">
        <v>93</v>
      </c>
      <c r="M961" s="13" t="s">
        <v>183</v>
      </c>
      <c r="N961" s="33" t="n">
        <v>41027</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3"/>
      <c r="BK961" s="21"/>
      <c r="BL961" s="21"/>
      <c r="BM961" s="21"/>
    </row>
    <row r="962" s="24" customFormat="true" ht="13.2" hidden="false" customHeight="false" outlineLevel="0" collapsed="false">
      <c r="A962" s="12" t="n">
        <v>3129</v>
      </c>
      <c r="B962" s="12" t="s">
        <v>289</v>
      </c>
      <c r="C962" s="13" t="s">
        <v>172</v>
      </c>
      <c r="D962" s="13" t="s">
        <v>173</v>
      </c>
      <c r="E962" s="13" t="s">
        <v>174</v>
      </c>
      <c r="F962" s="30" t="s">
        <v>123</v>
      </c>
      <c r="G962" s="12" t="s">
        <v>290</v>
      </c>
      <c r="H962" s="13" t="s">
        <v>291</v>
      </c>
      <c r="I962" s="14" t="s">
        <v>292</v>
      </c>
      <c r="J962" s="15" t="s">
        <v>293</v>
      </c>
      <c r="K962" s="31" t="s">
        <v>92</v>
      </c>
      <c r="L962" s="32" t="s">
        <v>93</v>
      </c>
      <c r="M962" s="13" t="s">
        <v>183</v>
      </c>
      <c r="N962" s="33" t="n">
        <v>41118</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3"/>
      <c r="BK962" s="21"/>
      <c r="BL962" s="21"/>
      <c r="BM962" s="21"/>
    </row>
    <row r="963" s="24" customFormat="true" ht="13.2" hidden="false" customHeight="false" outlineLevel="0" collapsed="false">
      <c r="A963" s="12" t="n">
        <v>3129</v>
      </c>
      <c r="B963" s="12" t="s">
        <v>289</v>
      </c>
      <c r="C963" s="13" t="s">
        <v>172</v>
      </c>
      <c r="D963" s="13" t="s">
        <v>173</v>
      </c>
      <c r="E963" s="13" t="s">
        <v>174</v>
      </c>
      <c r="F963" s="30" t="s">
        <v>123</v>
      </c>
      <c r="G963" s="12" t="s">
        <v>290</v>
      </c>
      <c r="H963" s="13" t="s">
        <v>291</v>
      </c>
      <c r="I963" s="14" t="s">
        <v>292</v>
      </c>
      <c r="J963" s="15" t="s">
        <v>293</v>
      </c>
      <c r="K963" s="31" t="s">
        <v>92</v>
      </c>
      <c r="L963" s="32" t="s">
        <v>93</v>
      </c>
      <c r="M963" s="13" t="s">
        <v>183</v>
      </c>
      <c r="N963" s="33" t="n">
        <v>41210</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3"/>
      <c r="BK963" s="21"/>
      <c r="BL963" s="21"/>
      <c r="BM963" s="21"/>
    </row>
    <row r="964" s="24" customFormat="true" ht="13.2" hidden="false" customHeight="false" outlineLevel="0" collapsed="false">
      <c r="A964" s="12" t="n">
        <v>3129</v>
      </c>
      <c r="B964" s="12" t="s">
        <v>289</v>
      </c>
      <c r="C964" s="13" t="s">
        <v>172</v>
      </c>
      <c r="D964" s="13" t="s">
        <v>173</v>
      </c>
      <c r="E964" s="13" t="s">
        <v>174</v>
      </c>
      <c r="F964" s="30" t="s">
        <v>123</v>
      </c>
      <c r="G964" s="12" t="s">
        <v>290</v>
      </c>
      <c r="H964" s="13" t="s">
        <v>291</v>
      </c>
      <c r="I964" s="14" t="s">
        <v>292</v>
      </c>
      <c r="J964" s="15" t="s">
        <v>293</v>
      </c>
      <c r="K964" s="31" t="s">
        <v>115</v>
      </c>
      <c r="L964" s="32" t="s">
        <v>93</v>
      </c>
      <c r="M964" s="13" t="s">
        <v>179</v>
      </c>
      <c r="N964" s="33" t="n">
        <v>38745</v>
      </c>
      <c r="O964" s="21"/>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3"/>
      <c r="BK964" s="21"/>
      <c r="BL964" s="21"/>
      <c r="BM964" s="21"/>
    </row>
    <row r="965" s="24" customFormat="true" ht="13.2" hidden="false" customHeight="false" outlineLevel="0" collapsed="false">
      <c r="A965" s="12" t="n">
        <v>3129</v>
      </c>
      <c r="B965" s="12" t="s">
        <v>289</v>
      </c>
      <c r="C965" s="13" t="s">
        <v>172</v>
      </c>
      <c r="D965" s="13" t="s">
        <v>173</v>
      </c>
      <c r="E965" s="13" t="s">
        <v>174</v>
      </c>
      <c r="F965" s="30" t="s">
        <v>123</v>
      </c>
      <c r="G965" s="12" t="s">
        <v>290</v>
      </c>
      <c r="H965" s="13" t="s">
        <v>291</v>
      </c>
      <c r="I965" s="14" t="s">
        <v>292</v>
      </c>
      <c r="J965" s="15" t="s">
        <v>293</v>
      </c>
      <c r="K965" s="31" t="s">
        <v>115</v>
      </c>
      <c r="L965" s="32" t="s">
        <v>93</v>
      </c>
      <c r="M965" s="13" t="s">
        <v>179</v>
      </c>
      <c r="N965" s="33" t="n">
        <v>38835</v>
      </c>
      <c r="O965" s="21"/>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3"/>
      <c r="BK965" s="21"/>
      <c r="BL965" s="21"/>
      <c r="BM965" s="21"/>
    </row>
    <row r="966" s="24" customFormat="true" ht="13.2" hidden="false" customHeight="false" outlineLevel="0" collapsed="false">
      <c r="A966" s="12" t="n">
        <v>3129</v>
      </c>
      <c r="B966" s="12" t="s">
        <v>289</v>
      </c>
      <c r="C966" s="13" t="s">
        <v>172</v>
      </c>
      <c r="D966" s="13" t="s">
        <v>173</v>
      </c>
      <c r="E966" s="13" t="s">
        <v>174</v>
      </c>
      <c r="F966" s="30" t="s">
        <v>123</v>
      </c>
      <c r="G966" s="12" t="s">
        <v>290</v>
      </c>
      <c r="H966" s="13" t="s">
        <v>291</v>
      </c>
      <c r="I966" s="14" t="s">
        <v>292</v>
      </c>
      <c r="J966" s="15" t="s">
        <v>293</v>
      </c>
      <c r="K966" s="31" t="s">
        <v>115</v>
      </c>
      <c r="L966" s="32" t="s">
        <v>93</v>
      </c>
      <c r="M966" s="13" t="s">
        <v>179</v>
      </c>
      <c r="N966" s="33" t="n">
        <v>38926</v>
      </c>
      <c r="O966" s="21"/>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3"/>
      <c r="BK966" s="21"/>
      <c r="BL966" s="21"/>
      <c r="BM966" s="21"/>
    </row>
    <row r="967" s="24" customFormat="true" ht="13.2" hidden="false" customHeight="false" outlineLevel="0" collapsed="false">
      <c r="A967" s="12" t="n">
        <v>3129</v>
      </c>
      <c r="B967" s="12" t="s">
        <v>289</v>
      </c>
      <c r="C967" s="13" t="s">
        <v>172</v>
      </c>
      <c r="D967" s="13" t="s">
        <v>173</v>
      </c>
      <c r="E967" s="13" t="s">
        <v>174</v>
      </c>
      <c r="F967" s="30" t="s">
        <v>123</v>
      </c>
      <c r="G967" s="12" t="s">
        <v>290</v>
      </c>
      <c r="H967" s="13" t="s">
        <v>291</v>
      </c>
      <c r="I967" s="14" t="s">
        <v>292</v>
      </c>
      <c r="J967" s="15" t="s">
        <v>293</v>
      </c>
      <c r="K967" s="31" t="s">
        <v>115</v>
      </c>
      <c r="L967" s="32" t="s">
        <v>93</v>
      </c>
      <c r="M967" s="13" t="s">
        <v>179</v>
      </c>
      <c r="N967" s="33" t="n">
        <v>39018</v>
      </c>
      <c r="O967" s="21"/>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3"/>
      <c r="BK967" s="21"/>
      <c r="BL967" s="21"/>
      <c r="BM967" s="21"/>
    </row>
    <row r="968" s="24" customFormat="true" ht="13.2" hidden="false" customHeight="false" outlineLevel="0" collapsed="false">
      <c r="A968" s="12" t="n">
        <v>3129</v>
      </c>
      <c r="B968" s="12" t="s">
        <v>289</v>
      </c>
      <c r="C968" s="13" t="s">
        <v>172</v>
      </c>
      <c r="D968" s="13" t="s">
        <v>173</v>
      </c>
      <c r="E968" s="13" t="s">
        <v>174</v>
      </c>
      <c r="F968" s="30" t="s">
        <v>123</v>
      </c>
      <c r="G968" s="12" t="s">
        <v>290</v>
      </c>
      <c r="H968" s="13" t="s">
        <v>291</v>
      </c>
      <c r="I968" s="14" t="s">
        <v>292</v>
      </c>
      <c r="J968" s="15" t="s">
        <v>293</v>
      </c>
      <c r="K968" s="31" t="s">
        <v>115</v>
      </c>
      <c r="L968" s="32" t="s">
        <v>93</v>
      </c>
      <c r="M968" s="13" t="s">
        <v>179</v>
      </c>
      <c r="N968" s="33" t="n">
        <v>39110</v>
      </c>
      <c r="O968" s="21"/>
      <c r="P968" s="26" t="n">
        <v>39161</v>
      </c>
      <c r="Q968" s="26" t="n">
        <v>39041</v>
      </c>
      <c r="R968" s="20"/>
      <c r="S968" s="20" t="n">
        <v>15</v>
      </c>
      <c r="T968" s="20" t="s">
        <v>118</v>
      </c>
      <c r="U968" s="20" t="n">
        <v>3400</v>
      </c>
      <c r="V968" s="20" t="n">
        <v>200</v>
      </c>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3" t="n">
        <v>40051</v>
      </c>
      <c r="BK968" s="21" t="s">
        <v>114</v>
      </c>
      <c r="BL968" s="21"/>
      <c r="BM968" s="21"/>
    </row>
    <row r="969" s="24" customFormat="true" ht="13.2" hidden="false" customHeight="false" outlineLevel="0" collapsed="false">
      <c r="A969" s="12" t="n">
        <v>3129</v>
      </c>
      <c r="B969" s="12" t="s">
        <v>289</v>
      </c>
      <c r="C969" s="13" t="s">
        <v>172</v>
      </c>
      <c r="D969" s="13" t="s">
        <v>173</v>
      </c>
      <c r="E969" s="13" t="s">
        <v>174</v>
      </c>
      <c r="F969" s="30" t="s">
        <v>123</v>
      </c>
      <c r="G969" s="12" t="s">
        <v>290</v>
      </c>
      <c r="H969" s="13" t="s">
        <v>291</v>
      </c>
      <c r="I969" s="14" t="s">
        <v>292</v>
      </c>
      <c r="J969" s="15" t="s">
        <v>293</v>
      </c>
      <c r="K969" s="31" t="s">
        <v>115</v>
      </c>
      <c r="L969" s="32" t="s">
        <v>93</v>
      </c>
      <c r="M969" s="13" t="s">
        <v>179</v>
      </c>
      <c r="N969" s="33" t="n">
        <v>39200</v>
      </c>
      <c r="O969" s="21"/>
      <c r="P969" s="26" t="n">
        <v>39190</v>
      </c>
      <c r="Q969" s="26" t="n">
        <v>39135</v>
      </c>
      <c r="R969" s="20"/>
      <c r="S969" s="20" t="n">
        <v>13</v>
      </c>
      <c r="T969" s="20" t="s">
        <v>118</v>
      </c>
      <c r="U969" s="20" t="n">
        <v>3300</v>
      </c>
      <c r="V969" s="20" t="n">
        <v>210</v>
      </c>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3" t="n">
        <v>40051</v>
      </c>
      <c r="BK969" s="21" t="s">
        <v>114</v>
      </c>
      <c r="BL969" s="21"/>
      <c r="BM969" s="21"/>
    </row>
    <row r="970" s="24" customFormat="true" ht="13.2" hidden="false" customHeight="false" outlineLevel="0" collapsed="false">
      <c r="A970" s="12" t="n">
        <v>3129</v>
      </c>
      <c r="B970" s="12" t="s">
        <v>289</v>
      </c>
      <c r="C970" s="13" t="s">
        <v>172</v>
      </c>
      <c r="D970" s="13" t="s">
        <v>173</v>
      </c>
      <c r="E970" s="13" t="s">
        <v>174</v>
      </c>
      <c r="F970" s="30" t="s">
        <v>123</v>
      </c>
      <c r="G970" s="12" t="s">
        <v>290</v>
      </c>
      <c r="H970" s="13" t="s">
        <v>291</v>
      </c>
      <c r="I970" s="14" t="s">
        <v>292</v>
      </c>
      <c r="J970" s="15" t="s">
        <v>293</v>
      </c>
      <c r="K970" s="31" t="s">
        <v>115</v>
      </c>
      <c r="L970" s="32" t="s">
        <v>93</v>
      </c>
      <c r="M970" s="13" t="s">
        <v>179</v>
      </c>
      <c r="N970" s="33" t="n">
        <v>39291</v>
      </c>
      <c r="O970" s="21"/>
      <c r="P970" s="26" t="n">
        <v>39283</v>
      </c>
      <c r="Q970" s="26" t="n">
        <v>39233</v>
      </c>
      <c r="R970" s="20"/>
      <c r="S970" s="20" t="n">
        <v>13</v>
      </c>
      <c r="T970" s="20" t="s">
        <v>118</v>
      </c>
      <c r="U970" s="20" t="n">
        <v>3400</v>
      </c>
      <c r="V970" s="20" t="n">
        <v>220</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3" t="n">
        <v>40051</v>
      </c>
      <c r="BK970" s="21" t="s">
        <v>114</v>
      </c>
      <c r="BL970" s="21"/>
      <c r="BM970" s="21"/>
    </row>
    <row r="971" s="24" customFormat="true" ht="13.2" hidden="false" customHeight="false" outlineLevel="0" collapsed="false">
      <c r="A971" s="12" t="n">
        <v>3129</v>
      </c>
      <c r="B971" s="12" t="s">
        <v>289</v>
      </c>
      <c r="C971" s="13" t="s">
        <v>172</v>
      </c>
      <c r="D971" s="13" t="s">
        <v>173</v>
      </c>
      <c r="E971" s="13" t="s">
        <v>174</v>
      </c>
      <c r="F971" s="30" t="s">
        <v>123</v>
      </c>
      <c r="G971" s="12" t="s">
        <v>290</v>
      </c>
      <c r="H971" s="13" t="s">
        <v>291</v>
      </c>
      <c r="I971" s="14" t="s">
        <v>292</v>
      </c>
      <c r="J971" s="15" t="s">
        <v>293</v>
      </c>
      <c r="K971" s="31" t="s">
        <v>115</v>
      </c>
      <c r="L971" s="32" t="s">
        <v>93</v>
      </c>
      <c r="M971" s="13" t="s">
        <v>179</v>
      </c>
      <c r="N971" s="33" t="n">
        <v>39383</v>
      </c>
      <c r="O971" s="21"/>
      <c r="P971" s="26" t="n">
        <v>39405</v>
      </c>
      <c r="Q971" s="26" t="n">
        <v>39288</v>
      </c>
      <c r="R971" s="20" t="n">
        <v>52.92</v>
      </c>
      <c r="S971" s="20" t="n">
        <v>14</v>
      </c>
      <c r="T971" s="20" t="n">
        <v>2.2</v>
      </c>
      <c r="U971" s="20" t="n">
        <v>3700</v>
      </c>
      <c r="V971" s="20" t="n">
        <v>230</v>
      </c>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3" t="n">
        <v>40051</v>
      </c>
      <c r="BK971" s="21" t="s">
        <v>114</v>
      </c>
      <c r="BL971" s="21"/>
      <c r="BM971" s="21"/>
    </row>
    <row r="972" s="24" customFormat="true" ht="13.2" hidden="false" customHeight="false" outlineLevel="0" collapsed="false">
      <c r="A972" s="12" t="n">
        <v>3129</v>
      </c>
      <c r="B972" s="12" t="s">
        <v>289</v>
      </c>
      <c r="C972" s="13" t="s">
        <v>172</v>
      </c>
      <c r="D972" s="13" t="s">
        <v>173</v>
      </c>
      <c r="E972" s="13" t="s">
        <v>174</v>
      </c>
      <c r="F972" s="30" t="s">
        <v>123</v>
      </c>
      <c r="G972" s="12" t="s">
        <v>290</v>
      </c>
      <c r="H972" s="13" t="s">
        <v>291</v>
      </c>
      <c r="I972" s="14" t="s">
        <v>292</v>
      </c>
      <c r="J972" s="15" t="s">
        <v>293</v>
      </c>
      <c r="K972" s="31" t="s">
        <v>115</v>
      </c>
      <c r="L972" s="32" t="s">
        <v>93</v>
      </c>
      <c r="M972" s="13" t="s">
        <v>179</v>
      </c>
      <c r="N972" s="33" t="n">
        <v>39475</v>
      </c>
      <c r="O972" s="21"/>
      <c r="P972" s="26" t="n">
        <v>39471</v>
      </c>
      <c r="Q972" s="26" t="n">
        <v>39384</v>
      </c>
      <c r="R972" s="20" t="n">
        <v>52.8</v>
      </c>
      <c r="S972" s="20" t="n">
        <v>14</v>
      </c>
      <c r="T972" s="20" t="s">
        <v>118</v>
      </c>
      <c r="U972" s="20" t="n">
        <v>3400</v>
      </c>
      <c r="V972" s="20" t="n">
        <v>250</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3" t="n">
        <v>40051</v>
      </c>
      <c r="BK972" s="21" t="s">
        <v>114</v>
      </c>
      <c r="BL972" s="21"/>
      <c r="BM972" s="21"/>
    </row>
    <row r="973" s="24" customFormat="true" ht="13.2" hidden="false" customHeight="false" outlineLevel="0" collapsed="false">
      <c r="A973" s="12" t="n">
        <v>3129</v>
      </c>
      <c r="B973" s="12" t="s">
        <v>289</v>
      </c>
      <c r="C973" s="13" t="s">
        <v>172</v>
      </c>
      <c r="D973" s="13" t="s">
        <v>173</v>
      </c>
      <c r="E973" s="13" t="s">
        <v>174</v>
      </c>
      <c r="F973" s="30" t="s">
        <v>123</v>
      </c>
      <c r="G973" s="12" t="s">
        <v>290</v>
      </c>
      <c r="H973" s="13" t="s">
        <v>291</v>
      </c>
      <c r="I973" s="14" t="s">
        <v>292</v>
      </c>
      <c r="J973" s="15" t="s">
        <v>293</v>
      </c>
      <c r="K973" s="31" t="s">
        <v>115</v>
      </c>
      <c r="L973" s="32" t="s">
        <v>93</v>
      </c>
      <c r="M973" s="13" t="s">
        <v>179</v>
      </c>
      <c r="N973" s="33" t="n">
        <v>39566</v>
      </c>
      <c r="O973" s="21"/>
      <c r="P973" s="26" t="n">
        <v>39567</v>
      </c>
      <c r="Q973" s="26" t="n">
        <v>39483</v>
      </c>
      <c r="R973" s="20" t="n">
        <v>54.54</v>
      </c>
      <c r="S973" s="20" t="n">
        <v>12</v>
      </c>
      <c r="T973" s="20" t="s">
        <v>118</v>
      </c>
      <c r="U973" s="20" t="n">
        <v>3400</v>
      </c>
      <c r="V973" s="20" t="n">
        <v>250</v>
      </c>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3" t="n">
        <v>40051</v>
      </c>
      <c r="BK973" s="21" t="s">
        <v>114</v>
      </c>
      <c r="BL973" s="21"/>
      <c r="BM973" s="21"/>
    </row>
    <row r="974" s="24" customFormat="true" ht="13.2" hidden="false" customHeight="false" outlineLevel="0" collapsed="false">
      <c r="A974" s="12" t="n">
        <v>3129</v>
      </c>
      <c r="B974" s="12" t="s">
        <v>289</v>
      </c>
      <c r="C974" s="13" t="s">
        <v>172</v>
      </c>
      <c r="D974" s="13" t="s">
        <v>173</v>
      </c>
      <c r="E974" s="13" t="s">
        <v>174</v>
      </c>
      <c r="F974" s="30" t="s">
        <v>123</v>
      </c>
      <c r="G974" s="12" t="s">
        <v>290</v>
      </c>
      <c r="H974" s="13" t="s">
        <v>291</v>
      </c>
      <c r="I974" s="14" t="s">
        <v>292</v>
      </c>
      <c r="J974" s="15" t="s">
        <v>293</v>
      </c>
      <c r="K974" s="31" t="s">
        <v>115</v>
      </c>
      <c r="L974" s="32" t="s">
        <v>93</v>
      </c>
      <c r="M974" s="13" t="s">
        <v>179</v>
      </c>
      <c r="N974" s="33" t="n">
        <v>39657</v>
      </c>
      <c r="O974" s="21"/>
      <c r="P974" s="26" t="n">
        <v>39645</v>
      </c>
      <c r="Q974" s="26" t="n">
        <v>39569</v>
      </c>
      <c r="R974" s="20" t="n">
        <v>55.55</v>
      </c>
      <c r="S974" s="20" t="n">
        <v>12</v>
      </c>
      <c r="T974" s="20" t="s">
        <v>118</v>
      </c>
      <c r="U974" s="20" t="n">
        <v>3300</v>
      </c>
      <c r="V974" s="20" t="n">
        <v>27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3" t="n">
        <v>40051</v>
      </c>
      <c r="BK974" s="21" t="s">
        <v>114</v>
      </c>
      <c r="BL974" s="21"/>
      <c r="BM974" s="21"/>
    </row>
    <row r="975" s="24" customFormat="true" ht="13.2" hidden="false" customHeight="false" outlineLevel="0" collapsed="false">
      <c r="A975" s="12" t="n">
        <v>3129</v>
      </c>
      <c r="B975" s="12" t="s">
        <v>289</v>
      </c>
      <c r="C975" s="13" t="s">
        <v>172</v>
      </c>
      <c r="D975" s="13" t="s">
        <v>173</v>
      </c>
      <c r="E975" s="13" t="s">
        <v>174</v>
      </c>
      <c r="F975" s="30" t="s">
        <v>123</v>
      </c>
      <c r="G975" s="12" t="s">
        <v>290</v>
      </c>
      <c r="H975" s="13" t="s">
        <v>291</v>
      </c>
      <c r="I975" s="14" t="s">
        <v>292</v>
      </c>
      <c r="J975" s="15" t="s">
        <v>293</v>
      </c>
      <c r="K975" s="31" t="s">
        <v>115</v>
      </c>
      <c r="L975" s="32" t="s">
        <v>93</v>
      </c>
      <c r="M975" s="13" t="s">
        <v>179</v>
      </c>
      <c r="N975" s="33" t="n">
        <v>39749</v>
      </c>
      <c r="O975" s="21"/>
      <c r="P975" s="26" t="n">
        <v>39751</v>
      </c>
      <c r="Q975" s="26" t="n">
        <v>39693</v>
      </c>
      <c r="R975" s="20" t="n">
        <v>49.05</v>
      </c>
      <c r="S975" s="20" t="n">
        <v>11</v>
      </c>
      <c r="T975" s="20" t="s">
        <v>118</v>
      </c>
      <c r="U975" s="20" t="n">
        <v>3400</v>
      </c>
      <c r="V975" s="20" t="n">
        <v>270</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3" t="n">
        <v>39758</v>
      </c>
      <c r="BK975" s="21" t="s">
        <v>114</v>
      </c>
      <c r="BL975" s="21"/>
      <c r="BM975" s="21"/>
    </row>
    <row r="976" s="24" customFormat="true" ht="13.2" hidden="false" customHeight="false" outlineLevel="0" collapsed="false">
      <c r="A976" s="12" t="n">
        <v>3129</v>
      </c>
      <c r="B976" s="12" t="s">
        <v>289</v>
      </c>
      <c r="C976" s="13" t="s">
        <v>172</v>
      </c>
      <c r="D976" s="13" t="s">
        <v>173</v>
      </c>
      <c r="E976" s="13" t="s">
        <v>174</v>
      </c>
      <c r="F976" s="30" t="s">
        <v>123</v>
      </c>
      <c r="G976" s="12" t="s">
        <v>290</v>
      </c>
      <c r="H976" s="13" t="s">
        <v>291</v>
      </c>
      <c r="I976" s="14" t="s">
        <v>292</v>
      </c>
      <c r="J976" s="15" t="s">
        <v>293</v>
      </c>
      <c r="K976" s="31" t="s">
        <v>115</v>
      </c>
      <c r="L976" s="32" t="s">
        <v>93</v>
      </c>
      <c r="M976" s="13" t="s">
        <v>179</v>
      </c>
      <c r="N976" s="33" t="n">
        <v>39841</v>
      </c>
      <c r="O976" s="21"/>
      <c r="P976" s="26" t="n">
        <v>39846</v>
      </c>
      <c r="Q976" s="26" t="n">
        <v>39756</v>
      </c>
      <c r="R976" s="20" t="n">
        <v>49.62</v>
      </c>
      <c r="S976" s="20" t="n">
        <v>12</v>
      </c>
      <c r="T976" s="20" t="s">
        <v>118</v>
      </c>
      <c r="U976" s="20" t="n">
        <v>3400</v>
      </c>
      <c r="V976" s="20" t="n">
        <v>26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3" t="n">
        <v>39862</v>
      </c>
      <c r="BK976" s="21" t="s">
        <v>114</v>
      </c>
      <c r="BL976" s="21"/>
      <c r="BM976" s="21"/>
    </row>
    <row r="977" s="24" customFormat="true" ht="13.2" hidden="false" customHeight="false" outlineLevel="0" collapsed="false">
      <c r="A977" s="12" t="n">
        <v>3129</v>
      </c>
      <c r="B977" s="12" t="s">
        <v>289</v>
      </c>
      <c r="C977" s="13" t="s">
        <v>172</v>
      </c>
      <c r="D977" s="13" t="s">
        <v>173</v>
      </c>
      <c r="E977" s="13" t="s">
        <v>174</v>
      </c>
      <c r="F977" s="30" t="s">
        <v>123</v>
      </c>
      <c r="G977" s="12" t="s">
        <v>290</v>
      </c>
      <c r="H977" s="13" t="s">
        <v>291</v>
      </c>
      <c r="I977" s="14" t="s">
        <v>292</v>
      </c>
      <c r="J977" s="15" t="s">
        <v>293</v>
      </c>
      <c r="K977" s="31" t="s">
        <v>115</v>
      </c>
      <c r="L977" s="32" t="s">
        <v>93</v>
      </c>
      <c r="M977" s="13" t="s">
        <v>179</v>
      </c>
      <c r="N977" s="33" t="n">
        <v>39931</v>
      </c>
      <c r="O977" s="21"/>
      <c r="P977" s="26" t="n">
        <v>39932</v>
      </c>
      <c r="Q977" s="26" t="n">
        <v>39866</v>
      </c>
      <c r="R977" s="20" t="n">
        <v>55.58</v>
      </c>
      <c r="S977" s="20" t="n">
        <v>12</v>
      </c>
      <c r="T977" s="20" t="s">
        <v>118</v>
      </c>
      <c r="U977" s="20" t="n">
        <v>3100</v>
      </c>
      <c r="V977" s="20" t="n">
        <v>270</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3" t="n">
        <v>39947</v>
      </c>
      <c r="BK977" s="21" t="s">
        <v>114</v>
      </c>
      <c r="BL977" s="21"/>
      <c r="BM977" s="21"/>
    </row>
    <row r="978" s="24" customFormat="true" ht="13.2" hidden="false" customHeight="false" outlineLevel="0" collapsed="false">
      <c r="A978" s="12" t="n">
        <v>3129</v>
      </c>
      <c r="B978" s="12" t="s">
        <v>289</v>
      </c>
      <c r="C978" s="13" t="s">
        <v>172</v>
      </c>
      <c r="D978" s="13" t="s">
        <v>173</v>
      </c>
      <c r="E978" s="13" t="s">
        <v>174</v>
      </c>
      <c r="F978" s="30" t="s">
        <v>123</v>
      </c>
      <c r="G978" s="12" t="s">
        <v>290</v>
      </c>
      <c r="H978" s="13" t="s">
        <v>291</v>
      </c>
      <c r="I978" s="14" t="s">
        <v>292</v>
      </c>
      <c r="J978" s="15" t="s">
        <v>293</v>
      </c>
      <c r="K978" s="31" t="s">
        <v>115</v>
      </c>
      <c r="L978" s="32" t="s">
        <v>93</v>
      </c>
      <c r="M978" s="13" t="s">
        <v>179</v>
      </c>
      <c r="N978" s="33" t="n">
        <v>40022</v>
      </c>
      <c r="O978" s="21"/>
      <c r="P978" s="26" t="n">
        <v>40023</v>
      </c>
      <c r="Q978" s="26" t="n">
        <v>39947</v>
      </c>
      <c r="R978" s="20" t="n">
        <v>57.4</v>
      </c>
      <c r="S978" s="20" t="n">
        <v>11</v>
      </c>
      <c r="T978" s="20" t="s">
        <v>118</v>
      </c>
      <c r="U978" s="20" t="n">
        <v>3300</v>
      </c>
      <c r="V978" s="20" t="n">
        <v>30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3" t="n">
        <v>40046</v>
      </c>
      <c r="BK978" s="21" t="s">
        <v>114</v>
      </c>
      <c r="BL978" s="21"/>
      <c r="BM978" s="21"/>
    </row>
    <row r="979" s="24" customFormat="true" ht="13.2" hidden="false" customHeight="false" outlineLevel="0" collapsed="false">
      <c r="A979" s="12" t="n">
        <v>3129</v>
      </c>
      <c r="B979" s="12" t="s">
        <v>289</v>
      </c>
      <c r="C979" s="13" t="s">
        <v>172</v>
      </c>
      <c r="D979" s="13" t="s">
        <v>173</v>
      </c>
      <c r="E979" s="13" t="s">
        <v>174</v>
      </c>
      <c r="F979" s="30" t="s">
        <v>123</v>
      </c>
      <c r="G979" s="12" t="s">
        <v>290</v>
      </c>
      <c r="H979" s="13" t="s">
        <v>291</v>
      </c>
      <c r="I979" s="14" t="s">
        <v>292</v>
      </c>
      <c r="J979" s="15" t="s">
        <v>293</v>
      </c>
      <c r="K979" s="31" t="s">
        <v>115</v>
      </c>
      <c r="L979" s="32" t="s">
        <v>93</v>
      </c>
      <c r="M979" s="13" t="s">
        <v>179</v>
      </c>
      <c r="N979" s="33" t="n">
        <v>40114</v>
      </c>
      <c r="O979" s="21"/>
      <c r="P979" s="26" t="n">
        <v>40116</v>
      </c>
      <c r="Q979" s="26" t="n">
        <v>40008</v>
      </c>
      <c r="R979" s="20" t="n">
        <v>56.57</v>
      </c>
      <c r="S979" s="20" t="n">
        <v>12</v>
      </c>
      <c r="T979" s="20" t="s">
        <v>118</v>
      </c>
      <c r="U979" s="20" t="n">
        <v>3320</v>
      </c>
      <c r="V979" s="20" t="n">
        <v>310</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3" t="n">
        <v>40121</v>
      </c>
      <c r="BK979" s="21" t="s">
        <v>114</v>
      </c>
      <c r="BL979" s="21"/>
      <c r="BM979" s="21"/>
    </row>
    <row r="980" s="24" customFormat="true" ht="13.2" hidden="false" customHeight="false" outlineLevel="0" collapsed="false">
      <c r="A980" s="12" t="n">
        <v>3129</v>
      </c>
      <c r="B980" s="12" t="s">
        <v>289</v>
      </c>
      <c r="C980" s="13" t="s">
        <v>172</v>
      </c>
      <c r="D980" s="13" t="s">
        <v>173</v>
      </c>
      <c r="E980" s="13" t="s">
        <v>174</v>
      </c>
      <c r="F980" s="30" t="s">
        <v>123</v>
      </c>
      <c r="G980" s="12" t="s">
        <v>290</v>
      </c>
      <c r="H980" s="13" t="s">
        <v>291</v>
      </c>
      <c r="I980" s="14" t="s">
        <v>292</v>
      </c>
      <c r="J980" s="15" t="s">
        <v>293</v>
      </c>
      <c r="K980" s="31" t="s">
        <v>115</v>
      </c>
      <c r="L980" s="32" t="s">
        <v>93</v>
      </c>
      <c r="M980" s="13" t="s">
        <v>179</v>
      </c>
      <c r="N980" s="33" t="n">
        <v>40206</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3"/>
      <c r="BK980" s="21"/>
      <c r="BL980" s="21"/>
      <c r="BM980" s="21"/>
    </row>
    <row r="981" s="24" customFormat="true" ht="13.2" hidden="false" customHeight="false" outlineLevel="0" collapsed="false">
      <c r="A981" s="12" t="n">
        <v>3129</v>
      </c>
      <c r="B981" s="12" t="s">
        <v>289</v>
      </c>
      <c r="C981" s="13" t="s">
        <v>172</v>
      </c>
      <c r="D981" s="13" t="s">
        <v>173</v>
      </c>
      <c r="E981" s="13" t="s">
        <v>174</v>
      </c>
      <c r="F981" s="30" t="s">
        <v>123</v>
      </c>
      <c r="G981" s="12" t="s">
        <v>290</v>
      </c>
      <c r="H981" s="13" t="s">
        <v>291</v>
      </c>
      <c r="I981" s="14" t="s">
        <v>292</v>
      </c>
      <c r="J981" s="15" t="s">
        <v>293</v>
      </c>
      <c r="K981" s="31" t="s">
        <v>115</v>
      </c>
      <c r="L981" s="32" t="s">
        <v>93</v>
      </c>
      <c r="M981" s="13" t="s">
        <v>179</v>
      </c>
      <c r="N981" s="33" t="n">
        <v>40296</v>
      </c>
      <c r="O981" s="21"/>
      <c r="P981" s="26" t="n">
        <v>40297</v>
      </c>
      <c r="Q981" s="26" t="n">
        <v>40210</v>
      </c>
      <c r="R981" s="20" t="n">
        <v>57.09</v>
      </c>
      <c r="S981" s="20" t="n">
        <v>12</v>
      </c>
      <c r="T981" s="20" t="s">
        <v>118</v>
      </c>
      <c r="U981" s="20" t="n">
        <v>3410</v>
      </c>
      <c r="V981" s="20" t="n">
        <v>310</v>
      </c>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3" t="n">
        <v>40301</v>
      </c>
      <c r="BK981" s="21" t="s">
        <v>114</v>
      </c>
      <c r="BL981" s="21"/>
      <c r="BM981" s="21"/>
    </row>
    <row r="982" s="24" customFormat="true" ht="13.2" hidden="false" customHeight="false" outlineLevel="0" collapsed="false">
      <c r="A982" s="12" t="n">
        <v>3129</v>
      </c>
      <c r="B982" s="12" t="s">
        <v>289</v>
      </c>
      <c r="C982" s="13" t="s">
        <v>172</v>
      </c>
      <c r="D982" s="13" t="s">
        <v>173</v>
      </c>
      <c r="E982" s="13" t="s">
        <v>174</v>
      </c>
      <c r="F982" s="30" t="s">
        <v>123</v>
      </c>
      <c r="G982" s="12" t="s">
        <v>290</v>
      </c>
      <c r="H982" s="13" t="s">
        <v>291</v>
      </c>
      <c r="I982" s="14" t="s">
        <v>292</v>
      </c>
      <c r="J982" s="15" t="s">
        <v>293</v>
      </c>
      <c r="K982" s="31" t="s">
        <v>115</v>
      </c>
      <c r="L982" s="32" t="s">
        <v>93</v>
      </c>
      <c r="M982" s="13" t="s">
        <v>179</v>
      </c>
      <c r="N982" s="33" t="n">
        <v>40387</v>
      </c>
      <c r="O982" s="21"/>
      <c r="P982" s="26" t="n">
        <v>40389</v>
      </c>
      <c r="Q982" s="26" t="n">
        <v>40289</v>
      </c>
      <c r="R982" s="20" t="n">
        <v>58.48</v>
      </c>
      <c r="S982" s="20" t="n">
        <v>12</v>
      </c>
      <c r="T982" s="20" t="s">
        <v>118</v>
      </c>
      <c r="U982" s="20" t="n">
        <v>3360</v>
      </c>
      <c r="V982" s="20" t="n">
        <v>310</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3" t="n">
        <v>40421</v>
      </c>
      <c r="BK982" s="21" t="s">
        <v>182</v>
      </c>
      <c r="BL982" s="21"/>
      <c r="BM982" s="21"/>
    </row>
    <row r="983" s="24" customFormat="true" ht="13.2" hidden="false" customHeight="false" outlineLevel="0" collapsed="false">
      <c r="A983" s="12" t="n">
        <v>3129</v>
      </c>
      <c r="B983" s="12" t="s">
        <v>289</v>
      </c>
      <c r="C983" s="13" t="s">
        <v>172</v>
      </c>
      <c r="D983" s="13" t="s">
        <v>173</v>
      </c>
      <c r="E983" s="13" t="s">
        <v>174</v>
      </c>
      <c r="F983" s="30" t="s">
        <v>123</v>
      </c>
      <c r="G983" s="12" t="s">
        <v>290</v>
      </c>
      <c r="H983" s="13" t="s">
        <v>291</v>
      </c>
      <c r="I983" s="14" t="s">
        <v>292</v>
      </c>
      <c r="J983" s="15" t="s">
        <v>293</v>
      </c>
      <c r="K983" s="31" t="s">
        <v>115</v>
      </c>
      <c r="L983" s="32" t="s">
        <v>93</v>
      </c>
      <c r="M983" s="13" t="s">
        <v>179</v>
      </c>
      <c r="N983" s="33" t="n">
        <v>40479</v>
      </c>
      <c r="O983" s="21"/>
      <c r="P983" s="26" t="n">
        <v>40479</v>
      </c>
      <c r="Q983" s="26" t="n">
        <v>40402</v>
      </c>
      <c r="R983" s="20" t="n">
        <v>60.02</v>
      </c>
      <c r="S983" s="20" t="n">
        <v>11</v>
      </c>
      <c r="T983" s="20" t="s">
        <v>118</v>
      </c>
      <c r="U983" s="20" t="n">
        <v>3480</v>
      </c>
      <c r="V983" s="20" t="n">
        <v>330</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3" t="n">
        <v>40570</v>
      </c>
      <c r="BK983" s="21" t="s">
        <v>182</v>
      </c>
      <c r="BL983" s="21"/>
      <c r="BM983" s="21"/>
    </row>
    <row r="984" s="24" customFormat="true" ht="13.2" hidden="false" customHeight="false" outlineLevel="0" collapsed="false">
      <c r="A984" s="12" t="n">
        <v>3129</v>
      </c>
      <c r="B984" s="12" t="s">
        <v>289</v>
      </c>
      <c r="C984" s="13" t="s">
        <v>172</v>
      </c>
      <c r="D984" s="13" t="s">
        <v>173</v>
      </c>
      <c r="E984" s="13" t="s">
        <v>174</v>
      </c>
      <c r="F984" s="30" t="s">
        <v>123</v>
      </c>
      <c r="G984" s="12" t="s">
        <v>290</v>
      </c>
      <c r="H984" s="13" t="s">
        <v>291</v>
      </c>
      <c r="I984" s="14" t="s">
        <v>292</v>
      </c>
      <c r="J984" s="15" t="s">
        <v>293</v>
      </c>
      <c r="K984" s="31" t="s">
        <v>115</v>
      </c>
      <c r="L984" s="32" t="s">
        <v>93</v>
      </c>
      <c r="M984" s="13" t="s">
        <v>179</v>
      </c>
      <c r="N984" s="33" t="n">
        <v>40571</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3"/>
      <c r="BK984" s="21"/>
      <c r="BL984" s="21"/>
      <c r="BM984" s="21"/>
    </row>
    <row r="985" s="24" customFormat="true" ht="13.2" hidden="false" customHeight="false" outlineLevel="0" collapsed="false">
      <c r="A985" s="12" t="n">
        <v>3129</v>
      </c>
      <c r="B985" s="12" t="s">
        <v>289</v>
      </c>
      <c r="C985" s="13" t="s">
        <v>172</v>
      </c>
      <c r="D985" s="13" t="s">
        <v>173</v>
      </c>
      <c r="E985" s="13" t="s">
        <v>174</v>
      </c>
      <c r="F985" s="30" t="s">
        <v>123</v>
      </c>
      <c r="G985" s="12" t="s">
        <v>290</v>
      </c>
      <c r="H985" s="13" t="s">
        <v>291</v>
      </c>
      <c r="I985" s="14" t="s">
        <v>292</v>
      </c>
      <c r="J985" s="15" t="s">
        <v>293</v>
      </c>
      <c r="K985" s="31" t="s">
        <v>115</v>
      </c>
      <c r="L985" s="32" t="s">
        <v>93</v>
      </c>
      <c r="M985" s="13" t="s">
        <v>179</v>
      </c>
      <c r="N985" s="33" t="n">
        <v>40661</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3"/>
      <c r="BK985" s="21"/>
      <c r="BL985" s="21"/>
      <c r="BM985" s="21"/>
    </row>
    <row r="986" s="24" customFormat="true" ht="13.2" hidden="false" customHeight="false" outlineLevel="0" collapsed="false">
      <c r="A986" s="12" t="n">
        <v>3129</v>
      </c>
      <c r="B986" s="12" t="s">
        <v>289</v>
      </c>
      <c r="C986" s="13" t="s">
        <v>172</v>
      </c>
      <c r="D986" s="13" t="s">
        <v>173</v>
      </c>
      <c r="E986" s="13" t="s">
        <v>174</v>
      </c>
      <c r="F986" s="30" t="s">
        <v>123</v>
      </c>
      <c r="G986" s="12" t="s">
        <v>290</v>
      </c>
      <c r="H986" s="13" t="s">
        <v>291</v>
      </c>
      <c r="I986" s="14" t="s">
        <v>292</v>
      </c>
      <c r="J986" s="15" t="s">
        <v>293</v>
      </c>
      <c r="K986" s="31" t="s">
        <v>115</v>
      </c>
      <c r="L986" s="32" t="s">
        <v>93</v>
      </c>
      <c r="M986" s="13" t="s">
        <v>179</v>
      </c>
      <c r="N986" s="33" t="n">
        <v>40752</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3"/>
      <c r="BK986" s="21"/>
      <c r="BL986" s="21"/>
      <c r="BM986" s="21"/>
    </row>
    <row r="987" s="24" customFormat="true" ht="13.2" hidden="false" customHeight="false" outlineLevel="0" collapsed="false">
      <c r="A987" s="12" t="n">
        <v>3129</v>
      </c>
      <c r="B987" s="12" t="s">
        <v>289</v>
      </c>
      <c r="C987" s="13" t="s">
        <v>172</v>
      </c>
      <c r="D987" s="13" t="s">
        <v>173</v>
      </c>
      <c r="E987" s="13" t="s">
        <v>174</v>
      </c>
      <c r="F987" s="30" t="s">
        <v>123</v>
      </c>
      <c r="G987" s="12" t="s">
        <v>290</v>
      </c>
      <c r="H987" s="13" t="s">
        <v>291</v>
      </c>
      <c r="I987" s="14" t="s">
        <v>292</v>
      </c>
      <c r="J987" s="15" t="s">
        <v>293</v>
      </c>
      <c r="K987" s="31" t="s">
        <v>115</v>
      </c>
      <c r="L987" s="32" t="s">
        <v>93</v>
      </c>
      <c r="M987" s="13" t="s">
        <v>179</v>
      </c>
      <c r="N987" s="33" t="n">
        <v>40844</v>
      </c>
      <c r="O987" s="21"/>
      <c r="P987" s="26"/>
      <c r="Q987" s="26"/>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3"/>
      <c r="BK987" s="21"/>
      <c r="BL987" s="21"/>
      <c r="BM987" s="21"/>
    </row>
    <row r="988" s="24" customFormat="true" ht="13.2" hidden="false" customHeight="false" outlineLevel="0" collapsed="false">
      <c r="A988" s="12" t="n">
        <v>3129</v>
      </c>
      <c r="B988" s="12" t="s">
        <v>289</v>
      </c>
      <c r="C988" s="13" t="s">
        <v>172</v>
      </c>
      <c r="D988" s="13" t="s">
        <v>173</v>
      </c>
      <c r="E988" s="13" t="s">
        <v>174</v>
      </c>
      <c r="F988" s="30" t="s">
        <v>123</v>
      </c>
      <c r="G988" s="12" t="s">
        <v>290</v>
      </c>
      <c r="H988" s="13" t="s">
        <v>291</v>
      </c>
      <c r="I988" s="14" t="s">
        <v>292</v>
      </c>
      <c r="J988" s="15" t="s">
        <v>293</v>
      </c>
      <c r="K988" s="31" t="s">
        <v>115</v>
      </c>
      <c r="L988" s="32" t="s">
        <v>93</v>
      </c>
      <c r="M988" s="13" t="s">
        <v>179</v>
      </c>
      <c r="N988" s="33" t="n">
        <v>40936</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3"/>
      <c r="BK988" s="21"/>
      <c r="BL988" s="21"/>
      <c r="BM988" s="21"/>
    </row>
    <row r="989" s="24" customFormat="true" ht="13.2" hidden="false" customHeight="false" outlineLevel="0" collapsed="false">
      <c r="A989" s="12" t="n">
        <v>3129</v>
      </c>
      <c r="B989" s="12" t="s">
        <v>289</v>
      </c>
      <c r="C989" s="13" t="s">
        <v>172</v>
      </c>
      <c r="D989" s="13" t="s">
        <v>173</v>
      </c>
      <c r="E989" s="13" t="s">
        <v>174</v>
      </c>
      <c r="F989" s="30" t="s">
        <v>123</v>
      </c>
      <c r="G989" s="12" t="s">
        <v>290</v>
      </c>
      <c r="H989" s="13" t="s">
        <v>291</v>
      </c>
      <c r="I989" s="14" t="s">
        <v>292</v>
      </c>
      <c r="J989" s="15" t="s">
        <v>293</v>
      </c>
      <c r="K989" s="31" t="s">
        <v>115</v>
      </c>
      <c r="L989" s="32" t="s">
        <v>93</v>
      </c>
      <c r="M989" s="13" t="s">
        <v>179</v>
      </c>
      <c r="N989" s="33" t="n">
        <v>41027</v>
      </c>
      <c r="O989" s="21"/>
      <c r="P989" s="26"/>
      <c r="Q989" s="26"/>
      <c r="R989" s="20"/>
      <c r="S989" s="20"/>
      <c r="T989" s="20"/>
      <c r="U989" s="20"/>
      <c r="V989" s="2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3"/>
      <c r="BK989" s="21"/>
      <c r="BL989" s="21"/>
      <c r="BM989" s="21"/>
    </row>
    <row r="990" s="24" customFormat="true" ht="13.2" hidden="false" customHeight="false" outlineLevel="0" collapsed="false">
      <c r="A990" s="12" t="n">
        <v>3129</v>
      </c>
      <c r="B990" s="12" t="s">
        <v>289</v>
      </c>
      <c r="C990" s="13" t="s">
        <v>172</v>
      </c>
      <c r="D990" s="13" t="s">
        <v>173</v>
      </c>
      <c r="E990" s="13" t="s">
        <v>174</v>
      </c>
      <c r="F990" s="30" t="s">
        <v>123</v>
      </c>
      <c r="G990" s="12" t="s">
        <v>290</v>
      </c>
      <c r="H990" s="13" t="s">
        <v>291</v>
      </c>
      <c r="I990" s="14" t="s">
        <v>292</v>
      </c>
      <c r="J990" s="15" t="s">
        <v>293</v>
      </c>
      <c r="K990" s="31" t="s">
        <v>115</v>
      </c>
      <c r="L990" s="32" t="s">
        <v>93</v>
      </c>
      <c r="M990" s="13" t="s">
        <v>179</v>
      </c>
      <c r="N990" s="33" t="n">
        <v>41118</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3"/>
      <c r="BK990" s="21"/>
      <c r="BL990" s="21"/>
      <c r="BM990" s="21"/>
    </row>
    <row r="991" s="24" customFormat="true" ht="13.2" hidden="false" customHeight="false" outlineLevel="0" collapsed="false">
      <c r="A991" s="12" t="n">
        <v>3129</v>
      </c>
      <c r="B991" s="12" t="s">
        <v>289</v>
      </c>
      <c r="C991" s="13" t="s">
        <v>172</v>
      </c>
      <c r="D991" s="13" t="s">
        <v>173</v>
      </c>
      <c r="E991" s="13" t="s">
        <v>174</v>
      </c>
      <c r="F991" s="30" t="s">
        <v>123</v>
      </c>
      <c r="G991" s="12" t="s">
        <v>290</v>
      </c>
      <c r="H991" s="13" t="s">
        <v>291</v>
      </c>
      <c r="I991" s="14" t="s">
        <v>292</v>
      </c>
      <c r="J991" s="15" t="s">
        <v>293</v>
      </c>
      <c r="K991" s="31" t="s">
        <v>115</v>
      </c>
      <c r="L991" s="32" t="s">
        <v>93</v>
      </c>
      <c r="M991" s="13" t="s">
        <v>179</v>
      </c>
      <c r="N991" s="33" t="n">
        <v>41210</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3"/>
      <c r="BK991" s="21"/>
      <c r="BL991" s="21"/>
      <c r="BM991" s="21"/>
    </row>
    <row r="992" s="24" customFormat="true" ht="13.2" hidden="false" customHeight="false" outlineLevel="0" collapsed="false">
      <c r="A992" s="12" t="n">
        <v>3129</v>
      </c>
      <c r="B992" s="12" t="s">
        <v>289</v>
      </c>
      <c r="C992" s="13" t="s">
        <v>172</v>
      </c>
      <c r="D992" s="13" t="s">
        <v>173</v>
      </c>
      <c r="E992" s="13" t="s">
        <v>174</v>
      </c>
      <c r="F992" s="30" t="s">
        <v>123</v>
      </c>
      <c r="G992" s="12" t="s">
        <v>290</v>
      </c>
      <c r="H992" s="13" t="s">
        <v>291</v>
      </c>
      <c r="I992" s="14" t="s">
        <v>292</v>
      </c>
      <c r="J992" s="15" t="s">
        <v>293</v>
      </c>
      <c r="K992" s="31" t="s">
        <v>119</v>
      </c>
      <c r="L992" s="32" t="s">
        <v>93</v>
      </c>
      <c r="M992" s="13" t="s">
        <v>296</v>
      </c>
      <c r="N992" s="33" t="n">
        <v>38745</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3"/>
      <c r="BK992" s="21"/>
      <c r="BL992" s="21"/>
      <c r="BM992" s="21"/>
    </row>
    <row r="993" s="24" customFormat="true" ht="13.2" hidden="false" customHeight="false" outlineLevel="0" collapsed="false">
      <c r="A993" s="12" t="n">
        <v>3129</v>
      </c>
      <c r="B993" s="12" t="s">
        <v>289</v>
      </c>
      <c r="C993" s="13" t="s">
        <v>172</v>
      </c>
      <c r="D993" s="13" t="s">
        <v>173</v>
      </c>
      <c r="E993" s="13" t="s">
        <v>174</v>
      </c>
      <c r="F993" s="30" t="s">
        <v>123</v>
      </c>
      <c r="G993" s="12" t="s">
        <v>290</v>
      </c>
      <c r="H993" s="13" t="s">
        <v>291</v>
      </c>
      <c r="I993" s="14" t="s">
        <v>292</v>
      </c>
      <c r="J993" s="15" t="s">
        <v>293</v>
      </c>
      <c r="K993" s="31" t="s">
        <v>119</v>
      </c>
      <c r="L993" s="32" t="s">
        <v>93</v>
      </c>
      <c r="M993" s="13" t="s">
        <v>296</v>
      </c>
      <c r="N993" s="33" t="n">
        <v>38835</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3"/>
      <c r="BK993" s="21"/>
      <c r="BL993" s="21"/>
      <c r="BM993" s="21"/>
    </row>
    <row r="994" s="24" customFormat="true" ht="13.2" hidden="false" customHeight="false" outlineLevel="0" collapsed="false">
      <c r="A994" s="12" t="n">
        <v>3129</v>
      </c>
      <c r="B994" s="12" t="s">
        <v>289</v>
      </c>
      <c r="C994" s="13" t="s">
        <v>172</v>
      </c>
      <c r="D994" s="13" t="s">
        <v>173</v>
      </c>
      <c r="E994" s="13" t="s">
        <v>174</v>
      </c>
      <c r="F994" s="30" t="s">
        <v>123</v>
      </c>
      <c r="G994" s="12" t="s">
        <v>290</v>
      </c>
      <c r="H994" s="13" t="s">
        <v>291</v>
      </c>
      <c r="I994" s="14" t="s">
        <v>292</v>
      </c>
      <c r="J994" s="15" t="s">
        <v>293</v>
      </c>
      <c r="K994" s="31" t="s">
        <v>119</v>
      </c>
      <c r="L994" s="32" t="s">
        <v>93</v>
      </c>
      <c r="M994" s="13" t="s">
        <v>296</v>
      </c>
      <c r="N994" s="33" t="n">
        <v>38926</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3"/>
      <c r="BK994" s="21"/>
      <c r="BL994" s="21"/>
      <c r="BM994" s="21"/>
    </row>
    <row r="995" s="24" customFormat="true" ht="13.2" hidden="false" customHeight="false" outlineLevel="0" collapsed="false">
      <c r="A995" s="12" t="n">
        <v>3129</v>
      </c>
      <c r="B995" s="12" t="s">
        <v>289</v>
      </c>
      <c r="C995" s="13" t="s">
        <v>172</v>
      </c>
      <c r="D995" s="13" t="s">
        <v>173</v>
      </c>
      <c r="E995" s="13" t="s">
        <v>174</v>
      </c>
      <c r="F995" s="30" t="s">
        <v>123</v>
      </c>
      <c r="G995" s="12" t="s">
        <v>290</v>
      </c>
      <c r="H995" s="13" t="s">
        <v>291</v>
      </c>
      <c r="I995" s="14" t="s">
        <v>292</v>
      </c>
      <c r="J995" s="15" t="s">
        <v>293</v>
      </c>
      <c r="K995" s="31" t="s">
        <v>119</v>
      </c>
      <c r="L995" s="32" t="s">
        <v>93</v>
      </c>
      <c r="M995" s="13" t="s">
        <v>296</v>
      </c>
      <c r="N995" s="33" t="n">
        <v>39018</v>
      </c>
      <c r="O995" s="21"/>
      <c r="P995" s="26" t="n">
        <v>39069</v>
      </c>
      <c r="Q995" s="26" t="n">
        <v>38959</v>
      </c>
      <c r="R995" s="20" t="n">
        <v>46</v>
      </c>
      <c r="S995" s="20" t="n">
        <v>16</v>
      </c>
      <c r="T995" s="20" t="s">
        <v>118</v>
      </c>
      <c r="U995" s="20" t="n">
        <v>3500</v>
      </c>
      <c r="V995" s="20" t="n">
        <v>360</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3" t="n">
        <v>40051</v>
      </c>
      <c r="BK995" s="21" t="s">
        <v>114</v>
      </c>
      <c r="BL995" s="21"/>
      <c r="BM995" s="21"/>
    </row>
    <row r="996" s="24" customFormat="true" ht="13.2" hidden="false" customHeight="false" outlineLevel="0" collapsed="false">
      <c r="A996" s="12" t="n">
        <v>3129</v>
      </c>
      <c r="B996" s="12" t="s">
        <v>289</v>
      </c>
      <c r="C996" s="13" t="s">
        <v>172</v>
      </c>
      <c r="D996" s="13" t="s">
        <v>173</v>
      </c>
      <c r="E996" s="13" t="s">
        <v>174</v>
      </c>
      <c r="F996" s="30" t="s">
        <v>123</v>
      </c>
      <c r="G996" s="12" t="s">
        <v>290</v>
      </c>
      <c r="H996" s="13" t="s">
        <v>291</v>
      </c>
      <c r="I996" s="14" t="s">
        <v>292</v>
      </c>
      <c r="J996" s="15" t="s">
        <v>293</v>
      </c>
      <c r="K996" s="31" t="s">
        <v>119</v>
      </c>
      <c r="L996" s="32" t="s">
        <v>93</v>
      </c>
      <c r="M996" s="13" t="s">
        <v>296</v>
      </c>
      <c r="N996" s="33" t="n">
        <v>39110</v>
      </c>
      <c r="O996" s="21"/>
      <c r="P996" s="26" t="n">
        <v>39161</v>
      </c>
      <c r="Q996" s="26" t="n">
        <v>39041</v>
      </c>
      <c r="R996" s="20"/>
      <c r="S996" s="20" t="n">
        <v>17</v>
      </c>
      <c r="T996" s="20" t="s">
        <v>118</v>
      </c>
      <c r="U996" s="20" t="n">
        <v>3700</v>
      </c>
      <c r="V996" s="20" t="n">
        <v>380</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3" t="n">
        <v>40051</v>
      </c>
      <c r="BK996" s="21" t="s">
        <v>114</v>
      </c>
      <c r="BL996" s="21"/>
      <c r="BM996" s="21"/>
    </row>
    <row r="997" s="24" customFormat="true" ht="13.2" hidden="false" customHeight="false" outlineLevel="0" collapsed="false">
      <c r="A997" s="12" t="n">
        <v>3129</v>
      </c>
      <c r="B997" s="12" t="s">
        <v>289</v>
      </c>
      <c r="C997" s="13" t="s">
        <v>172</v>
      </c>
      <c r="D997" s="13" t="s">
        <v>173</v>
      </c>
      <c r="E997" s="13" t="s">
        <v>174</v>
      </c>
      <c r="F997" s="30" t="s">
        <v>123</v>
      </c>
      <c r="G997" s="12" t="s">
        <v>290</v>
      </c>
      <c r="H997" s="13" t="s">
        <v>291</v>
      </c>
      <c r="I997" s="14" t="s">
        <v>292</v>
      </c>
      <c r="J997" s="15" t="s">
        <v>293</v>
      </c>
      <c r="K997" s="31" t="s">
        <v>119</v>
      </c>
      <c r="L997" s="32" t="s">
        <v>93</v>
      </c>
      <c r="M997" s="13" t="s">
        <v>296</v>
      </c>
      <c r="N997" s="33" t="n">
        <v>39200</v>
      </c>
      <c r="O997" s="21"/>
      <c r="P997" s="26" t="n">
        <v>39190</v>
      </c>
      <c r="Q997" s="26" t="n">
        <v>39135</v>
      </c>
      <c r="R997" s="20"/>
      <c r="S997" s="20" t="n">
        <v>18</v>
      </c>
      <c r="T997" s="20" t="s">
        <v>118</v>
      </c>
      <c r="U997" s="20" t="n">
        <v>3800</v>
      </c>
      <c r="V997" s="20" t="n">
        <v>380</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3" t="n">
        <v>40051</v>
      </c>
      <c r="BK997" s="21" t="s">
        <v>114</v>
      </c>
      <c r="BL997" s="21"/>
      <c r="BM997" s="21"/>
    </row>
    <row r="998" s="24" customFormat="true" ht="13.2" hidden="false" customHeight="false" outlineLevel="0" collapsed="false">
      <c r="A998" s="12" t="n">
        <v>3129</v>
      </c>
      <c r="B998" s="12" t="s">
        <v>289</v>
      </c>
      <c r="C998" s="13" t="s">
        <v>172</v>
      </c>
      <c r="D998" s="13" t="s">
        <v>173</v>
      </c>
      <c r="E998" s="13" t="s">
        <v>174</v>
      </c>
      <c r="F998" s="30" t="s">
        <v>123</v>
      </c>
      <c r="G998" s="12" t="s">
        <v>290</v>
      </c>
      <c r="H998" s="13" t="s">
        <v>291</v>
      </c>
      <c r="I998" s="14" t="s">
        <v>292</v>
      </c>
      <c r="J998" s="15" t="s">
        <v>293</v>
      </c>
      <c r="K998" s="31" t="s">
        <v>119</v>
      </c>
      <c r="L998" s="32" t="s">
        <v>93</v>
      </c>
      <c r="M998" s="13" t="s">
        <v>296</v>
      </c>
      <c r="N998" s="33" t="n">
        <v>39291</v>
      </c>
      <c r="O998" s="21"/>
      <c r="P998" s="26" t="n">
        <v>39283</v>
      </c>
      <c r="Q998" s="26" t="n">
        <v>39233</v>
      </c>
      <c r="R998" s="20"/>
      <c r="S998" s="20" t="n">
        <v>17</v>
      </c>
      <c r="T998" s="20" t="s">
        <v>118</v>
      </c>
      <c r="U998" s="20" t="n">
        <v>3900</v>
      </c>
      <c r="V998" s="20" t="n">
        <v>390</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3" t="n">
        <v>40051</v>
      </c>
      <c r="BK998" s="21" t="s">
        <v>114</v>
      </c>
      <c r="BL998" s="21"/>
      <c r="BM998" s="21"/>
    </row>
    <row r="999" s="24" customFormat="true" ht="13.2" hidden="false" customHeight="false" outlineLevel="0" collapsed="false">
      <c r="A999" s="12" t="n">
        <v>3129</v>
      </c>
      <c r="B999" s="12" t="s">
        <v>289</v>
      </c>
      <c r="C999" s="13" t="s">
        <v>172</v>
      </c>
      <c r="D999" s="13" t="s">
        <v>173</v>
      </c>
      <c r="E999" s="13" t="s">
        <v>174</v>
      </c>
      <c r="F999" s="30" t="s">
        <v>123</v>
      </c>
      <c r="G999" s="12" t="s">
        <v>290</v>
      </c>
      <c r="H999" s="13" t="s">
        <v>291</v>
      </c>
      <c r="I999" s="14" t="s">
        <v>292</v>
      </c>
      <c r="J999" s="15" t="s">
        <v>293</v>
      </c>
      <c r="K999" s="31" t="s">
        <v>119</v>
      </c>
      <c r="L999" s="32" t="s">
        <v>93</v>
      </c>
      <c r="M999" s="13" t="s">
        <v>296</v>
      </c>
      <c r="N999" s="33" t="n">
        <v>39383</v>
      </c>
      <c r="O999" s="21"/>
      <c r="P999" s="26" t="n">
        <v>39405</v>
      </c>
      <c r="Q999" s="26" t="n">
        <v>39288</v>
      </c>
      <c r="R999" s="20" t="n">
        <v>41.73</v>
      </c>
      <c r="S999" s="20" t="n">
        <v>17</v>
      </c>
      <c r="T999" s="20" t="s">
        <v>118</v>
      </c>
      <c r="U999" s="20" t="n">
        <v>3700</v>
      </c>
      <c r="V999" s="20" t="n">
        <v>380</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3" t="n">
        <v>40051</v>
      </c>
      <c r="BK999" s="21" t="s">
        <v>114</v>
      </c>
      <c r="BL999" s="21"/>
      <c r="BM999" s="21"/>
    </row>
    <row r="1000" s="24" customFormat="true" ht="13.2" hidden="false" customHeight="false" outlineLevel="0" collapsed="false">
      <c r="A1000" s="12" t="n">
        <v>3129</v>
      </c>
      <c r="B1000" s="12" t="s">
        <v>289</v>
      </c>
      <c r="C1000" s="13" t="s">
        <v>172</v>
      </c>
      <c r="D1000" s="13" t="s">
        <v>173</v>
      </c>
      <c r="E1000" s="13" t="s">
        <v>174</v>
      </c>
      <c r="F1000" s="30" t="s">
        <v>123</v>
      </c>
      <c r="G1000" s="12" t="s">
        <v>290</v>
      </c>
      <c r="H1000" s="13" t="s">
        <v>291</v>
      </c>
      <c r="I1000" s="14" t="s">
        <v>292</v>
      </c>
      <c r="J1000" s="15" t="s">
        <v>293</v>
      </c>
      <c r="K1000" s="31" t="s">
        <v>119</v>
      </c>
      <c r="L1000" s="32" t="s">
        <v>93</v>
      </c>
      <c r="M1000" s="13" t="s">
        <v>296</v>
      </c>
      <c r="N1000" s="33" t="n">
        <v>39475</v>
      </c>
      <c r="O1000" s="21"/>
      <c r="P1000" s="26" t="n">
        <v>39471</v>
      </c>
      <c r="Q1000" s="26" t="n">
        <v>39384</v>
      </c>
      <c r="R1000" s="20" t="n">
        <v>42.77</v>
      </c>
      <c r="S1000" s="20" t="n">
        <v>18</v>
      </c>
      <c r="T1000" s="20" t="s">
        <v>118</v>
      </c>
      <c r="U1000" s="20" t="n">
        <v>3800</v>
      </c>
      <c r="V1000" s="20" t="n">
        <v>390</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3" t="n">
        <v>40051</v>
      </c>
      <c r="BK1000" s="21" t="s">
        <v>114</v>
      </c>
      <c r="BL1000" s="21"/>
      <c r="BM1000" s="21"/>
    </row>
    <row r="1001" s="24" customFormat="true" ht="13.2" hidden="false" customHeight="false" outlineLevel="0" collapsed="false">
      <c r="A1001" s="12" t="n">
        <v>3129</v>
      </c>
      <c r="B1001" s="12" t="s">
        <v>289</v>
      </c>
      <c r="C1001" s="13" t="s">
        <v>172</v>
      </c>
      <c r="D1001" s="13" t="s">
        <v>173</v>
      </c>
      <c r="E1001" s="13" t="s">
        <v>174</v>
      </c>
      <c r="F1001" s="30" t="s">
        <v>123</v>
      </c>
      <c r="G1001" s="12" t="s">
        <v>290</v>
      </c>
      <c r="H1001" s="13" t="s">
        <v>291</v>
      </c>
      <c r="I1001" s="14" t="s">
        <v>292</v>
      </c>
      <c r="J1001" s="15" t="s">
        <v>293</v>
      </c>
      <c r="K1001" s="31" t="s">
        <v>119</v>
      </c>
      <c r="L1001" s="32" t="s">
        <v>93</v>
      </c>
      <c r="M1001" s="13" t="s">
        <v>296</v>
      </c>
      <c r="N1001" s="33" t="n">
        <v>39566</v>
      </c>
      <c r="O1001" s="21"/>
      <c r="P1001" s="26" t="n">
        <v>39567</v>
      </c>
      <c r="Q1001" s="26" t="n">
        <v>39483</v>
      </c>
      <c r="R1001" s="20" t="n">
        <v>45.6</v>
      </c>
      <c r="S1001" s="20" t="n">
        <v>16</v>
      </c>
      <c r="T1001" s="20" t="s">
        <v>118</v>
      </c>
      <c r="U1001" s="20" t="n">
        <v>3900</v>
      </c>
      <c r="V1001" s="20" t="n">
        <v>370</v>
      </c>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3" t="n">
        <v>40051</v>
      </c>
      <c r="BK1001" s="21" t="s">
        <v>114</v>
      </c>
      <c r="BL1001" s="21"/>
      <c r="BM1001" s="21"/>
    </row>
    <row r="1002" s="24" customFormat="true" ht="13.2" hidden="false" customHeight="false" outlineLevel="0" collapsed="false">
      <c r="A1002" s="12" t="n">
        <v>3129</v>
      </c>
      <c r="B1002" s="12" t="s">
        <v>289</v>
      </c>
      <c r="C1002" s="13" t="s">
        <v>172</v>
      </c>
      <c r="D1002" s="13" t="s">
        <v>173</v>
      </c>
      <c r="E1002" s="13" t="s">
        <v>174</v>
      </c>
      <c r="F1002" s="30" t="s">
        <v>123</v>
      </c>
      <c r="G1002" s="12" t="s">
        <v>290</v>
      </c>
      <c r="H1002" s="13" t="s">
        <v>291</v>
      </c>
      <c r="I1002" s="14" t="s">
        <v>292</v>
      </c>
      <c r="J1002" s="15" t="s">
        <v>293</v>
      </c>
      <c r="K1002" s="31" t="s">
        <v>119</v>
      </c>
      <c r="L1002" s="32" t="s">
        <v>93</v>
      </c>
      <c r="M1002" s="13" t="s">
        <v>296</v>
      </c>
      <c r="N1002" s="33" t="n">
        <v>39657</v>
      </c>
      <c r="O1002" s="21"/>
      <c r="P1002" s="26" t="n">
        <v>39645</v>
      </c>
      <c r="Q1002" s="26" t="n">
        <v>39569</v>
      </c>
      <c r="R1002" s="20" t="n">
        <v>45.89</v>
      </c>
      <c r="S1002" s="20" t="n">
        <v>16</v>
      </c>
      <c r="T1002" s="20" t="s">
        <v>118</v>
      </c>
      <c r="U1002" s="20" t="n">
        <v>3700</v>
      </c>
      <c r="V1002" s="20" t="n">
        <v>340</v>
      </c>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3" t="n">
        <v>40051</v>
      </c>
      <c r="BK1002" s="21" t="s">
        <v>114</v>
      </c>
      <c r="BL1002" s="21"/>
      <c r="BM1002" s="21"/>
    </row>
    <row r="1003" s="24" customFormat="true" ht="13.2" hidden="false" customHeight="false" outlineLevel="0" collapsed="false">
      <c r="A1003" s="12" t="n">
        <v>3129</v>
      </c>
      <c r="B1003" s="12" t="s">
        <v>289</v>
      </c>
      <c r="C1003" s="13" t="s">
        <v>172</v>
      </c>
      <c r="D1003" s="13" t="s">
        <v>173</v>
      </c>
      <c r="E1003" s="13" t="s">
        <v>174</v>
      </c>
      <c r="F1003" s="30" t="s">
        <v>123</v>
      </c>
      <c r="G1003" s="12" t="s">
        <v>290</v>
      </c>
      <c r="H1003" s="13" t="s">
        <v>291</v>
      </c>
      <c r="I1003" s="14" t="s">
        <v>292</v>
      </c>
      <c r="J1003" s="15" t="s">
        <v>293</v>
      </c>
      <c r="K1003" s="31" t="s">
        <v>119</v>
      </c>
      <c r="L1003" s="32" t="s">
        <v>93</v>
      </c>
      <c r="M1003" s="13" t="s">
        <v>296</v>
      </c>
      <c r="N1003" s="33" t="n">
        <v>39749</v>
      </c>
      <c r="O1003" s="21"/>
      <c r="P1003" s="26" t="n">
        <v>39751</v>
      </c>
      <c r="Q1003" s="26" t="n">
        <v>39693</v>
      </c>
      <c r="R1003" s="20" t="n">
        <v>39</v>
      </c>
      <c r="S1003" s="20" t="n">
        <v>16</v>
      </c>
      <c r="T1003" s="20" t="n">
        <v>3.1</v>
      </c>
      <c r="U1003" s="20" t="n">
        <v>3800</v>
      </c>
      <c r="V1003" s="20" t="n">
        <v>370</v>
      </c>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3" t="n">
        <v>39758</v>
      </c>
      <c r="BK1003" s="21" t="s">
        <v>114</v>
      </c>
      <c r="BL1003" s="21"/>
      <c r="BM1003" s="21"/>
    </row>
    <row r="1004" s="24" customFormat="true" ht="13.2" hidden="false" customHeight="false" outlineLevel="0" collapsed="false">
      <c r="A1004" s="12" t="n">
        <v>3129</v>
      </c>
      <c r="B1004" s="12" t="s">
        <v>289</v>
      </c>
      <c r="C1004" s="13" t="s">
        <v>172</v>
      </c>
      <c r="D1004" s="13" t="s">
        <v>173</v>
      </c>
      <c r="E1004" s="13" t="s">
        <v>174</v>
      </c>
      <c r="F1004" s="30" t="s">
        <v>123</v>
      </c>
      <c r="G1004" s="12" t="s">
        <v>290</v>
      </c>
      <c r="H1004" s="13" t="s">
        <v>291</v>
      </c>
      <c r="I1004" s="14" t="s">
        <v>292</v>
      </c>
      <c r="J1004" s="15" t="s">
        <v>293</v>
      </c>
      <c r="K1004" s="31" t="s">
        <v>119</v>
      </c>
      <c r="L1004" s="32" t="s">
        <v>93</v>
      </c>
      <c r="M1004" s="13" t="s">
        <v>296</v>
      </c>
      <c r="N1004" s="33" t="n">
        <v>39841</v>
      </c>
      <c r="O1004" s="21"/>
      <c r="P1004" s="26" t="n">
        <v>39846</v>
      </c>
      <c r="Q1004" s="26" t="n">
        <v>39756</v>
      </c>
      <c r="R1004" s="20" t="n">
        <v>39.12</v>
      </c>
      <c r="S1004" s="20" t="n">
        <v>15</v>
      </c>
      <c r="T1004" s="20" t="s">
        <v>118</v>
      </c>
      <c r="U1004" s="20" t="n">
        <v>3600</v>
      </c>
      <c r="V1004" s="20" t="n">
        <v>400</v>
      </c>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3" t="n">
        <v>39862</v>
      </c>
      <c r="BK1004" s="21" t="s">
        <v>114</v>
      </c>
      <c r="BL1004" s="21"/>
      <c r="BM1004" s="21"/>
    </row>
    <row r="1005" s="24" customFormat="true" ht="13.2" hidden="false" customHeight="false" outlineLevel="0" collapsed="false">
      <c r="A1005" s="12" t="n">
        <v>3129</v>
      </c>
      <c r="B1005" s="12" t="s">
        <v>289</v>
      </c>
      <c r="C1005" s="13" t="s">
        <v>172</v>
      </c>
      <c r="D1005" s="13" t="s">
        <v>173</v>
      </c>
      <c r="E1005" s="13" t="s">
        <v>174</v>
      </c>
      <c r="F1005" s="30" t="s">
        <v>123</v>
      </c>
      <c r="G1005" s="12" t="s">
        <v>290</v>
      </c>
      <c r="H1005" s="13" t="s">
        <v>291</v>
      </c>
      <c r="I1005" s="14" t="s">
        <v>292</v>
      </c>
      <c r="J1005" s="15" t="s">
        <v>293</v>
      </c>
      <c r="K1005" s="31" t="s">
        <v>119</v>
      </c>
      <c r="L1005" s="32" t="s">
        <v>93</v>
      </c>
      <c r="M1005" s="13" t="s">
        <v>296</v>
      </c>
      <c r="N1005" s="33" t="n">
        <v>39931</v>
      </c>
      <c r="O1005" s="21"/>
      <c r="P1005" s="26" t="n">
        <v>39932</v>
      </c>
      <c r="Q1005" s="26" t="n">
        <v>39866</v>
      </c>
      <c r="R1005" s="20" t="n">
        <v>46.52</v>
      </c>
      <c r="S1005" s="20" t="n">
        <v>15</v>
      </c>
      <c r="T1005" s="20" t="s">
        <v>118</v>
      </c>
      <c r="U1005" s="20" t="n">
        <v>3600</v>
      </c>
      <c r="V1005" s="20" t="n">
        <v>400</v>
      </c>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3" t="n">
        <v>39947</v>
      </c>
      <c r="BK1005" s="21" t="s">
        <v>114</v>
      </c>
      <c r="BL1005" s="21"/>
      <c r="BM1005" s="21"/>
    </row>
    <row r="1006" s="24" customFormat="true" ht="13.2" hidden="false" customHeight="false" outlineLevel="0" collapsed="false">
      <c r="A1006" s="12" t="n">
        <v>3129</v>
      </c>
      <c r="B1006" s="12" t="s">
        <v>289</v>
      </c>
      <c r="C1006" s="13" t="s">
        <v>172</v>
      </c>
      <c r="D1006" s="13" t="s">
        <v>173</v>
      </c>
      <c r="E1006" s="13" t="s">
        <v>174</v>
      </c>
      <c r="F1006" s="30" t="s">
        <v>123</v>
      </c>
      <c r="G1006" s="12" t="s">
        <v>290</v>
      </c>
      <c r="H1006" s="13" t="s">
        <v>291</v>
      </c>
      <c r="I1006" s="14" t="s">
        <v>292</v>
      </c>
      <c r="J1006" s="15" t="s">
        <v>293</v>
      </c>
      <c r="K1006" s="31" t="s">
        <v>119</v>
      </c>
      <c r="L1006" s="32" t="s">
        <v>93</v>
      </c>
      <c r="M1006" s="13" t="s">
        <v>296</v>
      </c>
      <c r="N1006" s="33" t="n">
        <v>40022</v>
      </c>
      <c r="O1006" s="21"/>
      <c r="P1006" s="26" t="n">
        <v>40023</v>
      </c>
      <c r="Q1006" s="26" t="n">
        <v>39947</v>
      </c>
      <c r="R1006" s="20" t="n">
        <v>44.19</v>
      </c>
      <c r="S1006" s="20" t="n">
        <v>16</v>
      </c>
      <c r="T1006" s="20" t="s">
        <v>118</v>
      </c>
      <c r="U1006" s="20" t="n">
        <v>3600</v>
      </c>
      <c r="V1006" s="20" t="n">
        <v>380</v>
      </c>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3" t="n">
        <v>40046</v>
      </c>
      <c r="BK1006" s="21" t="s">
        <v>114</v>
      </c>
      <c r="BL1006" s="21"/>
      <c r="BM1006" s="21"/>
    </row>
    <row r="1007" s="24" customFormat="true" ht="13.2" hidden="false" customHeight="false" outlineLevel="0" collapsed="false">
      <c r="A1007" s="12" t="n">
        <v>3129</v>
      </c>
      <c r="B1007" s="12" t="s">
        <v>289</v>
      </c>
      <c r="C1007" s="13" t="s">
        <v>172</v>
      </c>
      <c r="D1007" s="13" t="s">
        <v>173</v>
      </c>
      <c r="E1007" s="13" t="s">
        <v>174</v>
      </c>
      <c r="F1007" s="30" t="s">
        <v>123</v>
      </c>
      <c r="G1007" s="12" t="s">
        <v>290</v>
      </c>
      <c r="H1007" s="13" t="s">
        <v>291</v>
      </c>
      <c r="I1007" s="14" t="s">
        <v>292</v>
      </c>
      <c r="J1007" s="15" t="s">
        <v>293</v>
      </c>
      <c r="K1007" s="31" t="s">
        <v>119</v>
      </c>
      <c r="L1007" s="32" t="s">
        <v>93</v>
      </c>
      <c r="M1007" s="13" t="s">
        <v>296</v>
      </c>
      <c r="N1007" s="33" t="n">
        <v>40114</v>
      </c>
      <c r="O1007" s="21"/>
      <c r="P1007" s="26" t="n">
        <v>40116</v>
      </c>
      <c r="Q1007" s="26" t="n">
        <v>40008</v>
      </c>
      <c r="R1007" s="20" t="n">
        <v>45.92</v>
      </c>
      <c r="S1007" s="20" t="n">
        <v>16</v>
      </c>
      <c r="T1007" s="20" t="s">
        <v>118</v>
      </c>
      <c r="U1007" s="20" t="n">
        <v>3320</v>
      </c>
      <c r="V1007" s="20" t="n">
        <v>400</v>
      </c>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3" t="n">
        <v>40121</v>
      </c>
      <c r="BK1007" s="21" t="s">
        <v>114</v>
      </c>
      <c r="BL1007" s="21"/>
      <c r="BM1007" s="21"/>
    </row>
    <row r="1008" s="24" customFormat="true" ht="13.2" hidden="false" customHeight="false" outlineLevel="0" collapsed="false">
      <c r="A1008" s="12" t="n">
        <v>3129</v>
      </c>
      <c r="B1008" s="12" t="s">
        <v>289</v>
      </c>
      <c r="C1008" s="13" t="s">
        <v>172</v>
      </c>
      <c r="D1008" s="13" t="s">
        <v>173</v>
      </c>
      <c r="E1008" s="13" t="s">
        <v>174</v>
      </c>
      <c r="F1008" s="30" t="s">
        <v>123</v>
      </c>
      <c r="G1008" s="12" t="s">
        <v>290</v>
      </c>
      <c r="H1008" s="13" t="s">
        <v>291</v>
      </c>
      <c r="I1008" s="14" t="s">
        <v>292</v>
      </c>
      <c r="J1008" s="15" t="s">
        <v>293</v>
      </c>
      <c r="K1008" s="31" t="s">
        <v>119</v>
      </c>
      <c r="L1008" s="32" t="s">
        <v>93</v>
      </c>
      <c r="M1008" s="13" t="s">
        <v>296</v>
      </c>
      <c r="N1008" s="33" t="n">
        <v>40206</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3"/>
      <c r="BK1008" s="21"/>
      <c r="BL1008" s="21"/>
      <c r="BM1008" s="21"/>
    </row>
    <row r="1009" s="24" customFormat="true" ht="13.2" hidden="false" customHeight="false" outlineLevel="0" collapsed="false">
      <c r="A1009" s="12" t="n">
        <v>3129</v>
      </c>
      <c r="B1009" s="12" t="s">
        <v>289</v>
      </c>
      <c r="C1009" s="13" t="s">
        <v>172</v>
      </c>
      <c r="D1009" s="13" t="s">
        <v>173</v>
      </c>
      <c r="E1009" s="13" t="s">
        <v>174</v>
      </c>
      <c r="F1009" s="30" t="s">
        <v>123</v>
      </c>
      <c r="G1009" s="12" t="s">
        <v>290</v>
      </c>
      <c r="H1009" s="13" t="s">
        <v>291</v>
      </c>
      <c r="I1009" s="14" t="s">
        <v>292</v>
      </c>
      <c r="J1009" s="15" t="s">
        <v>293</v>
      </c>
      <c r="K1009" s="31" t="s">
        <v>119</v>
      </c>
      <c r="L1009" s="32" t="s">
        <v>93</v>
      </c>
      <c r="M1009" s="13" t="s">
        <v>296</v>
      </c>
      <c r="N1009" s="33" t="n">
        <v>40296</v>
      </c>
      <c r="O1009" s="21"/>
      <c r="P1009" s="26" t="n">
        <v>40297</v>
      </c>
      <c r="Q1009" s="26" t="n">
        <v>40210</v>
      </c>
      <c r="R1009" s="20" t="n">
        <v>44.7</v>
      </c>
      <c r="S1009" s="20" t="n">
        <v>16</v>
      </c>
      <c r="T1009" s="20" t="s">
        <v>118</v>
      </c>
      <c r="U1009" s="20" t="n">
        <v>3540</v>
      </c>
      <c r="V1009" s="20" t="n">
        <v>360</v>
      </c>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3" t="n">
        <v>40301</v>
      </c>
      <c r="BK1009" s="21" t="s">
        <v>114</v>
      </c>
      <c r="BL1009" s="21"/>
      <c r="BM1009" s="21"/>
    </row>
    <row r="1010" s="24" customFormat="true" ht="13.2" hidden="false" customHeight="false" outlineLevel="0" collapsed="false">
      <c r="A1010" s="12" t="n">
        <v>3129</v>
      </c>
      <c r="B1010" s="12" t="s">
        <v>289</v>
      </c>
      <c r="C1010" s="13" t="s">
        <v>172</v>
      </c>
      <c r="D1010" s="13" t="s">
        <v>173</v>
      </c>
      <c r="E1010" s="13" t="s">
        <v>174</v>
      </c>
      <c r="F1010" s="30" t="s">
        <v>123</v>
      </c>
      <c r="G1010" s="12" t="s">
        <v>290</v>
      </c>
      <c r="H1010" s="13" t="s">
        <v>291</v>
      </c>
      <c r="I1010" s="14" t="s">
        <v>292</v>
      </c>
      <c r="J1010" s="15" t="s">
        <v>293</v>
      </c>
      <c r="K1010" s="31" t="s">
        <v>119</v>
      </c>
      <c r="L1010" s="32" t="s">
        <v>93</v>
      </c>
      <c r="M1010" s="13" t="s">
        <v>296</v>
      </c>
      <c r="N1010" s="33" t="n">
        <v>40387</v>
      </c>
      <c r="O1010" s="21"/>
      <c r="P1010" s="26" t="n">
        <v>40389</v>
      </c>
      <c r="Q1010" s="26" t="n">
        <v>40289</v>
      </c>
      <c r="R1010" s="20" t="n">
        <v>47</v>
      </c>
      <c r="S1010" s="20" t="n">
        <v>17</v>
      </c>
      <c r="T1010" s="20" t="s">
        <v>118</v>
      </c>
      <c r="U1010" s="20" t="n">
        <v>3480</v>
      </c>
      <c r="V1010" s="20" t="n">
        <v>330</v>
      </c>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3" t="n">
        <v>40421</v>
      </c>
      <c r="BK1010" s="21" t="s">
        <v>182</v>
      </c>
      <c r="BL1010" s="21"/>
      <c r="BM1010" s="21"/>
    </row>
    <row r="1011" s="24" customFormat="true" ht="13.2" hidden="false" customHeight="false" outlineLevel="0" collapsed="false">
      <c r="A1011" s="12" t="n">
        <v>3129</v>
      </c>
      <c r="B1011" s="12" t="s">
        <v>289</v>
      </c>
      <c r="C1011" s="13" t="s">
        <v>172</v>
      </c>
      <c r="D1011" s="13" t="s">
        <v>173</v>
      </c>
      <c r="E1011" s="13" t="s">
        <v>174</v>
      </c>
      <c r="F1011" s="30" t="s">
        <v>123</v>
      </c>
      <c r="G1011" s="12" t="s">
        <v>290</v>
      </c>
      <c r="H1011" s="13" t="s">
        <v>291</v>
      </c>
      <c r="I1011" s="14" t="s">
        <v>292</v>
      </c>
      <c r="J1011" s="15" t="s">
        <v>293</v>
      </c>
      <c r="K1011" s="31" t="s">
        <v>119</v>
      </c>
      <c r="L1011" s="32" t="s">
        <v>93</v>
      </c>
      <c r="M1011" s="13" t="s">
        <v>296</v>
      </c>
      <c r="N1011" s="33" t="n">
        <v>40479</v>
      </c>
      <c r="O1011" s="21"/>
      <c r="P1011" s="26" t="n">
        <v>40479</v>
      </c>
      <c r="Q1011" s="26" t="n">
        <v>40402</v>
      </c>
      <c r="R1011" s="20" t="n">
        <v>49.69</v>
      </c>
      <c r="S1011" s="20" t="n">
        <v>17</v>
      </c>
      <c r="T1011" s="20" t="s">
        <v>118</v>
      </c>
      <c r="U1011" s="20" t="n">
        <v>3300</v>
      </c>
      <c r="V1011" s="20" t="n">
        <v>330</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3" t="n">
        <v>40570</v>
      </c>
      <c r="BK1011" s="21" t="s">
        <v>182</v>
      </c>
      <c r="BL1011" s="21"/>
      <c r="BM1011" s="21"/>
    </row>
    <row r="1012" s="24" customFormat="true" ht="13.2" hidden="false" customHeight="false" outlineLevel="0" collapsed="false">
      <c r="A1012" s="12" t="n">
        <v>3129</v>
      </c>
      <c r="B1012" s="12" t="s">
        <v>289</v>
      </c>
      <c r="C1012" s="13" t="s">
        <v>172</v>
      </c>
      <c r="D1012" s="13" t="s">
        <v>173</v>
      </c>
      <c r="E1012" s="13" t="s">
        <v>174</v>
      </c>
      <c r="F1012" s="30" t="s">
        <v>123</v>
      </c>
      <c r="G1012" s="12" t="s">
        <v>290</v>
      </c>
      <c r="H1012" s="13" t="s">
        <v>291</v>
      </c>
      <c r="I1012" s="14" t="s">
        <v>292</v>
      </c>
      <c r="J1012" s="15" t="s">
        <v>293</v>
      </c>
      <c r="K1012" s="31" t="s">
        <v>119</v>
      </c>
      <c r="L1012" s="32" t="s">
        <v>93</v>
      </c>
      <c r="M1012" s="13" t="s">
        <v>296</v>
      </c>
      <c r="N1012" s="33" t="n">
        <v>40571</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3"/>
      <c r="BK1012" s="21"/>
      <c r="BL1012" s="21"/>
      <c r="BM1012" s="21"/>
    </row>
    <row r="1013" s="24" customFormat="true" ht="13.2" hidden="false" customHeight="false" outlineLevel="0" collapsed="false">
      <c r="A1013" s="12" t="n">
        <v>3129</v>
      </c>
      <c r="B1013" s="12" t="s">
        <v>289</v>
      </c>
      <c r="C1013" s="13" t="s">
        <v>172</v>
      </c>
      <c r="D1013" s="13" t="s">
        <v>173</v>
      </c>
      <c r="E1013" s="13" t="s">
        <v>174</v>
      </c>
      <c r="F1013" s="30" t="s">
        <v>123</v>
      </c>
      <c r="G1013" s="12" t="s">
        <v>290</v>
      </c>
      <c r="H1013" s="13" t="s">
        <v>291</v>
      </c>
      <c r="I1013" s="14" t="s">
        <v>292</v>
      </c>
      <c r="J1013" s="15" t="s">
        <v>293</v>
      </c>
      <c r="K1013" s="31" t="s">
        <v>119</v>
      </c>
      <c r="L1013" s="32" t="s">
        <v>93</v>
      </c>
      <c r="M1013" s="13" t="s">
        <v>296</v>
      </c>
      <c r="N1013" s="33" t="n">
        <v>40661</v>
      </c>
      <c r="O1013" s="21"/>
      <c r="P1013" s="26"/>
      <c r="Q1013" s="26"/>
      <c r="R1013" s="20"/>
      <c r="S1013" s="20"/>
      <c r="T1013" s="20"/>
      <c r="U1013" s="20"/>
      <c r="V1013" s="2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3"/>
      <c r="BK1013" s="21"/>
      <c r="BL1013" s="21"/>
      <c r="BM1013" s="21"/>
    </row>
    <row r="1014" s="24" customFormat="true" ht="13.2" hidden="false" customHeight="false" outlineLevel="0" collapsed="false">
      <c r="A1014" s="12" t="n">
        <v>3129</v>
      </c>
      <c r="B1014" s="12" t="s">
        <v>289</v>
      </c>
      <c r="C1014" s="13" t="s">
        <v>172</v>
      </c>
      <c r="D1014" s="13" t="s">
        <v>173</v>
      </c>
      <c r="E1014" s="13" t="s">
        <v>174</v>
      </c>
      <c r="F1014" s="30" t="s">
        <v>123</v>
      </c>
      <c r="G1014" s="12" t="s">
        <v>290</v>
      </c>
      <c r="H1014" s="13" t="s">
        <v>291</v>
      </c>
      <c r="I1014" s="14" t="s">
        <v>292</v>
      </c>
      <c r="J1014" s="15" t="s">
        <v>293</v>
      </c>
      <c r="K1014" s="31" t="s">
        <v>119</v>
      </c>
      <c r="L1014" s="32" t="s">
        <v>93</v>
      </c>
      <c r="M1014" s="13" t="s">
        <v>296</v>
      </c>
      <c r="N1014" s="33" t="n">
        <v>40752</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3"/>
      <c r="BK1014" s="21"/>
      <c r="BL1014" s="21"/>
      <c r="BM1014" s="21"/>
    </row>
    <row r="1015" s="24" customFormat="true" ht="13.2" hidden="false" customHeight="false" outlineLevel="0" collapsed="false">
      <c r="A1015" s="12" t="n">
        <v>3129</v>
      </c>
      <c r="B1015" s="12" t="s">
        <v>289</v>
      </c>
      <c r="C1015" s="13" t="s">
        <v>172</v>
      </c>
      <c r="D1015" s="13" t="s">
        <v>173</v>
      </c>
      <c r="E1015" s="13" t="s">
        <v>174</v>
      </c>
      <c r="F1015" s="30" t="s">
        <v>123</v>
      </c>
      <c r="G1015" s="12" t="s">
        <v>290</v>
      </c>
      <c r="H1015" s="13" t="s">
        <v>291</v>
      </c>
      <c r="I1015" s="14" t="s">
        <v>292</v>
      </c>
      <c r="J1015" s="15" t="s">
        <v>293</v>
      </c>
      <c r="K1015" s="31" t="s">
        <v>119</v>
      </c>
      <c r="L1015" s="32" t="s">
        <v>93</v>
      </c>
      <c r="M1015" s="13" t="s">
        <v>296</v>
      </c>
      <c r="N1015" s="33" t="n">
        <v>40844</v>
      </c>
      <c r="O1015" s="21"/>
      <c r="P1015" s="26"/>
      <c r="Q1015" s="26"/>
      <c r="R1015" s="20"/>
      <c r="S1015" s="20"/>
      <c r="T1015" s="20"/>
      <c r="U1015" s="20"/>
      <c r="V1015" s="2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3"/>
      <c r="BK1015" s="21"/>
      <c r="BL1015" s="21"/>
      <c r="BM1015" s="21"/>
    </row>
    <row r="1016" s="24" customFormat="true" ht="13.2" hidden="false" customHeight="false" outlineLevel="0" collapsed="false">
      <c r="A1016" s="12" t="n">
        <v>3129</v>
      </c>
      <c r="B1016" s="12" t="s">
        <v>289</v>
      </c>
      <c r="C1016" s="13" t="s">
        <v>172</v>
      </c>
      <c r="D1016" s="13" t="s">
        <v>173</v>
      </c>
      <c r="E1016" s="13" t="s">
        <v>174</v>
      </c>
      <c r="F1016" s="30" t="s">
        <v>123</v>
      </c>
      <c r="G1016" s="12" t="s">
        <v>290</v>
      </c>
      <c r="H1016" s="13" t="s">
        <v>291</v>
      </c>
      <c r="I1016" s="14" t="s">
        <v>292</v>
      </c>
      <c r="J1016" s="15" t="s">
        <v>293</v>
      </c>
      <c r="K1016" s="31" t="s">
        <v>119</v>
      </c>
      <c r="L1016" s="32" t="s">
        <v>93</v>
      </c>
      <c r="M1016" s="13" t="s">
        <v>296</v>
      </c>
      <c r="N1016" s="33" t="n">
        <v>40936</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3"/>
      <c r="BK1016" s="21"/>
      <c r="BL1016" s="21"/>
      <c r="BM1016" s="21"/>
    </row>
    <row r="1017" s="24" customFormat="true" ht="13.2" hidden="false" customHeight="false" outlineLevel="0" collapsed="false">
      <c r="A1017" s="12" t="n">
        <v>3129</v>
      </c>
      <c r="B1017" s="12" t="s">
        <v>289</v>
      </c>
      <c r="C1017" s="13" t="s">
        <v>172</v>
      </c>
      <c r="D1017" s="13" t="s">
        <v>173</v>
      </c>
      <c r="E1017" s="13" t="s">
        <v>174</v>
      </c>
      <c r="F1017" s="30" t="s">
        <v>123</v>
      </c>
      <c r="G1017" s="12" t="s">
        <v>290</v>
      </c>
      <c r="H1017" s="13" t="s">
        <v>291</v>
      </c>
      <c r="I1017" s="14" t="s">
        <v>292</v>
      </c>
      <c r="J1017" s="15" t="s">
        <v>293</v>
      </c>
      <c r="K1017" s="31" t="s">
        <v>119</v>
      </c>
      <c r="L1017" s="32" t="s">
        <v>93</v>
      </c>
      <c r="M1017" s="13" t="s">
        <v>296</v>
      </c>
      <c r="N1017" s="33" t="n">
        <v>41027</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3"/>
      <c r="BK1017" s="21"/>
      <c r="BL1017" s="21"/>
      <c r="BM1017" s="21"/>
    </row>
    <row r="1018" s="24" customFormat="true" ht="13.2" hidden="false" customHeight="false" outlineLevel="0" collapsed="false">
      <c r="A1018" s="12" t="n">
        <v>3129</v>
      </c>
      <c r="B1018" s="12" t="s">
        <v>289</v>
      </c>
      <c r="C1018" s="13" t="s">
        <v>172</v>
      </c>
      <c r="D1018" s="13" t="s">
        <v>173</v>
      </c>
      <c r="E1018" s="13" t="s">
        <v>174</v>
      </c>
      <c r="F1018" s="30" t="s">
        <v>123</v>
      </c>
      <c r="G1018" s="12" t="s">
        <v>290</v>
      </c>
      <c r="H1018" s="13" t="s">
        <v>291</v>
      </c>
      <c r="I1018" s="14" t="s">
        <v>292</v>
      </c>
      <c r="J1018" s="15" t="s">
        <v>293</v>
      </c>
      <c r="K1018" s="31" t="s">
        <v>119</v>
      </c>
      <c r="L1018" s="32" t="s">
        <v>93</v>
      </c>
      <c r="M1018" s="13" t="s">
        <v>296</v>
      </c>
      <c r="N1018" s="33" t="n">
        <v>41118</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3"/>
      <c r="BK1018" s="21"/>
      <c r="BL1018" s="21"/>
      <c r="BM1018" s="21"/>
    </row>
    <row r="1019" s="24" customFormat="true" ht="13.2" hidden="false" customHeight="false" outlineLevel="0" collapsed="false">
      <c r="A1019" s="12" t="n">
        <v>3129</v>
      </c>
      <c r="B1019" s="12" t="s">
        <v>289</v>
      </c>
      <c r="C1019" s="13" t="s">
        <v>172</v>
      </c>
      <c r="D1019" s="13" t="s">
        <v>173</v>
      </c>
      <c r="E1019" s="13" t="s">
        <v>174</v>
      </c>
      <c r="F1019" s="30" t="s">
        <v>123</v>
      </c>
      <c r="G1019" s="12" t="s">
        <v>290</v>
      </c>
      <c r="H1019" s="13" t="s">
        <v>291</v>
      </c>
      <c r="I1019" s="14" t="s">
        <v>292</v>
      </c>
      <c r="J1019" s="15" t="s">
        <v>293</v>
      </c>
      <c r="K1019" s="31" t="s">
        <v>119</v>
      </c>
      <c r="L1019" s="32" t="s">
        <v>93</v>
      </c>
      <c r="M1019" s="13" t="s">
        <v>296</v>
      </c>
      <c r="N1019" s="33" t="n">
        <v>41210</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3"/>
      <c r="BK1019" s="21"/>
      <c r="BL1019" s="21"/>
      <c r="BM1019" s="21"/>
    </row>
    <row r="1020" s="24" customFormat="true" ht="13.2" hidden="false" customHeight="false" outlineLevel="0" collapsed="false">
      <c r="A1020" s="12" t="n">
        <v>3129</v>
      </c>
      <c r="B1020" s="12" t="s">
        <v>289</v>
      </c>
      <c r="C1020" s="13" t="s">
        <v>172</v>
      </c>
      <c r="D1020" s="13" t="s">
        <v>173</v>
      </c>
      <c r="E1020" s="13" t="s">
        <v>174</v>
      </c>
      <c r="F1020" s="30" t="s">
        <v>123</v>
      </c>
      <c r="G1020" s="12" t="s">
        <v>290</v>
      </c>
      <c r="H1020" s="13" t="s">
        <v>291</v>
      </c>
      <c r="I1020" s="14" t="s">
        <v>292</v>
      </c>
      <c r="J1020" s="15" t="s">
        <v>293</v>
      </c>
      <c r="K1020" s="31" t="s">
        <v>297</v>
      </c>
      <c r="L1020" s="32" t="s">
        <v>93</v>
      </c>
      <c r="M1020" s="13" t="s">
        <v>130</v>
      </c>
      <c r="N1020" s="33" t="n">
        <v>38745</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3"/>
      <c r="BK1020" s="21"/>
      <c r="BL1020" s="21"/>
      <c r="BM1020" s="21"/>
    </row>
    <row r="1021" s="24" customFormat="true" ht="13.2" hidden="false" customHeight="false" outlineLevel="0" collapsed="false">
      <c r="A1021" s="12" t="n">
        <v>3129</v>
      </c>
      <c r="B1021" s="12" t="s">
        <v>289</v>
      </c>
      <c r="C1021" s="13" t="s">
        <v>172</v>
      </c>
      <c r="D1021" s="13" t="s">
        <v>173</v>
      </c>
      <c r="E1021" s="13" t="s">
        <v>174</v>
      </c>
      <c r="F1021" s="30" t="s">
        <v>123</v>
      </c>
      <c r="G1021" s="12" t="s">
        <v>290</v>
      </c>
      <c r="H1021" s="13" t="s">
        <v>291</v>
      </c>
      <c r="I1021" s="14" t="s">
        <v>292</v>
      </c>
      <c r="J1021" s="15" t="s">
        <v>293</v>
      </c>
      <c r="K1021" s="31" t="s">
        <v>297</v>
      </c>
      <c r="L1021" s="32" t="s">
        <v>93</v>
      </c>
      <c r="M1021" s="13" t="s">
        <v>130</v>
      </c>
      <c r="N1021" s="33" t="n">
        <v>38835</v>
      </c>
      <c r="O1021" s="21"/>
      <c r="P1021" s="26"/>
      <c r="Q1021" s="26"/>
      <c r="R1021" s="20"/>
      <c r="S1021" s="20"/>
      <c r="T1021" s="20"/>
      <c r="U1021" s="20"/>
      <c r="V1021" s="2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3"/>
      <c r="BK1021" s="21"/>
      <c r="BL1021" s="21"/>
      <c r="BM1021" s="21"/>
    </row>
    <row r="1022" s="24" customFormat="true" ht="13.2" hidden="false" customHeight="false" outlineLevel="0" collapsed="false">
      <c r="A1022" s="12" t="n">
        <v>3129</v>
      </c>
      <c r="B1022" s="12" t="s">
        <v>289</v>
      </c>
      <c r="C1022" s="13" t="s">
        <v>172</v>
      </c>
      <c r="D1022" s="13" t="s">
        <v>173</v>
      </c>
      <c r="E1022" s="13" t="s">
        <v>174</v>
      </c>
      <c r="F1022" s="30" t="s">
        <v>123</v>
      </c>
      <c r="G1022" s="12" t="s">
        <v>290</v>
      </c>
      <c r="H1022" s="13" t="s">
        <v>291</v>
      </c>
      <c r="I1022" s="14" t="s">
        <v>292</v>
      </c>
      <c r="J1022" s="15" t="s">
        <v>293</v>
      </c>
      <c r="K1022" s="31" t="s">
        <v>297</v>
      </c>
      <c r="L1022" s="32" t="s">
        <v>93</v>
      </c>
      <c r="M1022" s="13" t="s">
        <v>130</v>
      </c>
      <c r="N1022" s="33" t="n">
        <v>38926</v>
      </c>
      <c r="O1022" s="21"/>
      <c r="P1022" s="26"/>
      <c r="Q1022" s="26"/>
      <c r="R1022" s="20"/>
      <c r="S1022" s="20"/>
      <c r="T1022" s="20"/>
      <c r="U1022" s="20"/>
      <c r="V1022" s="2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3"/>
      <c r="BK1022" s="21"/>
      <c r="BL1022" s="21"/>
      <c r="BM1022" s="21"/>
    </row>
    <row r="1023" s="24" customFormat="true" ht="13.2" hidden="false" customHeight="false" outlineLevel="0" collapsed="false">
      <c r="A1023" s="12" t="n">
        <v>3129</v>
      </c>
      <c r="B1023" s="12" t="s">
        <v>289</v>
      </c>
      <c r="C1023" s="13" t="s">
        <v>172</v>
      </c>
      <c r="D1023" s="13" t="s">
        <v>173</v>
      </c>
      <c r="E1023" s="13" t="s">
        <v>174</v>
      </c>
      <c r="F1023" s="30" t="s">
        <v>123</v>
      </c>
      <c r="G1023" s="12" t="s">
        <v>290</v>
      </c>
      <c r="H1023" s="13" t="s">
        <v>291</v>
      </c>
      <c r="I1023" s="14" t="s">
        <v>292</v>
      </c>
      <c r="J1023" s="15" t="s">
        <v>293</v>
      </c>
      <c r="K1023" s="31" t="s">
        <v>297</v>
      </c>
      <c r="L1023" s="32" t="s">
        <v>93</v>
      </c>
      <c r="M1023" s="13" t="s">
        <v>130</v>
      </c>
      <c r="N1023" s="33" t="n">
        <v>39018</v>
      </c>
      <c r="O1023" s="21"/>
      <c r="P1023" s="26"/>
      <c r="Q1023" s="26"/>
      <c r="R1023" s="20"/>
      <c r="S1023" s="20"/>
      <c r="T1023" s="20"/>
      <c r="U1023" s="20"/>
      <c r="V1023" s="20"/>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3"/>
      <c r="BK1023" s="21"/>
      <c r="BL1023" s="21"/>
      <c r="BM1023" s="21"/>
    </row>
    <row r="1024" s="24" customFormat="true" ht="13.2" hidden="false" customHeight="false" outlineLevel="0" collapsed="false">
      <c r="A1024" s="12" t="n">
        <v>3129</v>
      </c>
      <c r="B1024" s="12" t="s">
        <v>289</v>
      </c>
      <c r="C1024" s="13" t="s">
        <v>172</v>
      </c>
      <c r="D1024" s="13" t="s">
        <v>173</v>
      </c>
      <c r="E1024" s="13" t="s">
        <v>174</v>
      </c>
      <c r="F1024" s="30" t="s">
        <v>123</v>
      </c>
      <c r="G1024" s="12" t="s">
        <v>290</v>
      </c>
      <c r="H1024" s="13" t="s">
        <v>291</v>
      </c>
      <c r="I1024" s="14" t="s">
        <v>292</v>
      </c>
      <c r="J1024" s="15" t="s">
        <v>293</v>
      </c>
      <c r="K1024" s="31" t="s">
        <v>297</v>
      </c>
      <c r="L1024" s="32" t="s">
        <v>93</v>
      </c>
      <c r="M1024" s="13" t="s">
        <v>130</v>
      </c>
      <c r="N1024" s="33" t="n">
        <v>39110</v>
      </c>
      <c r="O1024" s="21"/>
      <c r="P1024" s="26"/>
      <c r="Q1024" s="26"/>
      <c r="R1024" s="20"/>
      <c r="S1024" s="20"/>
      <c r="T1024" s="20"/>
      <c r="U1024" s="20"/>
      <c r="V1024" s="20"/>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3"/>
      <c r="BK1024" s="21"/>
      <c r="BL1024" s="21"/>
      <c r="BM1024" s="21"/>
    </row>
    <row r="1025" s="24" customFormat="true" ht="13.2" hidden="false" customHeight="false" outlineLevel="0" collapsed="false">
      <c r="A1025" s="12" t="n">
        <v>3129</v>
      </c>
      <c r="B1025" s="12" t="s">
        <v>289</v>
      </c>
      <c r="C1025" s="13" t="s">
        <v>172</v>
      </c>
      <c r="D1025" s="13" t="s">
        <v>173</v>
      </c>
      <c r="E1025" s="13" t="s">
        <v>174</v>
      </c>
      <c r="F1025" s="30" t="s">
        <v>123</v>
      </c>
      <c r="G1025" s="12" t="s">
        <v>290</v>
      </c>
      <c r="H1025" s="13" t="s">
        <v>291</v>
      </c>
      <c r="I1025" s="14" t="s">
        <v>292</v>
      </c>
      <c r="J1025" s="15" t="s">
        <v>293</v>
      </c>
      <c r="K1025" s="31" t="s">
        <v>297</v>
      </c>
      <c r="L1025" s="32" t="s">
        <v>93</v>
      </c>
      <c r="M1025" s="13" t="s">
        <v>130</v>
      </c>
      <c r="N1025" s="33" t="n">
        <v>39200</v>
      </c>
      <c r="O1025" s="21"/>
      <c r="P1025" s="26"/>
      <c r="Q1025" s="26"/>
      <c r="R1025" s="20"/>
      <c r="S1025" s="20"/>
      <c r="T1025" s="20"/>
      <c r="U1025" s="20"/>
      <c r="V1025" s="20"/>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3"/>
      <c r="BK1025" s="21"/>
      <c r="BL1025" s="21"/>
      <c r="BM1025" s="21"/>
    </row>
    <row r="1026" s="24" customFormat="true" ht="13.2" hidden="false" customHeight="false" outlineLevel="0" collapsed="false">
      <c r="A1026" s="12" t="n">
        <v>3129</v>
      </c>
      <c r="B1026" s="12" t="s">
        <v>289</v>
      </c>
      <c r="C1026" s="13" t="s">
        <v>172</v>
      </c>
      <c r="D1026" s="13" t="s">
        <v>173</v>
      </c>
      <c r="E1026" s="13" t="s">
        <v>174</v>
      </c>
      <c r="F1026" s="30" t="s">
        <v>123</v>
      </c>
      <c r="G1026" s="12" t="s">
        <v>290</v>
      </c>
      <c r="H1026" s="13" t="s">
        <v>291</v>
      </c>
      <c r="I1026" s="14" t="s">
        <v>292</v>
      </c>
      <c r="J1026" s="15" t="s">
        <v>293</v>
      </c>
      <c r="K1026" s="31" t="s">
        <v>297</v>
      </c>
      <c r="L1026" s="32" t="s">
        <v>93</v>
      </c>
      <c r="M1026" s="13" t="s">
        <v>130</v>
      </c>
      <c r="N1026" s="33" t="n">
        <v>39291</v>
      </c>
      <c r="O1026" s="21"/>
      <c r="P1026" s="26"/>
      <c r="Q1026" s="26"/>
      <c r="R1026" s="20"/>
      <c r="S1026" s="20"/>
      <c r="T1026" s="20"/>
      <c r="U1026" s="20"/>
      <c r="V1026" s="20"/>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3"/>
      <c r="BK1026" s="21"/>
      <c r="BL1026" s="21"/>
      <c r="BM1026" s="21"/>
    </row>
    <row r="1027" s="24" customFormat="true" ht="13.2" hidden="false" customHeight="false" outlineLevel="0" collapsed="false">
      <c r="A1027" s="12" t="n">
        <v>3129</v>
      </c>
      <c r="B1027" s="12" t="s">
        <v>289</v>
      </c>
      <c r="C1027" s="13" t="s">
        <v>172</v>
      </c>
      <c r="D1027" s="13" t="s">
        <v>173</v>
      </c>
      <c r="E1027" s="13" t="s">
        <v>174</v>
      </c>
      <c r="F1027" s="30" t="s">
        <v>123</v>
      </c>
      <c r="G1027" s="12" t="s">
        <v>290</v>
      </c>
      <c r="H1027" s="13" t="s">
        <v>291</v>
      </c>
      <c r="I1027" s="14" t="s">
        <v>292</v>
      </c>
      <c r="J1027" s="15" t="s">
        <v>293</v>
      </c>
      <c r="K1027" s="31" t="s">
        <v>297</v>
      </c>
      <c r="L1027" s="32" t="s">
        <v>93</v>
      </c>
      <c r="M1027" s="13" t="s">
        <v>130</v>
      </c>
      <c r="N1027" s="33" t="n">
        <v>39383</v>
      </c>
      <c r="O1027" s="21"/>
      <c r="P1027" s="26"/>
      <c r="Q1027" s="26"/>
      <c r="R1027" s="20"/>
      <c r="S1027" s="20"/>
      <c r="T1027" s="20"/>
      <c r="U1027" s="20"/>
      <c r="V1027" s="2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3"/>
      <c r="BK1027" s="21"/>
      <c r="BL1027" s="21"/>
      <c r="BM1027" s="21"/>
    </row>
    <row r="1028" s="24" customFormat="true" ht="13.2" hidden="false" customHeight="false" outlineLevel="0" collapsed="false">
      <c r="A1028" s="12" t="n">
        <v>3129</v>
      </c>
      <c r="B1028" s="12" t="s">
        <v>289</v>
      </c>
      <c r="C1028" s="13" t="s">
        <v>172</v>
      </c>
      <c r="D1028" s="13" t="s">
        <v>173</v>
      </c>
      <c r="E1028" s="13" t="s">
        <v>174</v>
      </c>
      <c r="F1028" s="30" t="s">
        <v>123</v>
      </c>
      <c r="G1028" s="12" t="s">
        <v>290</v>
      </c>
      <c r="H1028" s="13" t="s">
        <v>291</v>
      </c>
      <c r="I1028" s="14" t="s">
        <v>292</v>
      </c>
      <c r="J1028" s="15" t="s">
        <v>293</v>
      </c>
      <c r="K1028" s="31" t="s">
        <v>297</v>
      </c>
      <c r="L1028" s="32" t="s">
        <v>93</v>
      </c>
      <c r="M1028" s="13" t="s">
        <v>130</v>
      </c>
      <c r="N1028" s="33" t="n">
        <v>39475</v>
      </c>
      <c r="O1028" s="21"/>
      <c r="P1028" s="26"/>
      <c r="Q1028" s="26"/>
      <c r="R1028" s="20"/>
      <c r="S1028" s="20"/>
      <c r="T1028" s="20"/>
      <c r="U1028" s="20"/>
      <c r="V1028" s="2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3"/>
      <c r="BK1028" s="21"/>
      <c r="BL1028" s="21"/>
      <c r="BM1028" s="21"/>
    </row>
    <row r="1029" s="24" customFormat="true" ht="13.2" hidden="false" customHeight="false" outlineLevel="0" collapsed="false">
      <c r="A1029" s="12" t="n">
        <v>3129</v>
      </c>
      <c r="B1029" s="12" t="s">
        <v>289</v>
      </c>
      <c r="C1029" s="13" t="s">
        <v>172</v>
      </c>
      <c r="D1029" s="13" t="s">
        <v>173</v>
      </c>
      <c r="E1029" s="13" t="s">
        <v>174</v>
      </c>
      <c r="F1029" s="30" t="s">
        <v>123</v>
      </c>
      <c r="G1029" s="12" t="s">
        <v>290</v>
      </c>
      <c r="H1029" s="13" t="s">
        <v>291</v>
      </c>
      <c r="I1029" s="14" t="s">
        <v>292</v>
      </c>
      <c r="J1029" s="15" t="s">
        <v>293</v>
      </c>
      <c r="K1029" s="31" t="s">
        <v>297</v>
      </c>
      <c r="L1029" s="32" t="s">
        <v>93</v>
      </c>
      <c r="M1029" s="13" t="s">
        <v>130</v>
      </c>
      <c r="N1029" s="33" t="n">
        <v>39566</v>
      </c>
      <c r="O1029" s="21"/>
      <c r="P1029" s="26"/>
      <c r="Q1029" s="26"/>
      <c r="R1029" s="20"/>
      <c r="S1029" s="20"/>
      <c r="T1029" s="20"/>
      <c r="U1029" s="20"/>
      <c r="V1029" s="20"/>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3"/>
      <c r="BK1029" s="21"/>
      <c r="BL1029" s="21"/>
      <c r="BM1029" s="21"/>
    </row>
    <row r="1030" s="24" customFormat="true" ht="13.2" hidden="false" customHeight="false" outlineLevel="0" collapsed="false">
      <c r="A1030" s="12" t="n">
        <v>3129</v>
      </c>
      <c r="B1030" s="12" t="s">
        <v>289</v>
      </c>
      <c r="C1030" s="13" t="s">
        <v>172</v>
      </c>
      <c r="D1030" s="13" t="s">
        <v>173</v>
      </c>
      <c r="E1030" s="13" t="s">
        <v>174</v>
      </c>
      <c r="F1030" s="30" t="s">
        <v>123</v>
      </c>
      <c r="G1030" s="12" t="s">
        <v>290</v>
      </c>
      <c r="H1030" s="13" t="s">
        <v>291</v>
      </c>
      <c r="I1030" s="14" t="s">
        <v>292</v>
      </c>
      <c r="J1030" s="15" t="s">
        <v>293</v>
      </c>
      <c r="K1030" s="31" t="s">
        <v>297</v>
      </c>
      <c r="L1030" s="32" t="s">
        <v>93</v>
      </c>
      <c r="M1030" s="13" t="s">
        <v>130</v>
      </c>
      <c r="N1030" s="33" t="n">
        <v>39657</v>
      </c>
      <c r="O1030" s="21"/>
      <c r="P1030" s="26"/>
      <c r="Q1030" s="26"/>
      <c r="R1030" s="20"/>
      <c r="S1030" s="20"/>
      <c r="T1030" s="20"/>
      <c r="U1030" s="20"/>
      <c r="V1030" s="2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3"/>
      <c r="BK1030" s="21"/>
      <c r="BL1030" s="21"/>
      <c r="BM1030" s="21"/>
    </row>
    <row r="1031" s="24" customFormat="true" ht="13.2" hidden="false" customHeight="false" outlineLevel="0" collapsed="false">
      <c r="A1031" s="12" t="n">
        <v>3129</v>
      </c>
      <c r="B1031" s="12" t="s">
        <v>289</v>
      </c>
      <c r="C1031" s="13" t="s">
        <v>172</v>
      </c>
      <c r="D1031" s="13" t="s">
        <v>173</v>
      </c>
      <c r="E1031" s="13" t="s">
        <v>174</v>
      </c>
      <c r="F1031" s="30" t="s">
        <v>123</v>
      </c>
      <c r="G1031" s="12" t="s">
        <v>290</v>
      </c>
      <c r="H1031" s="13" t="s">
        <v>291</v>
      </c>
      <c r="I1031" s="14" t="s">
        <v>292</v>
      </c>
      <c r="J1031" s="15" t="s">
        <v>293</v>
      </c>
      <c r="K1031" s="31" t="s">
        <v>297</v>
      </c>
      <c r="L1031" s="32" t="s">
        <v>93</v>
      </c>
      <c r="M1031" s="13" t="s">
        <v>130</v>
      </c>
      <c r="N1031" s="33" t="n">
        <v>39749</v>
      </c>
      <c r="O1031" s="21"/>
      <c r="P1031" s="26" t="n">
        <v>39751</v>
      </c>
      <c r="Q1031" s="26" t="n">
        <v>39693</v>
      </c>
      <c r="R1031" s="20" t="n">
        <v>61.13</v>
      </c>
      <c r="S1031" s="20" t="n">
        <v>13</v>
      </c>
      <c r="T1031" s="20" t="s">
        <v>118</v>
      </c>
      <c r="U1031" s="20" t="n">
        <v>4400</v>
      </c>
      <c r="V1031" s="20" t="n">
        <v>530</v>
      </c>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3" t="n">
        <v>39758</v>
      </c>
      <c r="BK1031" s="21" t="s">
        <v>114</v>
      </c>
      <c r="BL1031" s="21"/>
      <c r="BM1031" s="21"/>
    </row>
    <row r="1032" s="24" customFormat="true" ht="13.2" hidden="false" customHeight="false" outlineLevel="0" collapsed="false">
      <c r="A1032" s="12" t="n">
        <v>3129</v>
      </c>
      <c r="B1032" s="12" t="s">
        <v>289</v>
      </c>
      <c r="C1032" s="13" t="s">
        <v>172</v>
      </c>
      <c r="D1032" s="13" t="s">
        <v>173</v>
      </c>
      <c r="E1032" s="13" t="s">
        <v>174</v>
      </c>
      <c r="F1032" s="30" t="s">
        <v>123</v>
      </c>
      <c r="G1032" s="12" t="s">
        <v>290</v>
      </c>
      <c r="H1032" s="13" t="s">
        <v>291</v>
      </c>
      <c r="I1032" s="14" t="s">
        <v>292</v>
      </c>
      <c r="J1032" s="15" t="s">
        <v>293</v>
      </c>
      <c r="K1032" s="31" t="s">
        <v>297</v>
      </c>
      <c r="L1032" s="32" t="s">
        <v>93</v>
      </c>
      <c r="M1032" s="13" t="s">
        <v>130</v>
      </c>
      <c r="N1032" s="33" t="n">
        <v>39841</v>
      </c>
      <c r="O1032" s="21"/>
      <c r="P1032" s="26" t="n">
        <v>39853</v>
      </c>
      <c r="Q1032" s="26" t="n">
        <v>39756</v>
      </c>
      <c r="R1032" s="20"/>
      <c r="S1032" s="20" t="n">
        <v>14</v>
      </c>
      <c r="T1032" s="20" t="s">
        <v>118</v>
      </c>
      <c r="U1032" s="20" t="n">
        <v>4400</v>
      </c>
      <c r="V1032" s="20" t="n">
        <v>570</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3" t="n">
        <v>39862</v>
      </c>
      <c r="BK1032" s="21" t="s">
        <v>114</v>
      </c>
      <c r="BL1032" s="21"/>
      <c r="BM1032" s="21"/>
    </row>
    <row r="1033" s="24" customFormat="true" ht="13.2" hidden="false" customHeight="false" outlineLevel="0" collapsed="false">
      <c r="A1033" s="12" t="n">
        <v>3129</v>
      </c>
      <c r="B1033" s="12" t="s">
        <v>289</v>
      </c>
      <c r="C1033" s="13" t="s">
        <v>172</v>
      </c>
      <c r="D1033" s="13" t="s">
        <v>173</v>
      </c>
      <c r="E1033" s="13" t="s">
        <v>174</v>
      </c>
      <c r="F1033" s="30" t="s">
        <v>123</v>
      </c>
      <c r="G1033" s="12" t="s">
        <v>290</v>
      </c>
      <c r="H1033" s="13" t="s">
        <v>291</v>
      </c>
      <c r="I1033" s="14" t="s">
        <v>292</v>
      </c>
      <c r="J1033" s="15" t="s">
        <v>293</v>
      </c>
      <c r="K1033" s="31" t="s">
        <v>297</v>
      </c>
      <c r="L1033" s="32" t="s">
        <v>93</v>
      </c>
      <c r="M1033" s="13" t="s">
        <v>130</v>
      </c>
      <c r="N1033" s="33" t="n">
        <v>39931</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3"/>
      <c r="BK1033" s="21"/>
      <c r="BL1033" s="21"/>
      <c r="BM1033" s="21"/>
    </row>
    <row r="1034" s="24" customFormat="true" ht="13.2" hidden="false" customHeight="false" outlineLevel="0" collapsed="false">
      <c r="A1034" s="12" t="n">
        <v>3129</v>
      </c>
      <c r="B1034" s="12" t="s">
        <v>289</v>
      </c>
      <c r="C1034" s="13" t="s">
        <v>172</v>
      </c>
      <c r="D1034" s="13" t="s">
        <v>173</v>
      </c>
      <c r="E1034" s="13" t="s">
        <v>174</v>
      </c>
      <c r="F1034" s="30" t="s">
        <v>123</v>
      </c>
      <c r="G1034" s="12" t="s">
        <v>290</v>
      </c>
      <c r="H1034" s="13" t="s">
        <v>291</v>
      </c>
      <c r="I1034" s="14" t="s">
        <v>292</v>
      </c>
      <c r="J1034" s="15" t="s">
        <v>293</v>
      </c>
      <c r="K1034" s="31" t="s">
        <v>297</v>
      </c>
      <c r="L1034" s="32" t="s">
        <v>93</v>
      </c>
      <c r="M1034" s="13" t="s">
        <v>130</v>
      </c>
      <c r="N1034" s="33" t="n">
        <v>40022</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3"/>
      <c r="BK1034" s="21"/>
      <c r="BL1034" s="21"/>
      <c r="BM1034" s="21"/>
    </row>
    <row r="1035" s="24" customFormat="true" ht="13.2" hidden="false" customHeight="false" outlineLevel="0" collapsed="false">
      <c r="A1035" s="12" t="n">
        <v>3129</v>
      </c>
      <c r="B1035" s="12" t="s">
        <v>289</v>
      </c>
      <c r="C1035" s="13" t="s">
        <v>172</v>
      </c>
      <c r="D1035" s="13" t="s">
        <v>173</v>
      </c>
      <c r="E1035" s="13" t="s">
        <v>174</v>
      </c>
      <c r="F1035" s="30" t="s">
        <v>123</v>
      </c>
      <c r="G1035" s="12" t="s">
        <v>290</v>
      </c>
      <c r="H1035" s="13" t="s">
        <v>291</v>
      </c>
      <c r="I1035" s="14" t="s">
        <v>292</v>
      </c>
      <c r="J1035" s="15" t="s">
        <v>293</v>
      </c>
      <c r="K1035" s="31" t="s">
        <v>297</v>
      </c>
      <c r="L1035" s="32" t="s">
        <v>93</v>
      </c>
      <c r="M1035" s="13" t="s">
        <v>130</v>
      </c>
      <c r="N1035" s="33" t="n">
        <v>40114</v>
      </c>
      <c r="O1035" s="21"/>
      <c r="P1035" s="26"/>
      <c r="Q1035" s="26"/>
      <c r="R1035" s="20"/>
      <c r="S1035" s="20"/>
      <c r="T1035" s="20"/>
      <c r="U1035" s="20"/>
      <c r="V1035" s="2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3"/>
      <c r="BK1035" s="21"/>
      <c r="BL1035" s="21"/>
      <c r="BM1035" s="21"/>
    </row>
    <row r="1036" s="24" customFormat="true" ht="13.2" hidden="false" customHeight="false" outlineLevel="0" collapsed="false">
      <c r="A1036" s="12" t="n">
        <v>3129</v>
      </c>
      <c r="B1036" s="12" t="s">
        <v>289</v>
      </c>
      <c r="C1036" s="13" t="s">
        <v>172</v>
      </c>
      <c r="D1036" s="13" t="s">
        <v>173</v>
      </c>
      <c r="E1036" s="13" t="s">
        <v>174</v>
      </c>
      <c r="F1036" s="30" t="s">
        <v>123</v>
      </c>
      <c r="G1036" s="12" t="s">
        <v>290</v>
      </c>
      <c r="H1036" s="13" t="s">
        <v>291</v>
      </c>
      <c r="I1036" s="14" t="s">
        <v>292</v>
      </c>
      <c r="J1036" s="15" t="s">
        <v>293</v>
      </c>
      <c r="K1036" s="31" t="s">
        <v>297</v>
      </c>
      <c r="L1036" s="32" t="s">
        <v>93</v>
      </c>
      <c r="M1036" s="13" t="s">
        <v>130</v>
      </c>
      <c r="N1036" s="33" t="n">
        <v>40206</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3"/>
      <c r="BK1036" s="21"/>
      <c r="BL1036" s="21"/>
      <c r="BM1036" s="21"/>
    </row>
    <row r="1037" s="24" customFormat="true" ht="13.2" hidden="false" customHeight="false" outlineLevel="0" collapsed="false">
      <c r="A1037" s="12" t="n">
        <v>3129</v>
      </c>
      <c r="B1037" s="12" t="s">
        <v>289</v>
      </c>
      <c r="C1037" s="13" t="s">
        <v>172</v>
      </c>
      <c r="D1037" s="13" t="s">
        <v>173</v>
      </c>
      <c r="E1037" s="13" t="s">
        <v>174</v>
      </c>
      <c r="F1037" s="30" t="s">
        <v>123</v>
      </c>
      <c r="G1037" s="12" t="s">
        <v>290</v>
      </c>
      <c r="H1037" s="13" t="s">
        <v>291</v>
      </c>
      <c r="I1037" s="14" t="s">
        <v>292</v>
      </c>
      <c r="J1037" s="15" t="s">
        <v>293</v>
      </c>
      <c r="K1037" s="31" t="s">
        <v>297</v>
      </c>
      <c r="L1037" s="32" t="s">
        <v>93</v>
      </c>
      <c r="M1037" s="13" t="s">
        <v>130</v>
      </c>
      <c r="N1037" s="33" t="n">
        <v>40296</v>
      </c>
      <c r="O1037" s="21"/>
      <c r="P1037" s="26"/>
      <c r="Q1037" s="26"/>
      <c r="R1037" s="20"/>
      <c r="S1037" s="20"/>
      <c r="T1037" s="20"/>
      <c r="U1037" s="20"/>
      <c r="V1037" s="20"/>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3"/>
      <c r="BK1037" s="21"/>
      <c r="BL1037" s="21"/>
      <c r="BM1037" s="21"/>
    </row>
    <row r="1038" s="24" customFormat="true" ht="13.2" hidden="false" customHeight="false" outlineLevel="0" collapsed="false">
      <c r="A1038" s="12" t="n">
        <v>3129</v>
      </c>
      <c r="B1038" s="12" t="s">
        <v>289</v>
      </c>
      <c r="C1038" s="13" t="s">
        <v>172</v>
      </c>
      <c r="D1038" s="13" t="s">
        <v>173</v>
      </c>
      <c r="E1038" s="13" t="s">
        <v>174</v>
      </c>
      <c r="F1038" s="30" t="s">
        <v>123</v>
      </c>
      <c r="G1038" s="12" t="s">
        <v>290</v>
      </c>
      <c r="H1038" s="13" t="s">
        <v>291</v>
      </c>
      <c r="I1038" s="14" t="s">
        <v>292</v>
      </c>
      <c r="J1038" s="15" t="s">
        <v>293</v>
      </c>
      <c r="K1038" s="31" t="s">
        <v>297</v>
      </c>
      <c r="L1038" s="32" t="s">
        <v>93</v>
      </c>
      <c r="M1038" s="13" t="s">
        <v>130</v>
      </c>
      <c r="N1038" s="33" t="n">
        <v>40387</v>
      </c>
      <c r="O1038" s="21"/>
      <c r="P1038" s="26" t="n">
        <v>40389</v>
      </c>
      <c r="Q1038" s="26" t="n">
        <v>40289</v>
      </c>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3" t="n">
        <v>40421</v>
      </c>
      <c r="BK1038" s="21" t="s">
        <v>182</v>
      </c>
      <c r="BL1038" s="21"/>
      <c r="BM1038" s="21"/>
    </row>
    <row r="1039" s="24" customFormat="true" ht="13.2" hidden="false" customHeight="false" outlineLevel="0" collapsed="false">
      <c r="A1039" s="12" t="n">
        <v>3129</v>
      </c>
      <c r="B1039" s="12" t="s">
        <v>289</v>
      </c>
      <c r="C1039" s="13" t="s">
        <v>172</v>
      </c>
      <c r="D1039" s="13" t="s">
        <v>173</v>
      </c>
      <c r="E1039" s="13" t="s">
        <v>174</v>
      </c>
      <c r="F1039" s="30" t="s">
        <v>123</v>
      </c>
      <c r="G1039" s="12" t="s">
        <v>290</v>
      </c>
      <c r="H1039" s="13" t="s">
        <v>291</v>
      </c>
      <c r="I1039" s="14" t="s">
        <v>292</v>
      </c>
      <c r="J1039" s="15" t="s">
        <v>293</v>
      </c>
      <c r="K1039" s="31" t="s">
        <v>297</v>
      </c>
      <c r="L1039" s="32" t="s">
        <v>93</v>
      </c>
      <c r="M1039" s="13" t="s">
        <v>130</v>
      </c>
      <c r="N1039" s="33" t="n">
        <v>40479</v>
      </c>
      <c r="O1039" s="21"/>
      <c r="P1039" s="26"/>
      <c r="Q1039" s="26"/>
      <c r="R1039" s="20"/>
      <c r="S1039" s="20"/>
      <c r="T1039" s="20"/>
      <c r="U1039" s="20"/>
      <c r="V1039" s="20"/>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3"/>
      <c r="BK1039" s="21"/>
      <c r="BL1039" s="21"/>
      <c r="BM1039" s="21"/>
    </row>
    <row r="1040" s="24" customFormat="true" ht="13.2" hidden="false" customHeight="false" outlineLevel="0" collapsed="false">
      <c r="A1040" s="12" t="n">
        <v>3129</v>
      </c>
      <c r="B1040" s="12" t="s">
        <v>289</v>
      </c>
      <c r="C1040" s="13" t="s">
        <v>172</v>
      </c>
      <c r="D1040" s="13" t="s">
        <v>173</v>
      </c>
      <c r="E1040" s="13" t="s">
        <v>174</v>
      </c>
      <c r="F1040" s="30" t="s">
        <v>123</v>
      </c>
      <c r="G1040" s="12" t="s">
        <v>290</v>
      </c>
      <c r="H1040" s="13" t="s">
        <v>291</v>
      </c>
      <c r="I1040" s="14" t="s">
        <v>292</v>
      </c>
      <c r="J1040" s="15" t="s">
        <v>293</v>
      </c>
      <c r="K1040" s="31" t="s">
        <v>297</v>
      </c>
      <c r="L1040" s="32" t="s">
        <v>93</v>
      </c>
      <c r="M1040" s="13" t="s">
        <v>130</v>
      </c>
      <c r="N1040" s="33" t="n">
        <v>40571</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3"/>
      <c r="BK1040" s="21"/>
      <c r="BL1040" s="21"/>
      <c r="BM1040" s="21"/>
    </row>
    <row r="1041" s="24" customFormat="true" ht="13.2" hidden="false" customHeight="false" outlineLevel="0" collapsed="false">
      <c r="A1041" s="12" t="n">
        <v>3129</v>
      </c>
      <c r="B1041" s="12" t="s">
        <v>289</v>
      </c>
      <c r="C1041" s="13" t="s">
        <v>172</v>
      </c>
      <c r="D1041" s="13" t="s">
        <v>173</v>
      </c>
      <c r="E1041" s="13" t="s">
        <v>174</v>
      </c>
      <c r="F1041" s="30" t="s">
        <v>123</v>
      </c>
      <c r="G1041" s="12" t="s">
        <v>290</v>
      </c>
      <c r="H1041" s="13" t="s">
        <v>291</v>
      </c>
      <c r="I1041" s="14" t="s">
        <v>292</v>
      </c>
      <c r="J1041" s="15" t="s">
        <v>293</v>
      </c>
      <c r="K1041" s="31" t="s">
        <v>297</v>
      </c>
      <c r="L1041" s="32" t="s">
        <v>93</v>
      </c>
      <c r="M1041" s="13" t="s">
        <v>130</v>
      </c>
      <c r="N1041" s="33" t="n">
        <v>40661</v>
      </c>
      <c r="O1041" s="21"/>
      <c r="P1041" s="26"/>
      <c r="Q1041" s="26"/>
      <c r="R1041" s="20"/>
      <c r="S1041" s="20"/>
      <c r="T1041" s="20"/>
      <c r="U1041" s="20"/>
      <c r="V1041" s="2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3"/>
      <c r="BK1041" s="21"/>
      <c r="BL1041" s="21"/>
      <c r="BM1041" s="21"/>
    </row>
    <row r="1042" s="24" customFormat="true" ht="13.2" hidden="false" customHeight="false" outlineLevel="0" collapsed="false">
      <c r="A1042" s="12" t="n">
        <v>3129</v>
      </c>
      <c r="B1042" s="12" t="s">
        <v>289</v>
      </c>
      <c r="C1042" s="13" t="s">
        <v>172</v>
      </c>
      <c r="D1042" s="13" t="s">
        <v>173</v>
      </c>
      <c r="E1042" s="13" t="s">
        <v>174</v>
      </c>
      <c r="F1042" s="30" t="s">
        <v>123</v>
      </c>
      <c r="G1042" s="12" t="s">
        <v>290</v>
      </c>
      <c r="H1042" s="13" t="s">
        <v>291</v>
      </c>
      <c r="I1042" s="14" t="s">
        <v>292</v>
      </c>
      <c r="J1042" s="15" t="s">
        <v>293</v>
      </c>
      <c r="K1042" s="31" t="s">
        <v>297</v>
      </c>
      <c r="L1042" s="32" t="s">
        <v>93</v>
      </c>
      <c r="M1042" s="13" t="s">
        <v>130</v>
      </c>
      <c r="N1042" s="33" t="n">
        <v>40752</v>
      </c>
      <c r="O1042" s="21"/>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3"/>
      <c r="BK1042" s="21"/>
      <c r="BL1042" s="21"/>
      <c r="BM1042" s="21"/>
    </row>
    <row r="1043" s="24" customFormat="true" ht="13.2" hidden="false" customHeight="false" outlineLevel="0" collapsed="false">
      <c r="A1043" s="12" t="n">
        <v>3129</v>
      </c>
      <c r="B1043" s="12" t="s">
        <v>289</v>
      </c>
      <c r="C1043" s="13" t="s">
        <v>172</v>
      </c>
      <c r="D1043" s="13" t="s">
        <v>173</v>
      </c>
      <c r="E1043" s="13" t="s">
        <v>174</v>
      </c>
      <c r="F1043" s="30" t="s">
        <v>123</v>
      </c>
      <c r="G1043" s="12" t="s">
        <v>290</v>
      </c>
      <c r="H1043" s="13" t="s">
        <v>291</v>
      </c>
      <c r="I1043" s="14" t="s">
        <v>292</v>
      </c>
      <c r="J1043" s="15" t="s">
        <v>293</v>
      </c>
      <c r="K1043" s="31" t="s">
        <v>297</v>
      </c>
      <c r="L1043" s="32" t="s">
        <v>93</v>
      </c>
      <c r="M1043" s="13" t="s">
        <v>130</v>
      </c>
      <c r="N1043" s="33" t="n">
        <v>40844</v>
      </c>
      <c r="O1043" s="21"/>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3"/>
      <c r="BK1043" s="21"/>
      <c r="BL1043" s="21"/>
      <c r="BM1043" s="21"/>
    </row>
    <row r="1044" s="24" customFormat="true" ht="13.2" hidden="false" customHeight="false" outlineLevel="0" collapsed="false">
      <c r="A1044" s="12" t="n">
        <v>3129</v>
      </c>
      <c r="B1044" s="12" t="s">
        <v>289</v>
      </c>
      <c r="C1044" s="13" t="s">
        <v>172</v>
      </c>
      <c r="D1044" s="13" t="s">
        <v>173</v>
      </c>
      <c r="E1044" s="13" t="s">
        <v>174</v>
      </c>
      <c r="F1044" s="30" t="s">
        <v>123</v>
      </c>
      <c r="G1044" s="12" t="s">
        <v>290</v>
      </c>
      <c r="H1044" s="13" t="s">
        <v>291</v>
      </c>
      <c r="I1044" s="14" t="s">
        <v>292</v>
      </c>
      <c r="J1044" s="15" t="s">
        <v>293</v>
      </c>
      <c r="K1044" s="31" t="s">
        <v>297</v>
      </c>
      <c r="L1044" s="32" t="s">
        <v>93</v>
      </c>
      <c r="M1044" s="13" t="s">
        <v>130</v>
      </c>
      <c r="N1044" s="33" t="n">
        <v>40936</v>
      </c>
      <c r="O1044" s="21"/>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3"/>
      <c r="BK1044" s="21"/>
      <c r="BL1044" s="21"/>
      <c r="BM1044" s="21"/>
    </row>
    <row r="1045" s="24" customFormat="true" ht="13.2" hidden="false" customHeight="false" outlineLevel="0" collapsed="false">
      <c r="A1045" s="12" t="n">
        <v>3129</v>
      </c>
      <c r="B1045" s="12" t="s">
        <v>289</v>
      </c>
      <c r="C1045" s="13" t="s">
        <v>172</v>
      </c>
      <c r="D1045" s="13" t="s">
        <v>173</v>
      </c>
      <c r="E1045" s="13" t="s">
        <v>174</v>
      </c>
      <c r="F1045" s="30" t="s">
        <v>123</v>
      </c>
      <c r="G1045" s="12" t="s">
        <v>290</v>
      </c>
      <c r="H1045" s="13" t="s">
        <v>291</v>
      </c>
      <c r="I1045" s="14" t="s">
        <v>292</v>
      </c>
      <c r="J1045" s="15" t="s">
        <v>293</v>
      </c>
      <c r="K1045" s="31" t="s">
        <v>297</v>
      </c>
      <c r="L1045" s="32" t="s">
        <v>93</v>
      </c>
      <c r="M1045" s="13" t="s">
        <v>130</v>
      </c>
      <c r="N1045" s="33" t="n">
        <v>41027</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3"/>
      <c r="BK1045" s="21"/>
      <c r="BL1045" s="21"/>
      <c r="BM1045" s="21"/>
    </row>
    <row r="1046" s="24" customFormat="true" ht="13.2" hidden="false" customHeight="false" outlineLevel="0" collapsed="false">
      <c r="A1046" s="12" t="n">
        <v>3129</v>
      </c>
      <c r="B1046" s="12" t="s">
        <v>289</v>
      </c>
      <c r="C1046" s="13" t="s">
        <v>172</v>
      </c>
      <c r="D1046" s="13" t="s">
        <v>173</v>
      </c>
      <c r="E1046" s="13" t="s">
        <v>174</v>
      </c>
      <c r="F1046" s="30" t="s">
        <v>123</v>
      </c>
      <c r="G1046" s="12" t="s">
        <v>290</v>
      </c>
      <c r="H1046" s="13" t="s">
        <v>291</v>
      </c>
      <c r="I1046" s="14" t="s">
        <v>292</v>
      </c>
      <c r="J1046" s="15" t="s">
        <v>293</v>
      </c>
      <c r="K1046" s="31" t="s">
        <v>297</v>
      </c>
      <c r="L1046" s="32" t="s">
        <v>93</v>
      </c>
      <c r="M1046" s="13" t="s">
        <v>130</v>
      </c>
      <c r="N1046" s="33" t="n">
        <v>41118</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3"/>
      <c r="BK1046" s="21"/>
      <c r="BL1046" s="21"/>
      <c r="BM1046" s="21"/>
    </row>
    <row r="1047" s="24" customFormat="true" ht="13.2" hidden="false" customHeight="false" outlineLevel="0" collapsed="false">
      <c r="A1047" s="12" t="n">
        <v>3129</v>
      </c>
      <c r="B1047" s="12" t="s">
        <v>289</v>
      </c>
      <c r="C1047" s="13" t="s">
        <v>172</v>
      </c>
      <c r="D1047" s="13" t="s">
        <v>173</v>
      </c>
      <c r="E1047" s="13" t="s">
        <v>174</v>
      </c>
      <c r="F1047" s="30" t="s">
        <v>123</v>
      </c>
      <c r="G1047" s="12" t="s">
        <v>290</v>
      </c>
      <c r="H1047" s="13" t="s">
        <v>291</v>
      </c>
      <c r="I1047" s="14" t="s">
        <v>292</v>
      </c>
      <c r="J1047" s="15" t="s">
        <v>293</v>
      </c>
      <c r="K1047" s="31" t="s">
        <v>297</v>
      </c>
      <c r="L1047" s="32" t="s">
        <v>93</v>
      </c>
      <c r="M1047" s="13" t="s">
        <v>130</v>
      </c>
      <c r="N1047" s="33" t="n">
        <v>41210</v>
      </c>
      <c r="O1047" s="21"/>
      <c r="P1047" s="26"/>
      <c r="Q1047" s="26"/>
      <c r="R1047" s="20"/>
      <c r="S1047" s="20"/>
      <c r="T1047" s="20"/>
      <c r="U1047" s="20"/>
      <c r="V1047" s="2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3"/>
      <c r="BK1047" s="21"/>
      <c r="BL1047" s="21"/>
      <c r="BM1047" s="21"/>
    </row>
    <row r="1048" s="24" customFormat="true" ht="13.2" hidden="false" customHeight="false" outlineLevel="0" collapsed="false">
      <c r="A1048" s="12" t="n">
        <v>3129</v>
      </c>
      <c r="B1048" s="12" t="s">
        <v>289</v>
      </c>
      <c r="C1048" s="13" t="s">
        <v>172</v>
      </c>
      <c r="D1048" s="13" t="s">
        <v>173</v>
      </c>
      <c r="E1048" s="13" t="s">
        <v>174</v>
      </c>
      <c r="F1048" s="30" t="s">
        <v>123</v>
      </c>
      <c r="G1048" s="12" t="s">
        <v>290</v>
      </c>
      <c r="H1048" s="13" t="s">
        <v>291</v>
      </c>
      <c r="I1048" s="14" t="s">
        <v>292</v>
      </c>
      <c r="J1048" s="15" t="s">
        <v>293</v>
      </c>
      <c r="K1048" s="31" t="s">
        <v>298</v>
      </c>
      <c r="L1048" s="32" t="s">
        <v>93</v>
      </c>
      <c r="M1048" s="13" t="s">
        <v>130</v>
      </c>
      <c r="N1048" s="33" t="n">
        <v>38745</v>
      </c>
      <c r="O1048" s="21"/>
      <c r="P1048" s="26"/>
      <c r="Q1048" s="26"/>
      <c r="R1048" s="20"/>
      <c r="S1048" s="20"/>
      <c r="T1048" s="20"/>
      <c r="U1048" s="20"/>
      <c r="V1048" s="2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3"/>
      <c r="BK1048" s="21"/>
      <c r="BL1048" s="21"/>
      <c r="BM1048" s="21"/>
    </row>
    <row r="1049" s="24" customFormat="true" ht="13.2" hidden="false" customHeight="false" outlineLevel="0" collapsed="false">
      <c r="A1049" s="12" t="n">
        <v>3129</v>
      </c>
      <c r="B1049" s="12" t="s">
        <v>289</v>
      </c>
      <c r="C1049" s="13" t="s">
        <v>172</v>
      </c>
      <c r="D1049" s="13" t="s">
        <v>173</v>
      </c>
      <c r="E1049" s="13" t="s">
        <v>174</v>
      </c>
      <c r="F1049" s="30" t="s">
        <v>123</v>
      </c>
      <c r="G1049" s="12" t="s">
        <v>290</v>
      </c>
      <c r="H1049" s="13" t="s">
        <v>291</v>
      </c>
      <c r="I1049" s="14" t="s">
        <v>292</v>
      </c>
      <c r="J1049" s="15" t="s">
        <v>293</v>
      </c>
      <c r="K1049" s="31" t="s">
        <v>298</v>
      </c>
      <c r="L1049" s="32" t="s">
        <v>93</v>
      </c>
      <c r="M1049" s="13" t="s">
        <v>130</v>
      </c>
      <c r="N1049" s="33" t="n">
        <v>38835</v>
      </c>
      <c r="O1049" s="21"/>
      <c r="P1049" s="26"/>
      <c r="Q1049" s="26"/>
      <c r="R1049" s="20"/>
      <c r="S1049" s="20"/>
      <c r="T1049" s="20"/>
      <c r="U1049" s="20"/>
      <c r="V1049" s="20"/>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3"/>
      <c r="BK1049" s="21"/>
      <c r="BL1049" s="21"/>
      <c r="BM1049" s="21"/>
    </row>
    <row r="1050" s="24" customFormat="true" ht="13.2" hidden="false" customHeight="false" outlineLevel="0" collapsed="false">
      <c r="A1050" s="12" t="n">
        <v>3129</v>
      </c>
      <c r="B1050" s="12" t="s">
        <v>289</v>
      </c>
      <c r="C1050" s="13" t="s">
        <v>172</v>
      </c>
      <c r="D1050" s="13" t="s">
        <v>173</v>
      </c>
      <c r="E1050" s="13" t="s">
        <v>174</v>
      </c>
      <c r="F1050" s="30" t="s">
        <v>123</v>
      </c>
      <c r="G1050" s="12" t="s">
        <v>290</v>
      </c>
      <c r="H1050" s="13" t="s">
        <v>291</v>
      </c>
      <c r="I1050" s="14" t="s">
        <v>292</v>
      </c>
      <c r="J1050" s="15" t="s">
        <v>293</v>
      </c>
      <c r="K1050" s="31" t="s">
        <v>298</v>
      </c>
      <c r="L1050" s="32" t="s">
        <v>93</v>
      </c>
      <c r="M1050" s="13" t="s">
        <v>130</v>
      </c>
      <c r="N1050" s="33" t="n">
        <v>38926</v>
      </c>
      <c r="O1050" s="21"/>
      <c r="P1050" s="26"/>
      <c r="Q1050" s="26"/>
      <c r="R1050" s="20"/>
      <c r="S1050" s="20"/>
      <c r="T1050" s="20"/>
      <c r="U1050" s="20"/>
      <c r="V1050" s="20"/>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3"/>
      <c r="BK1050" s="21"/>
      <c r="BL1050" s="21"/>
      <c r="BM1050" s="21"/>
    </row>
    <row r="1051" s="24" customFormat="true" ht="13.2" hidden="false" customHeight="false" outlineLevel="0" collapsed="false">
      <c r="A1051" s="12" t="n">
        <v>3129</v>
      </c>
      <c r="B1051" s="12" t="s">
        <v>289</v>
      </c>
      <c r="C1051" s="13" t="s">
        <v>172</v>
      </c>
      <c r="D1051" s="13" t="s">
        <v>173</v>
      </c>
      <c r="E1051" s="13" t="s">
        <v>174</v>
      </c>
      <c r="F1051" s="30" t="s">
        <v>123</v>
      </c>
      <c r="G1051" s="12" t="s">
        <v>290</v>
      </c>
      <c r="H1051" s="13" t="s">
        <v>291</v>
      </c>
      <c r="I1051" s="14" t="s">
        <v>292</v>
      </c>
      <c r="J1051" s="15" t="s">
        <v>293</v>
      </c>
      <c r="K1051" s="31" t="s">
        <v>298</v>
      </c>
      <c r="L1051" s="32" t="s">
        <v>93</v>
      </c>
      <c r="M1051" s="13" t="s">
        <v>130</v>
      </c>
      <c r="N1051" s="33" t="n">
        <v>39018</v>
      </c>
      <c r="O1051" s="21"/>
      <c r="P1051" s="26"/>
      <c r="Q1051" s="26"/>
      <c r="R1051" s="20"/>
      <c r="S1051" s="20"/>
      <c r="T1051" s="20"/>
      <c r="U1051" s="20"/>
      <c r="V1051" s="20"/>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3"/>
      <c r="BK1051" s="21"/>
      <c r="BL1051" s="21"/>
      <c r="BM1051" s="21"/>
    </row>
    <row r="1052" s="24" customFormat="true" ht="13.2" hidden="false" customHeight="false" outlineLevel="0" collapsed="false">
      <c r="A1052" s="12" t="n">
        <v>3129</v>
      </c>
      <c r="B1052" s="12" t="s">
        <v>289</v>
      </c>
      <c r="C1052" s="13" t="s">
        <v>172</v>
      </c>
      <c r="D1052" s="13" t="s">
        <v>173</v>
      </c>
      <c r="E1052" s="13" t="s">
        <v>174</v>
      </c>
      <c r="F1052" s="30" t="s">
        <v>123</v>
      </c>
      <c r="G1052" s="12" t="s">
        <v>290</v>
      </c>
      <c r="H1052" s="13" t="s">
        <v>291</v>
      </c>
      <c r="I1052" s="14" t="s">
        <v>292</v>
      </c>
      <c r="J1052" s="15" t="s">
        <v>293</v>
      </c>
      <c r="K1052" s="31" t="s">
        <v>298</v>
      </c>
      <c r="L1052" s="32" t="s">
        <v>93</v>
      </c>
      <c r="M1052" s="13" t="s">
        <v>130</v>
      </c>
      <c r="N1052" s="33" t="n">
        <v>39110</v>
      </c>
      <c r="O1052" s="21"/>
      <c r="P1052" s="26"/>
      <c r="Q1052" s="26"/>
      <c r="R1052" s="20"/>
      <c r="S1052" s="20"/>
      <c r="T1052" s="20"/>
      <c r="U1052" s="20"/>
      <c r="V1052" s="20"/>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3"/>
      <c r="BK1052" s="21"/>
      <c r="BL1052" s="21"/>
      <c r="BM1052" s="21"/>
    </row>
    <row r="1053" s="24" customFormat="true" ht="13.2" hidden="false" customHeight="false" outlineLevel="0" collapsed="false">
      <c r="A1053" s="12" t="n">
        <v>3129</v>
      </c>
      <c r="B1053" s="12" t="s">
        <v>289</v>
      </c>
      <c r="C1053" s="13" t="s">
        <v>172</v>
      </c>
      <c r="D1053" s="13" t="s">
        <v>173</v>
      </c>
      <c r="E1053" s="13" t="s">
        <v>174</v>
      </c>
      <c r="F1053" s="30" t="s">
        <v>123</v>
      </c>
      <c r="G1053" s="12" t="s">
        <v>290</v>
      </c>
      <c r="H1053" s="13" t="s">
        <v>291</v>
      </c>
      <c r="I1053" s="14" t="s">
        <v>292</v>
      </c>
      <c r="J1053" s="15" t="s">
        <v>293</v>
      </c>
      <c r="K1053" s="31" t="s">
        <v>298</v>
      </c>
      <c r="L1053" s="32" t="s">
        <v>93</v>
      </c>
      <c r="M1053" s="13" t="s">
        <v>130</v>
      </c>
      <c r="N1053" s="33" t="n">
        <v>39200</v>
      </c>
      <c r="O1053" s="21"/>
      <c r="P1053" s="26"/>
      <c r="Q1053" s="26"/>
      <c r="R1053" s="20"/>
      <c r="S1053" s="20"/>
      <c r="T1053" s="20"/>
      <c r="U1053" s="20"/>
      <c r="V1053" s="2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3"/>
      <c r="BK1053" s="21"/>
      <c r="BL1053" s="21"/>
      <c r="BM1053" s="21"/>
    </row>
    <row r="1054" s="24" customFormat="true" ht="13.2" hidden="false" customHeight="false" outlineLevel="0" collapsed="false">
      <c r="A1054" s="12" t="n">
        <v>3129</v>
      </c>
      <c r="B1054" s="12" t="s">
        <v>289</v>
      </c>
      <c r="C1054" s="13" t="s">
        <v>172</v>
      </c>
      <c r="D1054" s="13" t="s">
        <v>173</v>
      </c>
      <c r="E1054" s="13" t="s">
        <v>174</v>
      </c>
      <c r="F1054" s="30" t="s">
        <v>123</v>
      </c>
      <c r="G1054" s="12" t="s">
        <v>290</v>
      </c>
      <c r="H1054" s="13" t="s">
        <v>291</v>
      </c>
      <c r="I1054" s="14" t="s">
        <v>292</v>
      </c>
      <c r="J1054" s="15" t="s">
        <v>293</v>
      </c>
      <c r="K1054" s="31" t="s">
        <v>298</v>
      </c>
      <c r="L1054" s="32" t="s">
        <v>93</v>
      </c>
      <c r="M1054" s="13" t="s">
        <v>130</v>
      </c>
      <c r="N1054" s="33" t="n">
        <v>39291</v>
      </c>
      <c r="O1054" s="21"/>
      <c r="P1054" s="26"/>
      <c r="Q1054" s="26"/>
      <c r="R1054" s="20"/>
      <c r="S1054" s="20"/>
      <c r="T1054" s="20"/>
      <c r="U1054" s="20"/>
      <c r="V1054" s="2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3"/>
      <c r="BK1054" s="21"/>
      <c r="BL1054" s="21"/>
      <c r="BM1054" s="21"/>
    </row>
    <row r="1055" s="24" customFormat="true" ht="13.2" hidden="false" customHeight="false" outlineLevel="0" collapsed="false">
      <c r="A1055" s="12" t="n">
        <v>3129</v>
      </c>
      <c r="B1055" s="12" t="s">
        <v>289</v>
      </c>
      <c r="C1055" s="13" t="s">
        <v>172</v>
      </c>
      <c r="D1055" s="13" t="s">
        <v>173</v>
      </c>
      <c r="E1055" s="13" t="s">
        <v>174</v>
      </c>
      <c r="F1055" s="30" t="s">
        <v>123</v>
      </c>
      <c r="G1055" s="12" t="s">
        <v>290</v>
      </c>
      <c r="H1055" s="13" t="s">
        <v>291</v>
      </c>
      <c r="I1055" s="14" t="s">
        <v>292</v>
      </c>
      <c r="J1055" s="15" t="s">
        <v>293</v>
      </c>
      <c r="K1055" s="31" t="s">
        <v>298</v>
      </c>
      <c r="L1055" s="32" t="s">
        <v>93</v>
      </c>
      <c r="M1055" s="13" t="s">
        <v>130</v>
      </c>
      <c r="N1055" s="33" t="n">
        <v>39383</v>
      </c>
      <c r="O1055" s="21"/>
      <c r="P1055" s="26"/>
      <c r="Q1055" s="26"/>
      <c r="R1055" s="20"/>
      <c r="S1055" s="20"/>
      <c r="T1055" s="20"/>
      <c r="U1055" s="20"/>
      <c r="V1055" s="20"/>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3"/>
      <c r="BK1055" s="21"/>
      <c r="BL1055" s="21"/>
      <c r="BM1055" s="21"/>
    </row>
    <row r="1056" s="24" customFormat="true" ht="13.2" hidden="false" customHeight="false" outlineLevel="0" collapsed="false">
      <c r="A1056" s="12" t="n">
        <v>3129</v>
      </c>
      <c r="B1056" s="12" t="s">
        <v>289</v>
      </c>
      <c r="C1056" s="13" t="s">
        <v>172</v>
      </c>
      <c r="D1056" s="13" t="s">
        <v>173</v>
      </c>
      <c r="E1056" s="13" t="s">
        <v>174</v>
      </c>
      <c r="F1056" s="30" t="s">
        <v>123</v>
      </c>
      <c r="G1056" s="12" t="s">
        <v>290</v>
      </c>
      <c r="H1056" s="13" t="s">
        <v>291</v>
      </c>
      <c r="I1056" s="14" t="s">
        <v>292</v>
      </c>
      <c r="J1056" s="15" t="s">
        <v>293</v>
      </c>
      <c r="K1056" s="31" t="s">
        <v>298</v>
      </c>
      <c r="L1056" s="32" t="s">
        <v>93</v>
      </c>
      <c r="M1056" s="13" t="s">
        <v>130</v>
      </c>
      <c r="N1056" s="33" t="n">
        <v>39475</v>
      </c>
      <c r="O1056" s="21"/>
      <c r="P1056" s="26"/>
      <c r="Q1056" s="26"/>
      <c r="R1056" s="20"/>
      <c r="S1056" s="20"/>
      <c r="T1056" s="20"/>
      <c r="U1056" s="20"/>
      <c r="V1056" s="2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3"/>
      <c r="BK1056" s="21"/>
      <c r="BL1056" s="21"/>
      <c r="BM1056" s="21"/>
    </row>
    <row r="1057" s="24" customFormat="true" ht="13.2" hidden="false" customHeight="false" outlineLevel="0" collapsed="false">
      <c r="A1057" s="12" t="n">
        <v>3129</v>
      </c>
      <c r="B1057" s="12" t="s">
        <v>289</v>
      </c>
      <c r="C1057" s="13" t="s">
        <v>172</v>
      </c>
      <c r="D1057" s="13" t="s">
        <v>173</v>
      </c>
      <c r="E1057" s="13" t="s">
        <v>174</v>
      </c>
      <c r="F1057" s="30" t="s">
        <v>123</v>
      </c>
      <c r="G1057" s="12" t="s">
        <v>290</v>
      </c>
      <c r="H1057" s="13" t="s">
        <v>291</v>
      </c>
      <c r="I1057" s="14" t="s">
        <v>292</v>
      </c>
      <c r="J1057" s="15" t="s">
        <v>293</v>
      </c>
      <c r="K1057" s="31" t="s">
        <v>298</v>
      </c>
      <c r="L1057" s="32" t="s">
        <v>93</v>
      </c>
      <c r="M1057" s="13" t="s">
        <v>130</v>
      </c>
      <c r="N1057" s="33" t="n">
        <v>39566</v>
      </c>
      <c r="O1057" s="21"/>
      <c r="P1057" s="26"/>
      <c r="Q1057" s="26"/>
      <c r="R1057" s="20"/>
      <c r="S1057" s="20"/>
      <c r="T1057" s="20"/>
      <c r="U1057" s="20"/>
      <c r="V1057" s="2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3"/>
      <c r="BK1057" s="21"/>
      <c r="BL1057" s="21"/>
      <c r="BM1057" s="21"/>
    </row>
    <row r="1058" s="24" customFormat="true" ht="13.2" hidden="false" customHeight="false" outlineLevel="0" collapsed="false">
      <c r="A1058" s="12" t="n">
        <v>3129</v>
      </c>
      <c r="B1058" s="12" t="s">
        <v>289</v>
      </c>
      <c r="C1058" s="13" t="s">
        <v>172</v>
      </c>
      <c r="D1058" s="13" t="s">
        <v>173</v>
      </c>
      <c r="E1058" s="13" t="s">
        <v>174</v>
      </c>
      <c r="F1058" s="30" t="s">
        <v>123</v>
      </c>
      <c r="G1058" s="12" t="s">
        <v>290</v>
      </c>
      <c r="H1058" s="13" t="s">
        <v>291</v>
      </c>
      <c r="I1058" s="14" t="s">
        <v>292</v>
      </c>
      <c r="J1058" s="15" t="s">
        <v>293</v>
      </c>
      <c r="K1058" s="31" t="s">
        <v>298</v>
      </c>
      <c r="L1058" s="32" t="s">
        <v>93</v>
      </c>
      <c r="M1058" s="13" t="s">
        <v>130</v>
      </c>
      <c r="N1058" s="33" t="n">
        <v>39657</v>
      </c>
      <c r="O1058" s="21"/>
      <c r="P1058" s="26"/>
      <c r="Q1058" s="26"/>
      <c r="R1058" s="20"/>
      <c r="S1058" s="20"/>
      <c r="T1058" s="20"/>
      <c r="U1058" s="20"/>
      <c r="V1058" s="2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3"/>
      <c r="BK1058" s="21"/>
      <c r="BL1058" s="21"/>
      <c r="BM1058" s="21"/>
    </row>
    <row r="1059" s="24" customFormat="true" ht="13.2" hidden="false" customHeight="false" outlineLevel="0" collapsed="false">
      <c r="A1059" s="12" t="n">
        <v>3129</v>
      </c>
      <c r="B1059" s="12" t="s">
        <v>289</v>
      </c>
      <c r="C1059" s="13" t="s">
        <v>172</v>
      </c>
      <c r="D1059" s="13" t="s">
        <v>173</v>
      </c>
      <c r="E1059" s="13" t="s">
        <v>174</v>
      </c>
      <c r="F1059" s="30" t="s">
        <v>123</v>
      </c>
      <c r="G1059" s="12" t="s">
        <v>290</v>
      </c>
      <c r="H1059" s="13" t="s">
        <v>291</v>
      </c>
      <c r="I1059" s="14" t="s">
        <v>292</v>
      </c>
      <c r="J1059" s="15" t="s">
        <v>293</v>
      </c>
      <c r="K1059" s="31" t="s">
        <v>298</v>
      </c>
      <c r="L1059" s="32" t="s">
        <v>93</v>
      </c>
      <c r="M1059" s="13" t="s">
        <v>130</v>
      </c>
      <c r="N1059" s="33" t="n">
        <v>39749</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3"/>
      <c r="BK1059" s="21"/>
      <c r="BL1059" s="21"/>
      <c r="BM1059" s="21"/>
    </row>
    <row r="1060" s="24" customFormat="true" ht="13.2" hidden="false" customHeight="false" outlineLevel="0" collapsed="false">
      <c r="A1060" s="12" t="n">
        <v>3129</v>
      </c>
      <c r="B1060" s="12" t="s">
        <v>289</v>
      </c>
      <c r="C1060" s="13" t="s">
        <v>172</v>
      </c>
      <c r="D1060" s="13" t="s">
        <v>173</v>
      </c>
      <c r="E1060" s="13" t="s">
        <v>174</v>
      </c>
      <c r="F1060" s="30" t="s">
        <v>123</v>
      </c>
      <c r="G1060" s="12" t="s">
        <v>290</v>
      </c>
      <c r="H1060" s="13" t="s">
        <v>291</v>
      </c>
      <c r="I1060" s="14" t="s">
        <v>292</v>
      </c>
      <c r="J1060" s="15" t="s">
        <v>293</v>
      </c>
      <c r="K1060" s="31" t="s">
        <v>298</v>
      </c>
      <c r="L1060" s="32" t="s">
        <v>93</v>
      </c>
      <c r="M1060" s="13" t="s">
        <v>130</v>
      </c>
      <c r="N1060" s="33" t="n">
        <v>39841</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3"/>
      <c r="BK1060" s="21"/>
      <c r="BL1060" s="21"/>
      <c r="BM1060" s="21"/>
    </row>
    <row r="1061" s="24" customFormat="true" ht="13.2" hidden="false" customHeight="false" outlineLevel="0" collapsed="false">
      <c r="A1061" s="12" t="n">
        <v>3129</v>
      </c>
      <c r="B1061" s="12" t="s">
        <v>289</v>
      </c>
      <c r="C1061" s="13" t="s">
        <v>172</v>
      </c>
      <c r="D1061" s="13" t="s">
        <v>173</v>
      </c>
      <c r="E1061" s="13" t="s">
        <v>174</v>
      </c>
      <c r="F1061" s="30" t="s">
        <v>123</v>
      </c>
      <c r="G1061" s="12" t="s">
        <v>290</v>
      </c>
      <c r="H1061" s="13" t="s">
        <v>291</v>
      </c>
      <c r="I1061" s="14" t="s">
        <v>292</v>
      </c>
      <c r="J1061" s="15" t="s">
        <v>293</v>
      </c>
      <c r="K1061" s="31" t="s">
        <v>298</v>
      </c>
      <c r="L1061" s="32" t="s">
        <v>93</v>
      </c>
      <c r="M1061" s="13" t="s">
        <v>130</v>
      </c>
      <c r="N1061" s="33" t="n">
        <v>39931</v>
      </c>
      <c r="O1061" s="21"/>
      <c r="P1061" s="26" t="n">
        <v>39932</v>
      </c>
      <c r="Q1061" s="26" t="n">
        <v>39866</v>
      </c>
      <c r="R1061" s="20" t="n">
        <v>61.58</v>
      </c>
      <c r="S1061" s="20" t="n">
        <v>13</v>
      </c>
      <c r="T1061" s="20" t="s">
        <v>118</v>
      </c>
      <c r="U1061" s="20" t="n">
        <v>4200</v>
      </c>
      <c r="V1061" s="20" t="n">
        <v>610</v>
      </c>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3" t="n">
        <v>39947</v>
      </c>
      <c r="BK1061" s="21" t="s">
        <v>114</v>
      </c>
      <c r="BL1061" s="21"/>
      <c r="BM1061" s="21"/>
    </row>
    <row r="1062" s="24" customFormat="true" ht="13.2" hidden="false" customHeight="false" outlineLevel="0" collapsed="false">
      <c r="A1062" s="12" t="n">
        <v>3129</v>
      </c>
      <c r="B1062" s="12" t="s">
        <v>289</v>
      </c>
      <c r="C1062" s="13" t="s">
        <v>172</v>
      </c>
      <c r="D1062" s="13" t="s">
        <v>173</v>
      </c>
      <c r="E1062" s="13" t="s">
        <v>174</v>
      </c>
      <c r="F1062" s="30" t="s">
        <v>123</v>
      </c>
      <c r="G1062" s="12" t="s">
        <v>290</v>
      </c>
      <c r="H1062" s="13" t="s">
        <v>291</v>
      </c>
      <c r="I1062" s="14" t="s">
        <v>292</v>
      </c>
      <c r="J1062" s="15" t="s">
        <v>293</v>
      </c>
      <c r="K1062" s="31" t="s">
        <v>298</v>
      </c>
      <c r="L1062" s="32" t="s">
        <v>93</v>
      </c>
      <c r="M1062" s="13" t="s">
        <v>130</v>
      </c>
      <c r="N1062" s="33" t="n">
        <v>40022</v>
      </c>
      <c r="O1062" s="21"/>
      <c r="P1062" s="26" t="n">
        <v>40023</v>
      </c>
      <c r="Q1062" s="26" t="n">
        <v>39947</v>
      </c>
      <c r="R1062" s="20" t="n">
        <v>61.84</v>
      </c>
      <c r="S1062" s="20" t="n">
        <v>13</v>
      </c>
      <c r="T1062" s="20" t="s">
        <v>118</v>
      </c>
      <c r="U1062" s="20" t="n">
        <v>4400</v>
      </c>
      <c r="V1062" s="20" t="n">
        <v>560</v>
      </c>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3" t="n">
        <v>40046</v>
      </c>
      <c r="BK1062" s="21" t="s">
        <v>114</v>
      </c>
      <c r="BL1062" s="21"/>
      <c r="BM1062" s="21"/>
    </row>
    <row r="1063" s="24" customFormat="true" ht="13.2" hidden="false" customHeight="false" outlineLevel="0" collapsed="false">
      <c r="A1063" s="12" t="n">
        <v>3129</v>
      </c>
      <c r="B1063" s="12" t="s">
        <v>289</v>
      </c>
      <c r="C1063" s="13" t="s">
        <v>172</v>
      </c>
      <c r="D1063" s="13" t="s">
        <v>173</v>
      </c>
      <c r="E1063" s="13" t="s">
        <v>174</v>
      </c>
      <c r="F1063" s="30" t="s">
        <v>123</v>
      </c>
      <c r="G1063" s="12" t="s">
        <v>290</v>
      </c>
      <c r="H1063" s="13" t="s">
        <v>291</v>
      </c>
      <c r="I1063" s="14" t="s">
        <v>292</v>
      </c>
      <c r="J1063" s="15" t="s">
        <v>293</v>
      </c>
      <c r="K1063" s="31" t="s">
        <v>298</v>
      </c>
      <c r="L1063" s="32" t="s">
        <v>93</v>
      </c>
      <c r="M1063" s="13" t="s">
        <v>130</v>
      </c>
      <c r="N1063" s="33" t="n">
        <v>40114</v>
      </c>
      <c r="O1063" s="21"/>
      <c r="P1063" s="26" t="n">
        <v>40116</v>
      </c>
      <c r="Q1063" s="26" t="n">
        <v>40008</v>
      </c>
      <c r="R1063" s="20" t="n">
        <v>62.1</v>
      </c>
      <c r="S1063" s="20" t="n">
        <v>14</v>
      </c>
      <c r="T1063" s="20" t="s">
        <v>118</v>
      </c>
      <c r="U1063" s="20" t="n">
        <v>4940</v>
      </c>
      <c r="V1063" s="20" t="n">
        <v>610</v>
      </c>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3" t="n">
        <v>40121</v>
      </c>
      <c r="BK1063" s="21" t="s">
        <v>114</v>
      </c>
      <c r="BL1063" s="21"/>
      <c r="BM1063" s="21"/>
    </row>
    <row r="1064" s="24" customFormat="true" ht="13.2" hidden="false" customHeight="false" outlineLevel="0" collapsed="false">
      <c r="A1064" s="12" t="n">
        <v>3129</v>
      </c>
      <c r="B1064" s="12" t="s">
        <v>289</v>
      </c>
      <c r="C1064" s="13" t="s">
        <v>172</v>
      </c>
      <c r="D1064" s="13" t="s">
        <v>173</v>
      </c>
      <c r="E1064" s="13" t="s">
        <v>174</v>
      </c>
      <c r="F1064" s="30" t="s">
        <v>123</v>
      </c>
      <c r="G1064" s="12" t="s">
        <v>290</v>
      </c>
      <c r="H1064" s="13" t="s">
        <v>291</v>
      </c>
      <c r="I1064" s="14" t="s">
        <v>292</v>
      </c>
      <c r="J1064" s="15" t="s">
        <v>293</v>
      </c>
      <c r="K1064" s="31" t="s">
        <v>298</v>
      </c>
      <c r="L1064" s="32" t="s">
        <v>93</v>
      </c>
      <c r="M1064" s="13" t="s">
        <v>130</v>
      </c>
      <c r="N1064" s="33" t="n">
        <v>40206</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3"/>
      <c r="BK1064" s="21"/>
      <c r="BL1064" s="21"/>
      <c r="BM1064" s="21"/>
    </row>
    <row r="1065" s="24" customFormat="true" ht="13.2" hidden="false" customHeight="false" outlineLevel="0" collapsed="false">
      <c r="A1065" s="12" t="n">
        <v>3129</v>
      </c>
      <c r="B1065" s="12" t="s">
        <v>289</v>
      </c>
      <c r="C1065" s="13" t="s">
        <v>172</v>
      </c>
      <c r="D1065" s="13" t="s">
        <v>173</v>
      </c>
      <c r="E1065" s="13" t="s">
        <v>174</v>
      </c>
      <c r="F1065" s="30" t="s">
        <v>123</v>
      </c>
      <c r="G1065" s="12" t="s">
        <v>290</v>
      </c>
      <c r="H1065" s="13" t="s">
        <v>291</v>
      </c>
      <c r="I1065" s="14" t="s">
        <v>292</v>
      </c>
      <c r="J1065" s="15" t="s">
        <v>293</v>
      </c>
      <c r="K1065" s="31" t="s">
        <v>298</v>
      </c>
      <c r="L1065" s="32" t="s">
        <v>93</v>
      </c>
      <c r="M1065" s="13" t="s">
        <v>130</v>
      </c>
      <c r="N1065" s="33" t="n">
        <v>40296</v>
      </c>
      <c r="O1065" s="21"/>
      <c r="P1065" s="26" t="n">
        <v>40297</v>
      </c>
      <c r="Q1065" s="26" t="n">
        <v>40210</v>
      </c>
      <c r="R1065" s="20" t="n">
        <v>60.08</v>
      </c>
      <c r="S1065" s="20" t="n">
        <v>15</v>
      </c>
      <c r="T1065" s="20" t="s">
        <v>118</v>
      </c>
      <c r="U1065" s="20" t="n">
        <v>4520</v>
      </c>
      <c r="V1065" s="20" t="n">
        <v>760</v>
      </c>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3" t="n">
        <v>40301</v>
      </c>
      <c r="BK1065" s="21" t="s">
        <v>114</v>
      </c>
      <c r="BL1065" s="21"/>
      <c r="BM1065" s="21"/>
    </row>
    <row r="1066" s="24" customFormat="true" ht="13.2" hidden="false" customHeight="false" outlineLevel="0" collapsed="false">
      <c r="A1066" s="12" t="n">
        <v>3129</v>
      </c>
      <c r="B1066" s="12" t="s">
        <v>289</v>
      </c>
      <c r="C1066" s="13" t="s">
        <v>172</v>
      </c>
      <c r="D1066" s="13" t="s">
        <v>173</v>
      </c>
      <c r="E1066" s="13" t="s">
        <v>174</v>
      </c>
      <c r="F1066" s="30" t="s">
        <v>123</v>
      </c>
      <c r="G1066" s="12" t="s">
        <v>290</v>
      </c>
      <c r="H1066" s="13" t="s">
        <v>291</v>
      </c>
      <c r="I1066" s="14" t="s">
        <v>292</v>
      </c>
      <c r="J1066" s="15" t="s">
        <v>293</v>
      </c>
      <c r="K1066" s="31" t="s">
        <v>298</v>
      </c>
      <c r="L1066" s="32" t="s">
        <v>93</v>
      </c>
      <c r="M1066" s="13" t="s">
        <v>130</v>
      </c>
      <c r="N1066" s="33" t="n">
        <v>40387</v>
      </c>
      <c r="O1066" s="21"/>
      <c r="P1066" s="26" t="n">
        <v>40389</v>
      </c>
      <c r="Q1066" s="26" t="n">
        <v>40289</v>
      </c>
      <c r="R1066" s="20" t="n">
        <v>60.26</v>
      </c>
      <c r="S1066" s="20" t="n">
        <v>17</v>
      </c>
      <c r="T1066" s="20" t="s">
        <v>118</v>
      </c>
      <c r="U1066" s="20" t="n">
        <v>4600</v>
      </c>
      <c r="V1066" s="20" t="n">
        <v>800</v>
      </c>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3" t="n">
        <v>40421</v>
      </c>
      <c r="BK1066" s="21" t="s">
        <v>182</v>
      </c>
      <c r="BL1066" s="21"/>
      <c r="BM1066" s="21"/>
    </row>
    <row r="1067" s="24" customFormat="true" ht="13.2" hidden="false" customHeight="false" outlineLevel="0" collapsed="false">
      <c r="A1067" s="12" t="n">
        <v>3129</v>
      </c>
      <c r="B1067" s="12" t="s">
        <v>289</v>
      </c>
      <c r="C1067" s="13" t="s">
        <v>172</v>
      </c>
      <c r="D1067" s="13" t="s">
        <v>173</v>
      </c>
      <c r="E1067" s="13" t="s">
        <v>174</v>
      </c>
      <c r="F1067" s="30" t="s">
        <v>123</v>
      </c>
      <c r="G1067" s="12" t="s">
        <v>290</v>
      </c>
      <c r="H1067" s="13" t="s">
        <v>291</v>
      </c>
      <c r="I1067" s="14" t="s">
        <v>292</v>
      </c>
      <c r="J1067" s="15" t="s">
        <v>293</v>
      </c>
      <c r="K1067" s="31" t="s">
        <v>298</v>
      </c>
      <c r="L1067" s="32" t="s">
        <v>93</v>
      </c>
      <c r="M1067" s="13" t="s">
        <v>130</v>
      </c>
      <c r="N1067" s="33" t="n">
        <v>40479</v>
      </c>
      <c r="O1067" s="21"/>
      <c r="P1067" s="26" t="n">
        <v>40479</v>
      </c>
      <c r="Q1067" s="26" t="n">
        <v>40402</v>
      </c>
      <c r="R1067" s="20" t="n">
        <v>59.38</v>
      </c>
      <c r="S1067" s="20" t="n">
        <v>13</v>
      </c>
      <c r="T1067" s="20" t="s">
        <v>118</v>
      </c>
      <c r="U1067" s="20" t="n">
        <v>4100</v>
      </c>
      <c r="V1067" s="20" t="n">
        <v>730</v>
      </c>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3" t="n">
        <v>40570</v>
      </c>
      <c r="BK1067" s="21" t="s">
        <v>182</v>
      </c>
      <c r="BL1067" s="21"/>
      <c r="BM1067" s="21"/>
    </row>
    <row r="1068" s="24" customFormat="true" ht="13.2" hidden="false" customHeight="false" outlineLevel="0" collapsed="false">
      <c r="A1068" s="12" t="n">
        <v>3129</v>
      </c>
      <c r="B1068" s="12" t="s">
        <v>289</v>
      </c>
      <c r="C1068" s="13" t="s">
        <v>172</v>
      </c>
      <c r="D1068" s="13" t="s">
        <v>173</v>
      </c>
      <c r="E1068" s="13" t="s">
        <v>174</v>
      </c>
      <c r="F1068" s="30" t="s">
        <v>123</v>
      </c>
      <c r="G1068" s="12" t="s">
        <v>290</v>
      </c>
      <c r="H1068" s="13" t="s">
        <v>291</v>
      </c>
      <c r="I1068" s="14" t="s">
        <v>292</v>
      </c>
      <c r="J1068" s="15" t="s">
        <v>293</v>
      </c>
      <c r="K1068" s="31" t="s">
        <v>298</v>
      </c>
      <c r="L1068" s="32" t="s">
        <v>93</v>
      </c>
      <c r="M1068" s="13" t="s">
        <v>130</v>
      </c>
      <c r="N1068" s="33" t="n">
        <v>40571</v>
      </c>
      <c r="O1068" s="21"/>
      <c r="P1068" s="26"/>
      <c r="Q1068" s="26"/>
      <c r="R1068" s="20"/>
      <c r="S1068" s="20"/>
      <c r="T1068" s="20"/>
      <c r="U1068" s="20"/>
      <c r="V1068" s="20"/>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3"/>
      <c r="BK1068" s="21"/>
      <c r="BL1068" s="21"/>
      <c r="BM1068" s="21"/>
    </row>
    <row r="1069" s="24" customFormat="true" ht="13.2" hidden="false" customHeight="false" outlineLevel="0" collapsed="false">
      <c r="A1069" s="12" t="n">
        <v>3129</v>
      </c>
      <c r="B1069" s="12" t="s">
        <v>289</v>
      </c>
      <c r="C1069" s="13" t="s">
        <v>172</v>
      </c>
      <c r="D1069" s="13" t="s">
        <v>173</v>
      </c>
      <c r="E1069" s="13" t="s">
        <v>174</v>
      </c>
      <c r="F1069" s="30" t="s">
        <v>123</v>
      </c>
      <c r="G1069" s="12" t="s">
        <v>290</v>
      </c>
      <c r="H1069" s="13" t="s">
        <v>291</v>
      </c>
      <c r="I1069" s="14" t="s">
        <v>292</v>
      </c>
      <c r="J1069" s="15" t="s">
        <v>293</v>
      </c>
      <c r="K1069" s="31" t="s">
        <v>298</v>
      </c>
      <c r="L1069" s="32" t="s">
        <v>93</v>
      </c>
      <c r="M1069" s="13" t="s">
        <v>130</v>
      </c>
      <c r="N1069" s="33" t="n">
        <v>40661</v>
      </c>
      <c r="O1069" s="21"/>
      <c r="P1069" s="26"/>
      <c r="Q1069" s="26"/>
      <c r="R1069" s="20"/>
      <c r="S1069" s="20"/>
      <c r="T1069" s="20"/>
      <c r="U1069" s="20"/>
      <c r="V1069" s="20"/>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3"/>
      <c r="BK1069" s="21"/>
      <c r="BL1069" s="21"/>
      <c r="BM1069" s="21"/>
    </row>
    <row r="1070" s="24" customFormat="true" ht="13.2" hidden="false" customHeight="false" outlineLevel="0" collapsed="false">
      <c r="A1070" s="12" t="n">
        <v>3129</v>
      </c>
      <c r="B1070" s="12" t="s">
        <v>289</v>
      </c>
      <c r="C1070" s="13" t="s">
        <v>172</v>
      </c>
      <c r="D1070" s="13" t="s">
        <v>173</v>
      </c>
      <c r="E1070" s="13" t="s">
        <v>174</v>
      </c>
      <c r="F1070" s="30" t="s">
        <v>123</v>
      </c>
      <c r="G1070" s="12" t="s">
        <v>290</v>
      </c>
      <c r="H1070" s="13" t="s">
        <v>291</v>
      </c>
      <c r="I1070" s="14" t="s">
        <v>292</v>
      </c>
      <c r="J1070" s="15" t="s">
        <v>293</v>
      </c>
      <c r="K1070" s="31" t="s">
        <v>298</v>
      </c>
      <c r="L1070" s="32" t="s">
        <v>93</v>
      </c>
      <c r="M1070" s="13" t="s">
        <v>130</v>
      </c>
      <c r="N1070" s="33" t="n">
        <v>40752</v>
      </c>
      <c r="O1070" s="21"/>
      <c r="P1070" s="26"/>
      <c r="Q1070" s="26"/>
      <c r="R1070" s="20"/>
      <c r="S1070" s="20"/>
      <c r="T1070" s="20"/>
      <c r="U1070" s="20"/>
      <c r="V1070" s="2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3"/>
      <c r="BK1070" s="21"/>
      <c r="BL1070" s="21"/>
      <c r="BM1070" s="21"/>
    </row>
    <row r="1071" s="24" customFormat="true" ht="13.2" hidden="false" customHeight="false" outlineLevel="0" collapsed="false">
      <c r="A1071" s="12" t="n">
        <v>3129</v>
      </c>
      <c r="B1071" s="12" t="s">
        <v>289</v>
      </c>
      <c r="C1071" s="13" t="s">
        <v>172</v>
      </c>
      <c r="D1071" s="13" t="s">
        <v>173</v>
      </c>
      <c r="E1071" s="13" t="s">
        <v>174</v>
      </c>
      <c r="F1071" s="30" t="s">
        <v>123</v>
      </c>
      <c r="G1071" s="12" t="s">
        <v>290</v>
      </c>
      <c r="H1071" s="13" t="s">
        <v>291</v>
      </c>
      <c r="I1071" s="14" t="s">
        <v>292</v>
      </c>
      <c r="J1071" s="15" t="s">
        <v>293</v>
      </c>
      <c r="K1071" s="31" t="s">
        <v>298</v>
      </c>
      <c r="L1071" s="32" t="s">
        <v>93</v>
      </c>
      <c r="M1071" s="13" t="s">
        <v>130</v>
      </c>
      <c r="N1071" s="33" t="n">
        <v>40844</v>
      </c>
      <c r="O1071" s="21"/>
      <c r="P1071" s="26"/>
      <c r="Q1071" s="26"/>
      <c r="R1071" s="20"/>
      <c r="S1071" s="20"/>
      <c r="T1071" s="20"/>
      <c r="U1071" s="20"/>
      <c r="V1071" s="2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3"/>
      <c r="BK1071" s="21"/>
      <c r="BL1071" s="21"/>
      <c r="BM1071" s="21"/>
    </row>
    <row r="1072" s="24" customFormat="true" ht="13.2" hidden="false" customHeight="false" outlineLevel="0" collapsed="false">
      <c r="A1072" s="12" t="n">
        <v>3129</v>
      </c>
      <c r="B1072" s="12" t="s">
        <v>289</v>
      </c>
      <c r="C1072" s="13" t="s">
        <v>172</v>
      </c>
      <c r="D1072" s="13" t="s">
        <v>173</v>
      </c>
      <c r="E1072" s="13" t="s">
        <v>174</v>
      </c>
      <c r="F1072" s="30" t="s">
        <v>123</v>
      </c>
      <c r="G1072" s="12" t="s">
        <v>290</v>
      </c>
      <c r="H1072" s="13" t="s">
        <v>291</v>
      </c>
      <c r="I1072" s="14" t="s">
        <v>292</v>
      </c>
      <c r="J1072" s="15" t="s">
        <v>293</v>
      </c>
      <c r="K1072" s="31" t="s">
        <v>298</v>
      </c>
      <c r="L1072" s="32" t="s">
        <v>93</v>
      </c>
      <c r="M1072" s="13" t="s">
        <v>130</v>
      </c>
      <c r="N1072" s="33" t="n">
        <v>40936</v>
      </c>
      <c r="O1072" s="21"/>
      <c r="P1072" s="26"/>
      <c r="Q1072" s="26"/>
      <c r="R1072" s="20"/>
      <c r="S1072" s="20"/>
      <c r="T1072" s="20"/>
      <c r="U1072" s="20"/>
      <c r="V1072" s="2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3"/>
      <c r="BK1072" s="21"/>
      <c r="BL1072" s="21"/>
      <c r="BM1072" s="21"/>
    </row>
    <row r="1073" s="24" customFormat="true" ht="13.2" hidden="false" customHeight="false" outlineLevel="0" collapsed="false">
      <c r="A1073" s="12" t="n">
        <v>3129</v>
      </c>
      <c r="B1073" s="12" t="s">
        <v>289</v>
      </c>
      <c r="C1073" s="13" t="s">
        <v>172</v>
      </c>
      <c r="D1073" s="13" t="s">
        <v>173</v>
      </c>
      <c r="E1073" s="13" t="s">
        <v>174</v>
      </c>
      <c r="F1073" s="30" t="s">
        <v>123</v>
      </c>
      <c r="G1073" s="12" t="s">
        <v>290</v>
      </c>
      <c r="H1073" s="13" t="s">
        <v>291</v>
      </c>
      <c r="I1073" s="14" t="s">
        <v>292</v>
      </c>
      <c r="J1073" s="15" t="s">
        <v>293</v>
      </c>
      <c r="K1073" s="31" t="s">
        <v>298</v>
      </c>
      <c r="L1073" s="32" t="s">
        <v>93</v>
      </c>
      <c r="M1073" s="13" t="s">
        <v>130</v>
      </c>
      <c r="N1073" s="33" t="n">
        <v>41027</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3"/>
      <c r="BK1073" s="21"/>
      <c r="BL1073" s="21"/>
      <c r="BM1073" s="21"/>
    </row>
    <row r="1074" s="24" customFormat="true" ht="13.2" hidden="false" customHeight="false" outlineLevel="0" collapsed="false">
      <c r="A1074" s="12" t="n">
        <v>3129</v>
      </c>
      <c r="B1074" s="12" t="s">
        <v>289</v>
      </c>
      <c r="C1074" s="13" t="s">
        <v>172</v>
      </c>
      <c r="D1074" s="13" t="s">
        <v>173</v>
      </c>
      <c r="E1074" s="13" t="s">
        <v>174</v>
      </c>
      <c r="F1074" s="30" t="s">
        <v>123</v>
      </c>
      <c r="G1074" s="12" t="s">
        <v>290</v>
      </c>
      <c r="H1074" s="13" t="s">
        <v>291</v>
      </c>
      <c r="I1074" s="14" t="s">
        <v>292</v>
      </c>
      <c r="J1074" s="15" t="s">
        <v>293</v>
      </c>
      <c r="K1074" s="31" t="s">
        <v>298</v>
      </c>
      <c r="L1074" s="32" t="s">
        <v>93</v>
      </c>
      <c r="M1074" s="13" t="s">
        <v>130</v>
      </c>
      <c r="N1074" s="33" t="n">
        <v>41118</v>
      </c>
      <c r="O1074" s="21"/>
      <c r="P1074" s="26"/>
      <c r="Q1074" s="26"/>
      <c r="R1074" s="20"/>
      <c r="S1074" s="20"/>
      <c r="T1074" s="20"/>
      <c r="U1074" s="20"/>
      <c r="V1074" s="20"/>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3"/>
      <c r="BK1074" s="21"/>
      <c r="BL1074" s="21"/>
      <c r="BM1074" s="21"/>
    </row>
    <row r="1075" s="24" customFormat="true" ht="13.2" hidden="false" customHeight="false" outlineLevel="0" collapsed="false">
      <c r="A1075" s="12" t="n">
        <v>3129</v>
      </c>
      <c r="B1075" s="12" t="s">
        <v>289</v>
      </c>
      <c r="C1075" s="13" t="s">
        <v>172</v>
      </c>
      <c r="D1075" s="13" t="s">
        <v>173</v>
      </c>
      <c r="E1075" s="13" t="s">
        <v>174</v>
      </c>
      <c r="F1075" s="30" t="s">
        <v>123</v>
      </c>
      <c r="G1075" s="12" t="s">
        <v>290</v>
      </c>
      <c r="H1075" s="13" t="s">
        <v>291</v>
      </c>
      <c r="I1075" s="14" t="s">
        <v>292</v>
      </c>
      <c r="J1075" s="15" t="s">
        <v>293</v>
      </c>
      <c r="K1075" s="31" t="s">
        <v>298</v>
      </c>
      <c r="L1075" s="32" t="s">
        <v>93</v>
      </c>
      <c r="M1075" s="13" t="s">
        <v>130</v>
      </c>
      <c r="N1075" s="33" t="n">
        <v>41210</v>
      </c>
      <c r="O1075" s="21"/>
      <c r="P1075" s="26"/>
      <c r="Q1075" s="26"/>
      <c r="R1075" s="20"/>
      <c r="S1075" s="20"/>
      <c r="T1075" s="20"/>
      <c r="U1075" s="20"/>
      <c r="V1075" s="20"/>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3"/>
      <c r="BK1075" s="21"/>
      <c r="BL1075" s="21"/>
      <c r="BM1075" s="21"/>
    </row>
    <row r="1076" s="24" customFormat="true" ht="13.2" hidden="false" customHeight="false" outlineLevel="0" collapsed="false">
      <c r="A1076" s="12" t="n">
        <v>3129</v>
      </c>
      <c r="B1076" s="12" t="s">
        <v>289</v>
      </c>
      <c r="C1076" s="13" t="s">
        <v>172</v>
      </c>
      <c r="D1076" s="13" t="s">
        <v>173</v>
      </c>
      <c r="E1076" s="13" t="s">
        <v>174</v>
      </c>
      <c r="F1076" s="30" t="s">
        <v>123</v>
      </c>
      <c r="G1076" s="12" t="s">
        <v>290</v>
      </c>
      <c r="H1076" s="13" t="s">
        <v>291</v>
      </c>
      <c r="I1076" s="14" t="s">
        <v>292</v>
      </c>
      <c r="J1076" s="15" t="s">
        <v>293</v>
      </c>
      <c r="K1076" s="31" t="s">
        <v>299</v>
      </c>
      <c r="L1076" s="32" t="s">
        <v>93</v>
      </c>
      <c r="M1076" s="13" t="s">
        <v>183</v>
      </c>
      <c r="N1076" s="33" t="n">
        <v>38745</v>
      </c>
      <c r="O1076" s="21"/>
      <c r="P1076" s="26"/>
      <c r="Q1076" s="26"/>
      <c r="R1076" s="20"/>
      <c r="S1076" s="20"/>
      <c r="T1076" s="20"/>
      <c r="U1076" s="20"/>
      <c r="V1076" s="2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3"/>
      <c r="BK1076" s="21"/>
      <c r="BL1076" s="21"/>
      <c r="BM1076" s="21"/>
    </row>
    <row r="1077" s="24" customFormat="true" ht="13.2" hidden="false" customHeight="false" outlineLevel="0" collapsed="false">
      <c r="A1077" s="12" t="n">
        <v>3129</v>
      </c>
      <c r="B1077" s="12" t="s">
        <v>289</v>
      </c>
      <c r="C1077" s="13" t="s">
        <v>172</v>
      </c>
      <c r="D1077" s="13" t="s">
        <v>173</v>
      </c>
      <c r="E1077" s="13" t="s">
        <v>174</v>
      </c>
      <c r="F1077" s="30" t="s">
        <v>123</v>
      </c>
      <c r="G1077" s="12" t="s">
        <v>290</v>
      </c>
      <c r="H1077" s="13" t="s">
        <v>291</v>
      </c>
      <c r="I1077" s="14" t="s">
        <v>292</v>
      </c>
      <c r="J1077" s="15" t="s">
        <v>293</v>
      </c>
      <c r="K1077" s="31" t="s">
        <v>299</v>
      </c>
      <c r="L1077" s="32" t="s">
        <v>93</v>
      </c>
      <c r="M1077" s="13" t="s">
        <v>183</v>
      </c>
      <c r="N1077" s="33" t="n">
        <v>38835</v>
      </c>
      <c r="O1077" s="21"/>
      <c r="P1077" s="26"/>
      <c r="Q1077" s="26"/>
      <c r="R1077" s="20"/>
      <c r="S1077" s="20"/>
      <c r="T1077" s="20"/>
      <c r="U1077" s="20"/>
      <c r="V1077" s="2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3"/>
      <c r="BK1077" s="21"/>
      <c r="BL1077" s="21"/>
      <c r="BM1077" s="21"/>
    </row>
    <row r="1078" s="24" customFormat="true" ht="13.2" hidden="false" customHeight="false" outlineLevel="0" collapsed="false">
      <c r="A1078" s="12" t="n">
        <v>3129</v>
      </c>
      <c r="B1078" s="12" t="s">
        <v>289</v>
      </c>
      <c r="C1078" s="13" t="s">
        <v>172</v>
      </c>
      <c r="D1078" s="13" t="s">
        <v>173</v>
      </c>
      <c r="E1078" s="13" t="s">
        <v>174</v>
      </c>
      <c r="F1078" s="30" t="s">
        <v>123</v>
      </c>
      <c r="G1078" s="12" t="s">
        <v>290</v>
      </c>
      <c r="H1078" s="13" t="s">
        <v>291</v>
      </c>
      <c r="I1078" s="14" t="s">
        <v>292</v>
      </c>
      <c r="J1078" s="15" t="s">
        <v>293</v>
      </c>
      <c r="K1078" s="31" t="s">
        <v>299</v>
      </c>
      <c r="L1078" s="32" t="s">
        <v>93</v>
      </c>
      <c r="M1078" s="13" t="s">
        <v>183</v>
      </c>
      <c r="N1078" s="33" t="n">
        <v>38926</v>
      </c>
      <c r="O1078" s="21"/>
      <c r="P1078" s="26"/>
      <c r="Q1078" s="26"/>
      <c r="R1078" s="20"/>
      <c r="S1078" s="20"/>
      <c r="T1078" s="20"/>
      <c r="U1078" s="20"/>
      <c r="V1078" s="2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3"/>
      <c r="BK1078" s="21"/>
      <c r="BL1078" s="21"/>
      <c r="BM1078" s="21"/>
    </row>
    <row r="1079" s="24" customFormat="true" ht="13.2" hidden="false" customHeight="false" outlineLevel="0" collapsed="false">
      <c r="A1079" s="12" t="n">
        <v>3129</v>
      </c>
      <c r="B1079" s="12" t="s">
        <v>289</v>
      </c>
      <c r="C1079" s="13" t="s">
        <v>172</v>
      </c>
      <c r="D1079" s="13" t="s">
        <v>173</v>
      </c>
      <c r="E1079" s="13" t="s">
        <v>174</v>
      </c>
      <c r="F1079" s="30" t="s">
        <v>123</v>
      </c>
      <c r="G1079" s="12" t="s">
        <v>290</v>
      </c>
      <c r="H1079" s="13" t="s">
        <v>291</v>
      </c>
      <c r="I1079" s="14" t="s">
        <v>292</v>
      </c>
      <c r="J1079" s="15" t="s">
        <v>293</v>
      </c>
      <c r="K1079" s="31" t="s">
        <v>299</v>
      </c>
      <c r="L1079" s="32" t="s">
        <v>93</v>
      </c>
      <c r="M1079" s="13" t="s">
        <v>183</v>
      </c>
      <c r="N1079" s="33" t="n">
        <v>39018</v>
      </c>
      <c r="O1079" s="21"/>
      <c r="P1079" s="26"/>
      <c r="Q1079" s="26"/>
      <c r="R1079" s="20"/>
      <c r="S1079" s="20"/>
      <c r="T1079" s="20"/>
      <c r="U1079" s="20"/>
      <c r="V1079" s="2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3"/>
      <c r="BK1079" s="21"/>
      <c r="BL1079" s="21"/>
      <c r="BM1079" s="21"/>
    </row>
    <row r="1080" s="24" customFormat="true" ht="13.2" hidden="false" customHeight="false" outlineLevel="0" collapsed="false">
      <c r="A1080" s="12" t="n">
        <v>3129</v>
      </c>
      <c r="B1080" s="12" t="s">
        <v>289</v>
      </c>
      <c r="C1080" s="13" t="s">
        <v>172</v>
      </c>
      <c r="D1080" s="13" t="s">
        <v>173</v>
      </c>
      <c r="E1080" s="13" t="s">
        <v>174</v>
      </c>
      <c r="F1080" s="30" t="s">
        <v>123</v>
      </c>
      <c r="G1080" s="12" t="s">
        <v>290</v>
      </c>
      <c r="H1080" s="13" t="s">
        <v>291</v>
      </c>
      <c r="I1080" s="14" t="s">
        <v>292</v>
      </c>
      <c r="J1080" s="15" t="s">
        <v>293</v>
      </c>
      <c r="K1080" s="31" t="s">
        <v>299</v>
      </c>
      <c r="L1080" s="32" t="s">
        <v>93</v>
      </c>
      <c r="M1080" s="13" t="s">
        <v>183</v>
      </c>
      <c r="N1080" s="33" t="n">
        <v>39110</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3"/>
      <c r="BK1080" s="21"/>
      <c r="BL1080" s="21"/>
      <c r="BM1080" s="21"/>
    </row>
    <row r="1081" s="24" customFormat="true" ht="13.2" hidden="false" customHeight="false" outlineLevel="0" collapsed="false">
      <c r="A1081" s="12" t="n">
        <v>3129</v>
      </c>
      <c r="B1081" s="12" t="s">
        <v>289</v>
      </c>
      <c r="C1081" s="13" t="s">
        <v>172</v>
      </c>
      <c r="D1081" s="13" t="s">
        <v>173</v>
      </c>
      <c r="E1081" s="13" t="s">
        <v>174</v>
      </c>
      <c r="F1081" s="30" t="s">
        <v>123</v>
      </c>
      <c r="G1081" s="12" t="s">
        <v>290</v>
      </c>
      <c r="H1081" s="13" t="s">
        <v>291</v>
      </c>
      <c r="I1081" s="14" t="s">
        <v>292</v>
      </c>
      <c r="J1081" s="15" t="s">
        <v>293</v>
      </c>
      <c r="K1081" s="31" t="s">
        <v>299</v>
      </c>
      <c r="L1081" s="32" t="s">
        <v>93</v>
      </c>
      <c r="M1081" s="13" t="s">
        <v>183</v>
      </c>
      <c r="N1081" s="33" t="n">
        <v>39200</v>
      </c>
      <c r="O1081" s="21"/>
      <c r="P1081" s="26"/>
      <c r="Q1081" s="26"/>
      <c r="R1081" s="20"/>
      <c r="S1081" s="20"/>
      <c r="T1081" s="20"/>
      <c r="U1081" s="20"/>
      <c r="V1081" s="2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3"/>
      <c r="BK1081" s="21"/>
      <c r="BL1081" s="21"/>
      <c r="BM1081" s="21"/>
    </row>
    <row r="1082" s="24" customFormat="true" ht="13.2" hidden="false" customHeight="false" outlineLevel="0" collapsed="false">
      <c r="A1082" s="12" t="n">
        <v>3129</v>
      </c>
      <c r="B1082" s="12" t="s">
        <v>289</v>
      </c>
      <c r="C1082" s="13" t="s">
        <v>172</v>
      </c>
      <c r="D1082" s="13" t="s">
        <v>173</v>
      </c>
      <c r="E1082" s="13" t="s">
        <v>174</v>
      </c>
      <c r="F1082" s="30" t="s">
        <v>123</v>
      </c>
      <c r="G1082" s="12" t="s">
        <v>290</v>
      </c>
      <c r="H1082" s="13" t="s">
        <v>291</v>
      </c>
      <c r="I1082" s="14" t="s">
        <v>292</v>
      </c>
      <c r="J1082" s="15" t="s">
        <v>293</v>
      </c>
      <c r="K1082" s="31" t="s">
        <v>299</v>
      </c>
      <c r="L1082" s="32" t="s">
        <v>93</v>
      </c>
      <c r="M1082" s="13" t="s">
        <v>183</v>
      </c>
      <c r="N1082" s="33" t="n">
        <v>39291</v>
      </c>
      <c r="O1082" s="21"/>
      <c r="P1082" s="26"/>
      <c r="Q1082" s="26"/>
      <c r="R1082" s="20"/>
      <c r="S1082" s="20"/>
      <c r="T1082" s="20"/>
      <c r="U1082" s="20"/>
      <c r="V1082" s="2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3"/>
      <c r="BK1082" s="21"/>
      <c r="BL1082" s="21"/>
      <c r="BM1082" s="21"/>
    </row>
    <row r="1083" s="24" customFormat="true" ht="13.2" hidden="false" customHeight="false" outlineLevel="0" collapsed="false">
      <c r="A1083" s="12" t="n">
        <v>3129</v>
      </c>
      <c r="B1083" s="12" t="s">
        <v>289</v>
      </c>
      <c r="C1083" s="13" t="s">
        <v>172</v>
      </c>
      <c r="D1083" s="13" t="s">
        <v>173</v>
      </c>
      <c r="E1083" s="13" t="s">
        <v>174</v>
      </c>
      <c r="F1083" s="30" t="s">
        <v>123</v>
      </c>
      <c r="G1083" s="12" t="s">
        <v>290</v>
      </c>
      <c r="H1083" s="13" t="s">
        <v>291</v>
      </c>
      <c r="I1083" s="14" t="s">
        <v>292</v>
      </c>
      <c r="J1083" s="15" t="s">
        <v>293</v>
      </c>
      <c r="K1083" s="31" t="s">
        <v>299</v>
      </c>
      <c r="L1083" s="32" t="s">
        <v>93</v>
      </c>
      <c r="M1083" s="13" t="s">
        <v>183</v>
      </c>
      <c r="N1083" s="33" t="n">
        <v>39383</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3"/>
      <c r="BK1083" s="21"/>
      <c r="BL1083" s="21"/>
      <c r="BM1083" s="21"/>
    </row>
    <row r="1084" s="24" customFormat="true" ht="13.2" hidden="false" customHeight="false" outlineLevel="0" collapsed="false">
      <c r="A1084" s="12" t="n">
        <v>3129</v>
      </c>
      <c r="B1084" s="12" t="s">
        <v>289</v>
      </c>
      <c r="C1084" s="13" t="s">
        <v>172</v>
      </c>
      <c r="D1084" s="13" t="s">
        <v>173</v>
      </c>
      <c r="E1084" s="13" t="s">
        <v>174</v>
      </c>
      <c r="F1084" s="30" t="s">
        <v>123</v>
      </c>
      <c r="G1084" s="12" t="s">
        <v>290</v>
      </c>
      <c r="H1084" s="13" t="s">
        <v>291</v>
      </c>
      <c r="I1084" s="14" t="s">
        <v>292</v>
      </c>
      <c r="J1084" s="15" t="s">
        <v>293</v>
      </c>
      <c r="K1084" s="31" t="s">
        <v>299</v>
      </c>
      <c r="L1084" s="32" t="s">
        <v>93</v>
      </c>
      <c r="M1084" s="13" t="s">
        <v>183</v>
      </c>
      <c r="N1084" s="33" t="n">
        <v>39475</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3"/>
      <c r="BK1084" s="21"/>
      <c r="BL1084" s="21"/>
      <c r="BM1084" s="21"/>
    </row>
    <row r="1085" s="24" customFormat="true" ht="13.2" hidden="false" customHeight="false" outlineLevel="0" collapsed="false">
      <c r="A1085" s="12" t="n">
        <v>3129</v>
      </c>
      <c r="B1085" s="12" t="s">
        <v>289</v>
      </c>
      <c r="C1085" s="13" t="s">
        <v>172</v>
      </c>
      <c r="D1085" s="13" t="s">
        <v>173</v>
      </c>
      <c r="E1085" s="13" t="s">
        <v>174</v>
      </c>
      <c r="F1085" s="30" t="s">
        <v>123</v>
      </c>
      <c r="G1085" s="12" t="s">
        <v>290</v>
      </c>
      <c r="H1085" s="13" t="s">
        <v>291</v>
      </c>
      <c r="I1085" s="14" t="s">
        <v>292</v>
      </c>
      <c r="J1085" s="15" t="s">
        <v>293</v>
      </c>
      <c r="K1085" s="31" t="s">
        <v>299</v>
      </c>
      <c r="L1085" s="32" t="s">
        <v>93</v>
      </c>
      <c r="M1085" s="13" t="s">
        <v>183</v>
      </c>
      <c r="N1085" s="33" t="n">
        <v>39566</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1"/>
      <c r="BH1085" s="21"/>
      <c r="BI1085" s="21"/>
      <c r="BJ1085" s="23"/>
      <c r="BK1085" s="21"/>
      <c r="BL1085" s="21"/>
      <c r="BM1085" s="21"/>
    </row>
    <row r="1086" s="24" customFormat="true" ht="13.2" hidden="false" customHeight="false" outlineLevel="0" collapsed="false">
      <c r="A1086" s="12" t="n">
        <v>3129</v>
      </c>
      <c r="B1086" s="12" t="s">
        <v>289</v>
      </c>
      <c r="C1086" s="13" t="s">
        <v>172</v>
      </c>
      <c r="D1086" s="13" t="s">
        <v>173</v>
      </c>
      <c r="E1086" s="13" t="s">
        <v>174</v>
      </c>
      <c r="F1086" s="30" t="s">
        <v>123</v>
      </c>
      <c r="G1086" s="12" t="s">
        <v>290</v>
      </c>
      <c r="H1086" s="13" t="s">
        <v>291</v>
      </c>
      <c r="I1086" s="14" t="s">
        <v>292</v>
      </c>
      <c r="J1086" s="15" t="s">
        <v>293</v>
      </c>
      <c r="K1086" s="31" t="s">
        <v>299</v>
      </c>
      <c r="L1086" s="32" t="s">
        <v>93</v>
      </c>
      <c r="M1086" s="13" t="s">
        <v>183</v>
      </c>
      <c r="N1086" s="33" t="n">
        <v>39657</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1"/>
      <c r="BH1086" s="21"/>
      <c r="BI1086" s="21"/>
      <c r="BJ1086" s="23"/>
      <c r="BK1086" s="21"/>
      <c r="BL1086" s="21"/>
      <c r="BM1086" s="21"/>
    </row>
    <row r="1087" s="24" customFormat="true" ht="13.2" hidden="false" customHeight="false" outlineLevel="0" collapsed="false">
      <c r="A1087" s="12" t="n">
        <v>3129</v>
      </c>
      <c r="B1087" s="12" t="s">
        <v>289</v>
      </c>
      <c r="C1087" s="13" t="s">
        <v>172</v>
      </c>
      <c r="D1087" s="13" t="s">
        <v>173</v>
      </c>
      <c r="E1087" s="13" t="s">
        <v>174</v>
      </c>
      <c r="F1087" s="30" t="s">
        <v>123</v>
      </c>
      <c r="G1087" s="12" t="s">
        <v>290</v>
      </c>
      <c r="H1087" s="13" t="s">
        <v>291</v>
      </c>
      <c r="I1087" s="14" t="s">
        <v>292</v>
      </c>
      <c r="J1087" s="15" t="s">
        <v>293</v>
      </c>
      <c r="K1087" s="31" t="s">
        <v>299</v>
      </c>
      <c r="L1087" s="32" t="s">
        <v>93</v>
      </c>
      <c r="M1087" s="13" t="s">
        <v>183</v>
      </c>
      <c r="N1087" s="33" t="n">
        <v>39749</v>
      </c>
      <c r="O1087" s="21"/>
      <c r="P1087" s="26"/>
      <c r="Q1087" s="26"/>
      <c r="R1087" s="20"/>
      <c r="S1087" s="20"/>
      <c r="T1087" s="20"/>
      <c r="U1087" s="20"/>
      <c r="V1087" s="2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1"/>
      <c r="BH1087" s="21"/>
      <c r="BI1087" s="21"/>
      <c r="BJ1087" s="23"/>
      <c r="BK1087" s="21"/>
      <c r="BL1087" s="21"/>
      <c r="BM1087" s="21"/>
    </row>
    <row r="1088" s="24" customFormat="true" ht="13.2" hidden="false" customHeight="false" outlineLevel="0" collapsed="false">
      <c r="A1088" s="12" t="n">
        <v>3129</v>
      </c>
      <c r="B1088" s="12" t="s">
        <v>289</v>
      </c>
      <c r="C1088" s="13" t="s">
        <v>172</v>
      </c>
      <c r="D1088" s="13" t="s">
        <v>173</v>
      </c>
      <c r="E1088" s="13" t="s">
        <v>174</v>
      </c>
      <c r="F1088" s="30" t="s">
        <v>123</v>
      </c>
      <c r="G1088" s="12" t="s">
        <v>290</v>
      </c>
      <c r="H1088" s="13" t="s">
        <v>291</v>
      </c>
      <c r="I1088" s="14" t="s">
        <v>292</v>
      </c>
      <c r="J1088" s="15" t="s">
        <v>293</v>
      </c>
      <c r="K1088" s="31" t="s">
        <v>299</v>
      </c>
      <c r="L1088" s="32" t="s">
        <v>93</v>
      </c>
      <c r="M1088" s="13" t="s">
        <v>183</v>
      </c>
      <c r="N1088" s="33" t="n">
        <v>39841</v>
      </c>
      <c r="O1088" s="21"/>
      <c r="P1088" s="26"/>
      <c r="Q1088" s="26"/>
      <c r="R1088" s="20"/>
      <c r="S1088" s="20"/>
      <c r="T1088" s="20"/>
      <c r="U1088" s="20"/>
      <c r="V1088" s="20"/>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1"/>
      <c r="BH1088" s="21"/>
      <c r="BI1088" s="21"/>
      <c r="BJ1088" s="23"/>
      <c r="BK1088" s="21"/>
      <c r="BL1088" s="21"/>
      <c r="BM1088" s="21"/>
    </row>
    <row r="1089" s="24" customFormat="true" ht="13.2" hidden="false" customHeight="false" outlineLevel="0" collapsed="false">
      <c r="A1089" s="12" t="n">
        <v>3129</v>
      </c>
      <c r="B1089" s="12" t="s">
        <v>289</v>
      </c>
      <c r="C1089" s="13" t="s">
        <v>172</v>
      </c>
      <c r="D1089" s="13" t="s">
        <v>173</v>
      </c>
      <c r="E1089" s="13" t="s">
        <v>174</v>
      </c>
      <c r="F1089" s="30" t="s">
        <v>123</v>
      </c>
      <c r="G1089" s="12" t="s">
        <v>290</v>
      </c>
      <c r="H1089" s="13" t="s">
        <v>291</v>
      </c>
      <c r="I1089" s="14" t="s">
        <v>292</v>
      </c>
      <c r="J1089" s="15" t="s">
        <v>293</v>
      </c>
      <c r="K1089" s="31" t="s">
        <v>299</v>
      </c>
      <c r="L1089" s="32" t="s">
        <v>93</v>
      </c>
      <c r="M1089" s="13" t="s">
        <v>183</v>
      </c>
      <c r="N1089" s="33" t="n">
        <v>39931</v>
      </c>
      <c r="O1089" s="21"/>
      <c r="P1089" s="26"/>
      <c r="Q1089" s="26"/>
      <c r="R1089" s="20"/>
      <c r="S1089" s="20"/>
      <c r="T1089" s="20"/>
      <c r="U1089" s="20"/>
      <c r="V1089" s="20"/>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3"/>
      <c r="BK1089" s="21"/>
      <c r="BL1089" s="21"/>
      <c r="BM1089" s="21"/>
    </row>
    <row r="1090" s="24" customFormat="true" ht="13.2" hidden="false" customHeight="false" outlineLevel="0" collapsed="false">
      <c r="A1090" s="12" t="n">
        <v>3129</v>
      </c>
      <c r="B1090" s="12" t="s">
        <v>289</v>
      </c>
      <c r="C1090" s="13" t="s">
        <v>172</v>
      </c>
      <c r="D1090" s="13" t="s">
        <v>173</v>
      </c>
      <c r="E1090" s="13" t="s">
        <v>174</v>
      </c>
      <c r="F1090" s="30" t="s">
        <v>123</v>
      </c>
      <c r="G1090" s="12" t="s">
        <v>290</v>
      </c>
      <c r="H1090" s="13" t="s">
        <v>291</v>
      </c>
      <c r="I1090" s="14" t="s">
        <v>292</v>
      </c>
      <c r="J1090" s="15" t="s">
        <v>293</v>
      </c>
      <c r="K1090" s="31" t="s">
        <v>299</v>
      </c>
      <c r="L1090" s="32" t="s">
        <v>93</v>
      </c>
      <c r="M1090" s="13" t="s">
        <v>183</v>
      </c>
      <c r="N1090" s="33" t="n">
        <v>40022</v>
      </c>
      <c r="O1090" s="21"/>
      <c r="P1090" s="26"/>
      <c r="Q1090" s="26"/>
      <c r="R1090" s="20"/>
      <c r="S1090" s="20"/>
      <c r="T1090" s="20"/>
      <c r="U1090" s="20"/>
      <c r="V1090" s="20"/>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1"/>
      <c r="BH1090" s="21"/>
      <c r="BI1090" s="21"/>
      <c r="BJ1090" s="23"/>
      <c r="BK1090" s="21"/>
      <c r="BL1090" s="21"/>
      <c r="BM1090" s="21"/>
    </row>
    <row r="1091" s="24" customFormat="true" ht="13.2" hidden="false" customHeight="false" outlineLevel="0" collapsed="false">
      <c r="A1091" s="12" t="n">
        <v>3129</v>
      </c>
      <c r="B1091" s="12" t="s">
        <v>289</v>
      </c>
      <c r="C1091" s="13" t="s">
        <v>172</v>
      </c>
      <c r="D1091" s="13" t="s">
        <v>173</v>
      </c>
      <c r="E1091" s="13" t="s">
        <v>174</v>
      </c>
      <c r="F1091" s="30" t="s">
        <v>123</v>
      </c>
      <c r="G1091" s="12" t="s">
        <v>290</v>
      </c>
      <c r="H1091" s="13" t="s">
        <v>291</v>
      </c>
      <c r="I1091" s="14" t="s">
        <v>292</v>
      </c>
      <c r="J1091" s="15" t="s">
        <v>293</v>
      </c>
      <c r="K1091" s="31" t="s">
        <v>299</v>
      </c>
      <c r="L1091" s="32" t="s">
        <v>93</v>
      </c>
      <c r="M1091" s="13" t="s">
        <v>183</v>
      </c>
      <c r="N1091" s="33" t="n">
        <v>40114</v>
      </c>
      <c r="O1091" s="21"/>
      <c r="P1091" s="26"/>
      <c r="Q1091" s="26"/>
      <c r="R1091" s="20"/>
      <c r="S1091" s="20"/>
      <c r="T1091" s="20"/>
      <c r="U1091" s="20"/>
      <c r="V1091" s="20"/>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1"/>
      <c r="BH1091" s="21"/>
      <c r="BI1091" s="21"/>
      <c r="BJ1091" s="23"/>
      <c r="BK1091" s="21"/>
      <c r="BL1091" s="21"/>
      <c r="BM1091" s="21"/>
    </row>
    <row r="1092" s="24" customFormat="true" ht="13.2" hidden="false" customHeight="false" outlineLevel="0" collapsed="false">
      <c r="A1092" s="12" t="n">
        <v>3129</v>
      </c>
      <c r="B1092" s="12" t="s">
        <v>289</v>
      </c>
      <c r="C1092" s="13" t="s">
        <v>172</v>
      </c>
      <c r="D1092" s="13" t="s">
        <v>173</v>
      </c>
      <c r="E1092" s="13" t="s">
        <v>174</v>
      </c>
      <c r="F1092" s="30" t="s">
        <v>123</v>
      </c>
      <c r="G1092" s="12" t="s">
        <v>290</v>
      </c>
      <c r="H1092" s="13" t="s">
        <v>291</v>
      </c>
      <c r="I1092" s="14" t="s">
        <v>292</v>
      </c>
      <c r="J1092" s="15" t="s">
        <v>293</v>
      </c>
      <c r="K1092" s="31" t="s">
        <v>299</v>
      </c>
      <c r="L1092" s="32" t="s">
        <v>93</v>
      </c>
      <c r="M1092" s="13" t="s">
        <v>183</v>
      </c>
      <c r="N1092" s="33" t="n">
        <v>40206</v>
      </c>
      <c r="O1092" s="21"/>
      <c r="P1092" s="26"/>
      <c r="Q1092" s="26"/>
      <c r="R1092" s="20"/>
      <c r="S1092" s="20"/>
      <c r="T1092" s="20"/>
      <c r="U1092" s="20"/>
      <c r="V1092" s="20"/>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1"/>
      <c r="BH1092" s="21"/>
      <c r="BI1092" s="21"/>
      <c r="BJ1092" s="23"/>
      <c r="BK1092" s="21"/>
      <c r="BL1092" s="21"/>
      <c r="BM1092" s="21"/>
    </row>
    <row r="1093" s="24" customFormat="true" ht="13.2" hidden="false" customHeight="false" outlineLevel="0" collapsed="false">
      <c r="A1093" s="12" t="n">
        <v>3129</v>
      </c>
      <c r="B1093" s="12" t="s">
        <v>289</v>
      </c>
      <c r="C1093" s="13" t="s">
        <v>172</v>
      </c>
      <c r="D1093" s="13" t="s">
        <v>173</v>
      </c>
      <c r="E1093" s="13" t="s">
        <v>174</v>
      </c>
      <c r="F1093" s="30" t="s">
        <v>123</v>
      </c>
      <c r="G1093" s="12" t="s">
        <v>290</v>
      </c>
      <c r="H1093" s="13" t="s">
        <v>291</v>
      </c>
      <c r="I1093" s="14" t="s">
        <v>292</v>
      </c>
      <c r="J1093" s="15" t="s">
        <v>293</v>
      </c>
      <c r="K1093" s="31" t="s">
        <v>299</v>
      </c>
      <c r="L1093" s="32" t="s">
        <v>93</v>
      </c>
      <c r="M1093" s="13" t="s">
        <v>183</v>
      </c>
      <c r="N1093" s="33" t="n">
        <v>40296</v>
      </c>
      <c r="O1093" s="21"/>
      <c r="P1093" s="26"/>
      <c r="Q1093" s="26"/>
      <c r="R1093" s="20"/>
      <c r="S1093" s="20"/>
      <c r="T1093" s="20"/>
      <c r="U1093" s="20"/>
      <c r="V1093" s="20"/>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1"/>
      <c r="BH1093" s="21"/>
      <c r="BI1093" s="21"/>
      <c r="BJ1093" s="23"/>
      <c r="BK1093" s="21"/>
      <c r="BL1093" s="21"/>
      <c r="BM1093" s="21"/>
    </row>
    <row r="1094" s="24" customFormat="true" ht="13.2" hidden="false" customHeight="false" outlineLevel="0" collapsed="false">
      <c r="A1094" s="12" t="n">
        <v>3129</v>
      </c>
      <c r="B1094" s="12" t="s">
        <v>289</v>
      </c>
      <c r="C1094" s="13" t="s">
        <v>172</v>
      </c>
      <c r="D1094" s="13" t="s">
        <v>173</v>
      </c>
      <c r="E1094" s="13" t="s">
        <v>174</v>
      </c>
      <c r="F1094" s="30" t="s">
        <v>123</v>
      </c>
      <c r="G1094" s="12" t="s">
        <v>290</v>
      </c>
      <c r="H1094" s="13" t="s">
        <v>291</v>
      </c>
      <c r="I1094" s="14" t="s">
        <v>292</v>
      </c>
      <c r="J1094" s="15" t="s">
        <v>293</v>
      </c>
      <c r="K1094" s="31" t="s">
        <v>299</v>
      </c>
      <c r="L1094" s="32" t="s">
        <v>93</v>
      </c>
      <c r="M1094" s="13" t="s">
        <v>183</v>
      </c>
      <c r="N1094" s="33" t="n">
        <v>40387</v>
      </c>
      <c r="O1094" s="21"/>
      <c r="P1094" s="26"/>
      <c r="Q1094" s="26"/>
      <c r="R1094" s="20"/>
      <c r="S1094" s="20"/>
      <c r="T1094" s="20"/>
      <c r="U1094" s="20"/>
      <c r="V1094" s="20"/>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1"/>
      <c r="BH1094" s="21"/>
      <c r="BI1094" s="21"/>
      <c r="BJ1094" s="23"/>
      <c r="BK1094" s="21"/>
      <c r="BL1094" s="21"/>
      <c r="BM1094" s="21"/>
    </row>
    <row r="1095" s="24" customFormat="true" ht="13.2" hidden="false" customHeight="false" outlineLevel="0" collapsed="false">
      <c r="A1095" s="12" t="n">
        <v>3129</v>
      </c>
      <c r="B1095" s="12" t="s">
        <v>289</v>
      </c>
      <c r="C1095" s="13" t="s">
        <v>172</v>
      </c>
      <c r="D1095" s="13" t="s">
        <v>173</v>
      </c>
      <c r="E1095" s="13" t="s">
        <v>174</v>
      </c>
      <c r="F1095" s="30" t="s">
        <v>123</v>
      </c>
      <c r="G1095" s="12" t="s">
        <v>290</v>
      </c>
      <c r="H1095" s="13" t="s">
        <v>291</v>
      </c>
      <c r="I1095" s="14" t="s">
        <v>292</v>
      </c>
      <c r="J1095" s="15" t="s">
        <v>293</v>
      </c>
      <c r="K1095" s="31" t="s">
        <v>299</v>
      </c>
      <c r="L1095" s="32" t="s">
        <v>93</v>
      </c>
      <c r="M1095" s="13" t="s">
        <v>183</v>
      </c>
      <c r="N1095" s="33" t="n">
        <v>40479</v>
      </c>
      <c r="O1095" s="21"/>
      <c r="P1095" s="26"/>
      <c r="Q1095" s="26"/>
      <c r="R1095" s="20"/>
      <c r="S1095" s="20"/>
      <c r="T1095" s="20"/>
      <c r="U1095" s="20"/>
      <c r="V1095" s="20"/>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1"/>
      <c r="BH1095" s="21"/>
      <c r="BI1095" s="21"/>
      <c r="BJ1095" s="23"/>
      <c r="BK1095" s="21"/>
      <c r="BL1095" s="21"/>
      <c r="BM1095" s="21"/>
    </row>
    <row r="1096" s="24" customFormat="true" ht="13.2" hidden="false" customHeight="false" outlineLevel="0" collapsed="false">
      <c r="A1096" s="12" t="n">
        <v>3129</v>
      </c>
      <c r="B1096" s="12" t="s">
        <v>289</v>
      </c>
      <c r="C1096" s="13" t="s">
        <v>172</v>
      </c>
      <c r="D1096" s="13" t="s">
        <v>173</v>
      </c>
      <c r="E1096" s="13" t="s">
        <v>174</v>
      </c>
      <c r="F1096" s="30" t="s">
        <v>123</v>
      </c>
      <c r="G1096" s="12" t="s">
        <v>290</v>
      </c>
      <c r="H1096" s="13" t="s">
        <v>291</v>
      </c>
      <c r="I1096" s="14" t="s">
        <v>292</v>
      </c>
      <c r="J1096" s="15" t="s">
        <v>293</v>
      </c>
      <c r="K1096" s="31" t="s">
        <v>299</v>
      </c>
      <c r="L1096" s="32" t="s">
        <v>93</v>
      </c>
      <c r="M1096" s="13" t="s">
        <v>183</v>
      </c>
      <c r="N1096" s="33" t="n">
        <v>40571</v>
      </c>
      <c r="O1096" s="21"/>
      <c r="P1096" s="26"/>
      <c r="Q1096" s="26"/>
      <c r="R1096" s="20"/>
      <c r="S1096" s="20"/>
      <c r="T1096" s="20"/>
      <c r="U1096" s="20"/>
      <c r="V1096" s="2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1"/>
      <c r="BH1096" s="21"/>
      <c r="BI1096" s="21"/>
      <c r="BJ1096" s="23"/>
      <c r="BK1096" s="21"/>
      <c r="BL1096" s="21"/>
      <c r="BM1096" s="21"/>
    </row>
    <row r="1097" s="24" customFormat="true" ht="13.2" hidden="false" customHeight="false" outlineLevel="0" collapsed="false">
      <c r="A1097" s="12" t="n">
        <v>3129</v>
      </c>
      <c r="B1097" s="12" t="s">
        <v>289</v>
      </c>
      <c r="C1097" s="13" t="s">
        <v>172</v>
      </c>
      <c r="D1097" s="13" t="s">
        <v>173</v>
      </c>
      <c r="E1097" s="13" t="s">
        <v>174</v>
      </c>
      <c r="F1097" s="30" t="s">
        <v>123</v>
      </c>
      <c r="G1097" s="12" t="s">
        <v>290</v>
      </c>
      <c r="H1097" s="13" t="s">
        <v>291</v>
      </c>
      <c r="I1097" s="14" t="s">
        <v>292</v>
      </c>
      <c r="J1097" s="15" t="s">
        <v>293</v>
      </c>
      <c r="K1097" s="31" t="s">
        <v>299</v>
      </c>
      <c r="L1097" s="32" t="s">
        <v>93</v>
      </c>
      <c r="M1097" s="13" t="s">
        <v>183</v>
      </c>
      <c r="N1097" s="33" t="n">
        <v>40661</v>
      </c>
      <c r="O1097" s="21"/>
      <c r="P1097" s="26"/>
      <c r="Q1097" s="26"/>
      <c r="R1097" s="20"/>
      <c r="S1097" s="20"/>
      <c r="T1097" s="20"/>
      <c r="U1097" s="20"/>
      <c r="V1097" s="2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1"/>
      <c r="BH1097" s="21"/>
      <c r="BI1097" s="21"/>
      <c r="BJ1097" s="23"/>
      <c r="BK1097" s="21"/>
      <c r="BL1097" s="21"/>
      <c r="BM1097" s="21"/>
    </row>
    <row r="1098" s="24" customFormat="true" ht="13.2" hidden="false" customHeight="false" outlineLevel="0" collapsed="false">
      <c r="A1098" s="12" t="n">
        <v>3129</v>
      </c>
      <c r="B1098" s="12" t="s">
        <v>289</v>
      </c>
      <c r="C1098" s="13" t="s">
        <v>172</v>
      </c>
      <c r="D1098" s="13" t="s">
        <v>173</v>
      </c>
      <c r="E1098" s="13" t="s">
        <v>174</v>
      </c>
      <c r="F1098" s="30" t="s">
        <v>123</v>
      </c>
      <c r="G1098" s="12" t="s">
        <v>290</v>
      </c>
      <c r="H1098" s="13" t="s">
        <v>291</v>
      </c>
      <c r="I1098" s="14" t="s">
        <v>292</v>
      </c>
      <c r="J1098" s="15" t="s">
        <v>293</v>
      </c>
      <c r="K1098" s="31" t="s">
        <v>299</v>
      </c>
      <c r="L1098" s="32" t="s">
        <v>93</v>
      </c>
      <c r="M1098" s="13" t="s">
        <v>183</v>
      </c>
      <c r="N1098" s="33" t="n">
        <v>40752</v>
      </c>
      <c r="O1098" s="21"/>
      <c r="P1098" s="26"/>
      <c r="Q1098" s="26"/>
      <c r="R1098" s="20"/>
      <c r="S1098" s="20"/>
      <c r="T1098" s="20"/>
      <c r="U1098" s="20"/>
      <c r="V1098" s="2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3"/>
      <c r="BK1098" s="21"/>
      <c r="BL1098" s="21"/>
      <c r="BM1098" s="21"/>
    </row>
    <row r="1099" s="24" customFormat="true" ht="13.2" hidden="false" customHeight="false" outlineLevel="0" collapsed="false">
      <c r="A1099" s="12" t="n">
        <v>3129</v>
      </c>
      <c r="B1099" s="12" t="s">
        <v>289</v>
      </c>
      <c r="C1099" s="13" t="s">
        <v>172</v>
      </c>
      <c r="D1099" s="13" t="s">
        <v>173</v>
      </c>
      <c r="E1099" s="13" t="s">
        <v>174</v>
      </c>
      <c r="F1099" s="30" t="s">
        <v>123</v>
      </c>
      <c r="G1099" s="12" t="s">
        <v>290</v>
      </c>
      <c r="H1099" s="13" t="s">
        <v>291</v>
      </c>
      <c r="I1099" s="14" t="s">
        <v>292</v>
      </c>
      <c r="J1099" s="15" t="s">
        <v>293</v>
      </c>
      <c r="K1099" s="31" t="s">
        <v>299</v>
      </c>
      <c r="L1099" s="32" t="s">
        <v>93</v>
      </c>
      <c r="M1099" s="13" t="s">
        <v>183</v>
      </c>
      <c r="N1099" s="33" t="n">
        <v>40844</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1"/>
      <c r="BH1099" s="21"/>
      <c r="BI1099" s="21"/>
      <c r="BJ1099" s="23"/>
      <c r="BK1099" s="21"/>
      <c r="BL1099" s="21"/>
      <c r="BM1099" s="21"/>
    </row>
    <row r="1100" s="24" customFormat="true" ht="13.2" hidden="false" customHeight="false" outlineLevel="0" collapsed="false">
      <c r="A1100" s="12" t="n">
        <v>3129</v>
      </c>
      <c r="B1100" s="12" t="s">
        <v>289</v>
      </c>
      <c r="C1100" s="13" t="s">
        <v>172</v>
      </c>
      <c r="D1100" s="13" t="s">
        <v>173</v>
      </c>
      <c r="E1100" s="13" t="s">
        <v>174</v>
      </c>
      <c r="F1100" s="30" t="s">
        <v>123</v>
      </c>
      <c r="G1100" s="12" t="s">
        <v>290</v>
      </c>
      <c r="H1100" s="13" t="s">
        <v>291</v>
      </c>
      <c r="I1100" s="14" t="s">
        <v>292</v>
      </c>
      <c r="J1100" s="15" t="s">
        <v>293</v>
      </c>
      <c r="K1100" s="31" t="s">
        <v>299</v>
      </c>
      <c r="L1100" s="32" t="s">
        <v>93</v>
      </c>
      <c r="M1100" s="13" t="s">
        <v>183</v>
      </c>
      <c r="N1100" s="33" t="n">
        <v>40936</v>
      </c>
      <c r="O1100" s="21"/>
      <c r="P1100" s="26"/>
      <c r="Q1100" s="26"/>
      <c r="R1100" s="20"/>
      <c r="S1100" s="20"/>
      <c r="T1100" s="20"/>
      <c r="U1100" s="20"/>
      <c r="V1100" s="20"/>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1"/>
      <c r="BH1100" s="21"/>
      <c r="BI1100" s="21"/>
      <c r="BJ1100" s="23"/>
      <c r="BK1100" s="21"/>
      <c r="BL1100" s="21"/>
      <c r="BM1100" s="21"/>
    </row>
    <row r="1101" s="24" customFormat="true" ht="13.2" hidden="false" customHeight="false" outlineLevel="0" collapsed="false">
      <c r="A1101" s="12" t="n">
        <v>3129</v>
      </c>
      <c r="B1101" s="12" t="s">
        <v>289</v>
      </c>
      <c r="C1101" s="13" t="s">
        <v>172</v>
      </c>
      <c r="D1101" s="13" t="s">
        <v>173</v>
      </c>
      <c r="E1101" s="13" t="s">
        <v>174</v>
      </c>
      <c r="F1101" s="30" t="s">
        <v>123</v>
      </c>
      <c r="G1101" s="12" t="s">
        <v>290</v>
      </c>
      <c r="H1101" s="13" t="s">
        <v>291</v>
      </c>
      <c r="I1101" s="14" t="s">
        <v>292</v>
      </c>
      <c r="J1101" s="15" t="s">
        <v>293</v>
      </c>
      <c r="K1101" s="31" t="s">
        <v>299</v>
      </c>
      <c r="L1101" s="32" t="s">
        <v>93</v>
      </c>
      <c r="M1101" s="13" t="s">
        <v>183</v>
      </c>
      <c r="N1101" s="33" t="n">
        <v>41027</v>
      </c>
      <c r="O1101" s="21"/>
      <c r="P1101" s="26"/>
      <c r="Q1101" s="26"/>
      <c r="R1101" s="20"/>
      <c r="S1101" s="20"/>
      <c r="T1101" s="20"/>
      <c r="U1101" s="20"/>
      <c r="V1101" s="2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1"/>
      <c r="BH1101" s="21"/>
      <c r="BI1101" s="21"/>
      <c r="BJ1101" s="23"/>
      <c r="BK1101" s="21"/>
      <c r="BL1101" s="21"/>
      <c r="BM1101" s="21"/>
    </row>
    <row r="1102" s="24" customFormat="true" ht="13.2" hidden="false" customHeight="false" outlineLevel="0" collapsed="false">
      <c r="A1102" s="12" t="n">
        <v>3129</v>
      </c>
      <c r="B1102" s="12" t="s">
        <v>289</v>
      </c>
      <c r="C1102" s="13" t="s">
        <v>172</v>
      </c>
      <c r="D1102" s="13" t="s">
        <v>173</v>
      </c>
      <c r="E1102" s="13" t="s">
        <v>174</v>
      </c>
      <c r="F1102" s="30" t="s">
        <v>123</v>
      </c>
      <c r="G1102" s="12" t="s">
        <v>290</v>
      </c>
      <c r="H1102" s="13" t="s">
        <v>291</v>
      </c>
      <c r="I1102" s="14" t="s">
        <v>292</v>
      </c>
      <c r="J1102" s="15" t="s">
        <v>293</v>
      </c>
      <c r="K1102" s="31" t="s">
        <v>299</v>
      </c>
      <c r="L1102" s="32" t="s">
        <v>93</v>
      </c>
      <c r="M1102" s="13" t="s">
        <v>183</v>
      </c>
      <c r="N1102" s="33" t="n">
        <v>41118</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1"/>
      <c r="BH1102" s="21"/>
      <c r="BI1102" s="21"/>
      <c r="BJ1102" s="23"/>
      <c r="BK1102" s="21"/>
      <c r="BL1102" s="21"/>
      <c r="BM1102" s="21"/>
    </row>
    <row r="1103" s="24" customFormat="true" ht="13.2" hidden="false" customHeight="false" outlineLevel="0" collapsed="false">
      <c r="A1103" s="12" t="n">
        <v>3129</v>
      </c>
      <c r="B1103" s="12" t="s">
        <v>289</v>
      </c>
      <c r="C1103" s="13" t="s">
        <v>172</v>
      </c>
      <c r="D1103" s="13" t="s">
        <v>173</v>
      </c>
      <c r="E1103" s="13" t="s">
        <v>174</v>
      </c>
      <c r="F1103" s="30" t="s">
        <v>123</v>
      </c>
      <c r="G1103" s="12" t="s">
        <v>290</v>
      </c>
      <c r="H1103" s="13" t="s">
        <v>291</v>
      </c>
      <c r="I1103" s="14" t="s">
        <v>292</v>
      </c>
      <c r="J1103" s="15" t="s">
        <v>293</v>
      </c>
      <c r="K1103" s="31" t="s">
        <v>299</v>
      </c>
      <c r="L1103" s="32" t="s">
        <v>93</v>
      </c>
      <c r="M1103" s="13" t="s">
        <v>183</v>
      </c>
      <c r="N1103" s="33" t="n">
        <v>41210</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1"/>
      <c r="BH1103" s="21"/>
      <c r="BI1103" s="21"/>
      <c r="BJ1103" s="23"/>
      <c r="BK1103" s="21"/>
      <c r="BL1103" s="21"/>
      <c r="BM1103" s="21"/>
    </row>
    <row r="1104" s="24" customFormat="true" ht="13.2" hidden="false" customHeight="false" outlineLevel="0" collapsed="false">
      <c r="A1104" s="12" t="n">
        <v>3129</v>
      </c>
      <c r="B1104" s="12" t="s">
        <v>289</v>
      </c>
      <c r="C1104" s="13" t="s">
        <v>172</v>
      </c>
      <c r="D1104" s="13" t="s">
        <v>173</v>
      </c>
      <c r="E1104" s="13" t="s">
        <v>174</v>
      </c>
      <c r="F1104" s="30" t="s">
        <v>123</v>
      </c>
      <c r="G1104" s="12" t="s">
        <v>290</v>
      </c>
      <c r="H1104" s="13" t="s">
        <v>291</v>
      </c>
      <c r="I1104" s="14" t="s">
        <v>292</v>
      </c>
      <c r="J1104" s="15" t="s">
        <v>293</v>
      </c>
      <c r="K1104" s="31" t="s">
        <v>300</v>
      </c>
      <c r="L1104" s="32" t="s">
        <v>93</v>
      </c>
      <c r="M1104" s="13" t="s">
        <v>183</v>
      </c>
      <c r="N1104" s="33" t="n">
        <v>38745</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1"/>
      <c r="BH1104" s="21"/>
      <c r="BI1104" s="21"/>
      <c r="BJ1104" s="23"/>
      <c r="BK1104" s="21"/>
      <c r="BL1104" s="21"/>
      <c r="BM1104" s="21"/>
    </row>
    <row r="1105" s="24" customFormat="true" ht="13.2" hidden="false" customHeight="false" outlineLevel="0" collapsed="false">
      <c r="A1105" s="12" t="n">
        <v>3129</v>
      </c>
      <c r="B1105" s="12" t="s">
        <v>289</v>
      </c>
      <c r="C1105" s="13" t="s">
        <v>172</v>
      </c>
      <c r="D1105" s="13" t="s">
        <v>173</v>
      </c>
      <c r="E1105" s="13" t="s">
        <v>174</v>
      </c>
      <c r="F1105" s="30" t="s">
        <v>123</v>
      </c>
      <c r="G1105" s="12" t="s">
        <v>290</v>
      </c>
      <c r="H1105" s="13" t="s">
        <v>291</v>
      </c>
      <c r="I1105" s="14" t="s">
        <v>292</v>
      </c>
      <c r="J1105" s="15" t="s">
        <v>293</v>
      </c>
      <c r="K1105" s="31" t="s">
        <v>300</v>
      </c>
      <c r="L1105" s="32" t="s">
        <v>93</v>
      </c>
      <c r="M1105" s="13" t="s">
        <v>183</v>
      </c>
      <c r="N1105" s="33" t="n">
        <v>38835</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1"/>
      <c r="BH1105" s="21"/>
      <c r="BI1105" s="21"/>
      <c r="BJ1105" s="23"/>
      <c r="BK1105" s="21"/>
      <c r="BL1105" s="21"/>
      <c r="BM1105" s="21"/>
    </row>
    <row r="1106" s="24" customFormat="true" ht="13.2" hidden="false" customHeight="false" outlineLevel="0" collapsed="false">
      <c r="A1106" s="12" t="n">
        <v>3129</v>
      </c>
      <c r="B1106" s="12" t="s">
        <v>289</v>
      </c>
      <c r="C1106" s="13" t="s">
        <v>172</v>
      </c>
      <c r="D1106" s="13" t="s">
        <v>173</v>
      </c>
      <c r="E1106" s="13" t="s">
        <v>174</v>
      </c>
      <c r="F1106" s="30" t="s">
        <v>123</v>
      </c>
      <c r="G1106" s="12" t="s">
        <v>290</v>
      </c>
      <c r="H1106" s="13" t="s">
        <v>291</v>
      </c>
      <c r="I1106" s="14" t="s">
        <v>292</v>
      </c>
      <c r="J1106" s="15" t="s">
        <v>293</v>
      </c>
      <c r="K1106" s="31" t="s">
        <v>300</v>
      </c>
      <c r="L1106" s="32" t="s">
        <v>93</v>
      </c>
      <c r="M1106" s="13" t="s">
        <v>183</v>
      </c>
      <c r="N1106" s="33" t="n">
        <v>38926</v>
      </c>
      <c r="O1106" s="21"/>
      <c r="P1106" s="26"/>
      <c r="Q1106" s="26"/>
      <c r="R1106" s="20"/>
      <c r="S1106" s="20"/>
      <c r="T1106" s="20"/>
      <c r="U1106" s="20"/>
      <c r="V1106" s="2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1"/>
      <c r="BH1106" s="21"/>
      <c r="BI1106" s="21"/>
      <c r="BJ1106" s="23"/>
      <c r="BK1106" s="21"/>
      <c r="BL1106" s="21"/>
      <c r="BM1106" s="21"/>
    </row>
    <row r="1107" s="24" customFormat="true" ht="13.2" hidden="false" customHeight="false" outlineLevel="0" collapsed="false">
      <c r="A1107" s="12" t="n">
        <v>3129</v>
      </c>
      <c r="B1107" s="12" t="s">
        <v>289</v>
      </c>
      <c r="C1107" s="13" t="s">
        <v>172</v>
      </c>
      <c r="D1107" s="13" t="s">
        <v>173</v>
      </c>
      <c r="E1107" s="13" t="s">
        <v>174</v>
      </c>
      <c r="F1107" s="30" t="s">
        <v>123</v>
      </c>
      <c r="G1107" s="12" t="s">
        <v>290</v>
      </c>
      <c r="H1107" s="13" t="s">
        <v>291</v>
      </c>
      <c r="I1107" s="14" t="s">
        <v>292</v>
      </c>
      <c r="J1107" s="15" t="s">
        <v>293</v>
      </c>
      <c r="K1107" s="31" t="s">
        <v>300</v>
      </c>
      <c r="L1107" s="32" t="s">
        <v>93</v>
      </c>
      <c r="M1107" s="13" t="s">
        <v>183</v>
      </c>
      <c r="N1107" s="33" t="n">
        <v>39018</v>
      </c>
      <c r="O1107" s="21"/>
      <c r="P1107" s="26"/>
      <c r="Q1107" s="26"/>
      <c r="R1107" s="20"/>
      <c r="S1107" s="20"/>
      <c r="T1107" s="20"/>
      <c r="U1107" s="20"/>
      <c r="V1107" s="2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3"/>
      <c r="BK1107" s="21"/>
      <c r="BL1107" s="21"/>
      <c r="BM1107" s="21"/>
    </row>
    <row r="1108" s="24" customFormat="true" ht="13.2" hidden="false" customHeight="false" outlineLevel="0" collapsed="false">
      <c r="A1108" s="12" t="n">
        <v>3129</v>
      </c>
      <c r="B1108" s="12" t="s">
        <v>289</v>
      </c>
      <c r="C1108" s="13" t="s">
        <v>172</v>
      </c>
      <c r="D1108" s="13" t="s">
        <v>173</v>
      </c>
      <c r="E1108" s="13" t="s">
        <v>174</v>
      </c>
      <c r="F1108" s="30" t="s">
        <v>123</v>
      </c>
      <c r="G1108" s="12" t="s">
        <v>290</v>
      </c>
      <c r="H1108" s="13" t="s">
        <v>291</v>
      </c>
      <c r="I1108" s="14" t="s">
        <v>292</v>
      </c>
      <c r="J1108" s="15" t="s">
        <v>293</v>
      </c>
      <c r="K1108" s="31" t="s">
        <v>300</v>
      </c>
      <c r="L1108" s="32" t="s">
        <v>93</v>
      </c>
      <c r="M1108" s="13" t="s">
        <v>183</v>
      </c>
      <c r="N1108" s="33" t="n">
        <v>39110</v>
      </c>
      <c r="O1108" s="21"/>
      <c r="P1108" s="26"/>
      <c r="Q1108" s="26"/>
      <c r="R1108" s="20"/>
      <c r="S1108" s="20"/>
      <c r="T1108" s="20"/>
      <c r="U1108" s="20"/>
      <c r="V1108" s="20"/>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1"/>
      <c r="BH1108" s="21"/>
      <c r="BI1108" s="21"/>
      <c r="BJ1108" s="23"/>
      <c r="BK1108" s="21"/>
      <c r="BL1108" s="21"/>
      <c r="BM1108" s="21"/>
    </row>
    <row r="1109" s="24" customFormat="true" ht="13.2" hidden="false" customHeight="false" outlineLevel="0" collapsed="false">
      <c r="A1109" s="12" t="n">
        <v>3129</v>
      </c>
      <c r="B1109" s="12" t="s">
        <v>289</v>
      </c>
      <c r="C1109" s="13" t="s">
        <v>172</v>
      </c>
      <c r="D1109" s="13" t="s">
        <v>173</v>
      </c>
      <c r="E1109" s="13" t="s">
        <v>174</v>
      </c>
      <c r="F1109" s="30" t="s">
        <v>123</v>
      </c>
      <c r="G1109" s="12" t="s">
        <v>290</v>
      </c>
      <c r="H1109" s="13" t="s">
        <v>291</v>
      </c>
      <c r="I1109" s="14" t="s">
        <v>292</v>
      </c>
      <c r="J1109" s="15" t="s">
        <v>293</v>
      </c>
      <c r="K1109" s="31" t="s">
        <v>300</v>
      </c>
      <c r="L1109" s="32" t="s">
        <v>93</v>
      </c>
      <c r="M1109" s="13" t="s">
        <v>183</v>
      </c>
      <c r="N1109" s="33" t="n">
        <v>39200</v>
      </c>
      <c r="O1109" s="21"/>
      <c r="P1109" s="26"/>
      <c r="Q1109" s="26"/>
      <c r="R1109" s="20"/>
      <c r="S1109" s="20"/>
      <c r="T1109" s="20"/>
      <c r="U1109" s="20"/>
      <c r="V1109" s="20"/>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1"/>
      <c r="BH1109" s="21"/>
      <c r="BI1109" s="21"/>
      <c r="BJ1109" s="23"/>
      <c r="BK1109" s="21"/>
      <c r="BL1109" s="21"/>
      <c r="BM1109" s="21"/>
    </row>
    <row r="1110" s="24" customFormat="true" ht="13.2" hidden="false" customHeight="false" outlineLevel="0" collapsed="false">
      <c r="A1110" s="12" t="n">
        <v>3129</v>
      </c>
      <c r="B1110" s="12" t="s">
        <v>289</v>
      </c>
      <c r="C1110" s="13" t="s">
        <v>172</v>
      </c>
      <c r="D1110" s="13" t="s">
        <v>173</v>
      </c>
      <c r="E1110" s="13" t="s">
        <v>174</v>
      </c>
      <c r="F1110" s="30" t="s">
        <v>123</v>
      </c>
      <c r="G1110" s="12" t="s">
        <v>290</v>
      </c>
      <c r="H1110" s="13" t="s">
        <v>291</v>
      </c>
      <c r="I1110" s="14" t="s">
        <v>292</v>
      </c>
      <c r="J1110" s="15" t="s">
        <v>293</v>
      </c>
      <c r="K1110" s="31" t="s">
        <v>300</v>
      </c>
      <c r="L1110" s="32" t="s">
        <v>93</v>
      </c>
      <c r="M1110" s="13" t="s">
        <v>183</v>
      </c>
      <c r="N1110" s="33" t="n">
        <v>39291</v>
      </c>
      <c r="O1110" s="21"/>
      <c r="P1110" s="26"/>
      <c r="Q1110" s="26"/>
      <c r="R1110" s="20"/>
      <c r="S1110" s="20"/>
      <c r="T1110" s="20"/>
      <c r="U1110" s="20"/>
      <c r="V1110" s="20"/>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1"/>
      <c r="BH1110" s="21"/>
      <c r="BI1110" s="21"/>
      <c r="BJ1110" s="23"/>
      <c r="BK1110" s="21"/>
      <c r="BL1110" s="21"/>
      <c r="BM1110" s="21"/>
    </row>
    <row r="1111" s="24" customFormat="true" ht="13.2" hidden="false" customHeight="false" outlineLevel="0" collapsed="false">
      <c r="A1111" s="12" t="n">
        <v>3129</v>
      </c>
      <c r="B1111" s="12" t="s">
        <v>289</v>
      </c>
      <c r="C1111" s="13" t="s">
        <v>172</v>
      </c>
      <c r="D1111" s="13" t="s">
        <v>173</v>
      </c>
      <c r="E1111" s="13" t="s">
        <v>174</v>
      </c>
      <c r="F1111" s="30" t="s">
        <v>123</v>
      </c>
      <c r="G1111" s="12" t="s">
        <v>290</v>
      </c>
      <c r="H1111" s="13" t="s">
        <v>291</v>
      </c>
      <c r="I1111" s="14" t="s">
        <v>292</v>
      </c>
      <c r="J1111" s="15" t="s">
        <v>293</v>
      </c>
      <c r="K1111" s="31" t="s">
        <v>300</v>
      </c>
      <c r="L1111" s="32" t="s">
        <v>93</v>
      </c>
      <c r="M1111" s="13" t="s">
        <v>183</v>
      </c>
      <c r="N1111" s="33" t="n">
        <v>39383</v>
      </c>
      <c r="O1111" s="21"/>
      <c r="P1111" s="26"/>
      <c r="Q1111" s="26"/>
      <c r="R1111" s="20"/>
      <c r="S1111" s="20"/>
      <c r="T1111" s="20"/>
      <c r="U1111" s="20"/>
      <c r="V1111" s="20"/>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1"/>
      <c r="BH1111" s="21"/>
      <c r="BI1111" s="21"/>
      <c r="BJ1111" s="23"/>
      <c r="BK1111" s="21"/>
      <c r="BL1111" s="21"/>
      <c r="BM1111" s="21"/>
    </row>
    <row r="1112" s="24" customFormat="true" ht="13.2" hidden="false" customHeight="false" outlineLevel="0" collapsed="false">
      <c r="A1112" s="12" t="n">
        <v>3129</v>
      </c>
      <c r="B1112" s="12" t="s">
        <v>289</v>
      </c>
      <c r="C1112" s="13" t="s">
        <v>172</v>
      </c>
      <c r="D1112" s="13" t="s">
        <v>173</v>
      </c>
      <c r="E1112" s="13" t="s">
        <v>174</v>
      </c>
      <c r="F1112" s="30" t="s">
        <v>123</v>
      </c>
      <c r="G1112" s="12" t="s">
        <v>290</v>
      </c>
      <c r="H1112" s="13" t="s">
        <v>291</v>
      </c>
      <c r="I1112" s="14" t="s">
        <v>292</v>
      </c>
      <c r="J1112" s="15" t="s">
        <v>293</v>
      </c>
      <c r="K1112" s="31" t="s">
        <v>300</v>
      </c>
      <c r="L1112" s="32" t="s">
        <v>93</v>
      </c>
      <c r="M1112" s="13" t="s">
        <v>183</v>
      </c>
      <c r="N1112" s="33" t="n">
        <v>39475</v>
      </c>
      <c r="O1112" s="21"/>
      <c r="P1112" s="26"/>
      <c r="Q1112" s="26"/>
      <c r="R1112" s="20"/>
      <c r="S1112" s="20"/>
      <c r="T1112" s="20"/>
      <c r="U1112" s="20"/>
      <c r="V1112" s="20"/>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1"/>
      <c r="BH1112" s="21"/>
      <c r="BI1112" s="21"/>
      <c r="BJ1112" s="23"/>
      <c r="BK1112" s="21"/>
      <c r="BL1112" s="21"/>
      <c r="BM1112" s="21"/>
    </row>
    <row r="1113" s="24" customFormat="true" ht="13.2" hidden="false" customHeight="false" outlineLevel="0" collapsed="false">
      <c r="A1113" s="12" t="n">
        <v>3129</v>
      </c>
      <c r="B1113" s="12" t="s">
        <v>289</v>
      </c>
      <c r="C1113" s="13" t="s">
        <v>172</v>
      </c>
      <c r="D1113" s="13" t="s">
        <v>173</v>
      </c>
      <c r="E1113" s="13" t="s">
        <v>174</v>
      </c>
      <c r="F1113" s="30" t="s">
        <v>123</v>
      </c>
      <c r="G1113" s="12" t="s">
        <v>290</v>
      </c>
      <c r="H1113" s="13" t="s">
        <v>291</v>
      </c>
      <c r="I1113" s="14" t="s">
        <v>292</v>
      </c>
      <c r="J1113" s="15" t="s">
        <v>293</v>
      </c>
      <c r="K1113" s="31" t="s">
        <v>300</v>
      </c>
      <c r="L1113" s="32" t="s">
        <v>93</v>
      </c>
      <c r="M1113" s="13" t="s">
        <v>183</v>
      </c>
      <c r="N1113" s="33" t="n">
        <v>39566</v>
      </c>
      <c r="O1113" s="21"/>
      <c r="P1113" s="26"/>
      <c r="Q1113" s="26"/>
      <c r="R1113" s="20"/>
      <c r="S1113" s="20"/>
      <c r="T1113" s="20"/>
      <c r="U1113" s="20"/>
      <c r="V1113" s="20"/>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1"/>
      <c r="BH1113" s="21"/>
      <c r="BI1113" s="21"/>
      <c r="BJ1113" s="23"/>
      <c r="BK1113" s="21"/>
      <c r="BL1113" s="21"/>
      <c r="BM1113" s="21"/>
    </row>
    <row r="1114" s="24" customFormat="true" ht="13.2" hidden="false" customHeight="false" outlineLevel="0" collapsed="false">
      <c r="A1114" s="12" t="n">
        <v>3129</v>
      </c>
      <c r="B1114" s="12" t="s">
        <v>289</v>
      </c>
      <c r="C1114" s="13" t="s">
        <v>172</v>
      </c>
      <c r="D1114" s="13" t="s">
        <v>173</v>
      </c>
      <c r="E1114" s="13" t="s">
        <v>174</v>
      </c>
      <c r="F1114" s="30" t="s">
        <v>123</v>
      </c>
      <c r="G1114" s="12" t="s">
        <v>290</v>
      </c>
      <c r="H1114" s="13" t="s">
        <v>291</v>
      </c>
      <c r="I1114" s="14" t="s">
        <v>292</v>
      </c>
      <c r="J1114" s="15" t="s">
        <v>293</v>
      </c>
      <c r="K1114" s="31" t="s">
        <v>300</v>
      </c>
      <c r="L1114" s="32" t="s">
        <v>93</v>
      </c>
      <c r="M1114" s="13" t="s">
        <v>183</v>
      </c>
      <c r="N1114" s="33" t="n">
        <v>39657</v>
      </c>
      <c r="O1114" s="21"/>
      <c r="P1114" s="26"/>
      <c r="Q1114" s="26"/>
      <c r="R1114" s="20"/>
      <c r="S1114" s="20"/>
      <c r="T1114" s="20"/>
      <c r="U1114" s="20"/>
      <c r="V1114" s="20"/>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1"/>
      <c r="BH1114" s="21"/>
      <c r="BI1114" s="21"/>
      <c r="BJ1114" s="23"/>
      <c r="BK1114" s="21"/>
      <c r="BL1114" s="21"/>
      <c r="BM1114" s="21"/>
    </row>
    <row r="1115" s="24" customFormat="true" ht="13.2" hidden="false" customHeight="false" outlineLevel="0" collapsed="false">
      <c r="A1115" s="12" t="n">
        <v>3129</v>
      </c>
      <c r="B1115" s="12" t="s">
        <v>289</v>
      </c>
      <c r="C1115" s="13" t="s">
        <v>172</v>
      </c>
      <c r="D1115" s="13" t="s">
        <v>173</v>
      </c>
      <c r="E1115" s="13" t="s">
        <v>174</v>
      </c>
      <c r="F1115" s="30" t="s">
        <v>123</v>
      </c>
      <c r="G1115" s="12" t="s">
        <v>290</v>
      </c>
      <c r="H1115" s="13" t="s">
        <v>291</v>
      </c>
      <c r="I1115" s="14" t="s">
        <v>292</v>
      </c>
      <c r="J1115" s="15" t="s">
        <v>293</v>
      </c>
      <c r="K1115" s="31" t="s">
        <v>300</v>
      </c>
      <c r="L1115" s="32" t="s">
        <v>93</v>
      </c>
      <c r="M1115" s="13" t="s">
        <v>183</v>
      </c>
      <c r="N1115" s="33" t="n">
        <v>39749</v>
      </c>
      <c r="O1115" s="21"/>
      <c r="P1115" s="26"/>
      <c r="Q1115" s="26"/>
      <c r="R1115" s="20"/>
      <c r="S1115" s="20"/>
      <c r="T1115" s="20"/>
      <c r="U1115" s="20"/>
      <c r="V1115" s="20"/>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1"/>
      <c r="BH1115" s="21"/>
      <c r="BI1115" s="21"/>
      <c r="BJ1115" s="23"/>
      <c r="BK1115" s="21"/>
      <c r="BL1115" s="21"/>
      <c r="BM1115" s="21"/>
    </row>
    <row r="1116" s="24" customFormat="true" ht="13.2" hidden="false" customHeight="false" outlineLevel="0" collapsed="false">
      <c r="A1116" s="12" t="n">
        <v>3129</v>
      </c>
      <c r="B1116" s="12" t="s">
        <v>289</v>
      </c>
      <c r="C1116" s="13" t="s">
        <v>172</v>
      </c>
      <c r="D1116" s="13" t="s">
        <v>173</v>
      </c>
      <c r="E1116" s="13" t="s">
        <v>174</v>
      </c>
      <c r="F1116" s="30" t="s">
        <v>123</v>
      </c>
      <c r="G1116" s="12" t="s">
        <v>290</v>
      </c>
      <c r="H1116" s="13" t="s">
        <v>291</v>
      </c>
      <c r="I1116" s="14" t="s">
        <v>292</v>
      </c>
      <c r="J1116" s="15" t="s">
        <v>293</v>
      </c>
      <c r="K1116" s="31" t="s">
        <v>300</v>
      </c>
      <c r="L1116" s="32" t="s">
        <v>93</v>
      </c>
      <c r="M1116" s="13" t="s">
        <v>183</v>
      </c>
      <c r="N1116" s="33" t="n">
        <v>39841</v>
      </c>
      <c r="O1116" s="21"/>
      <c r="P1116" s="26"/>
      <c r="Q1116" s="26"/>
      <c r="R1116" s="20"/>
      <c r="S1116" s="20"/>
      <c r="T1116" s="20"/>
      <c r="U1116" s="20"/>
      <c r="V1116" s="2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3"/>
      <c r="BK1116" s="21"/>
      <c r="BL1116" s="21"/>
      <c r="BM1116" s="21"/>
    </row>
    <row r="1117" s="24" customFormat="true" ht="13.2" hidden="false" customHeight="false" outlineLevel="0" collapsed="false">
      <c r="A1117" s="12" t="n">
        <v>3129</v>
      </c>
      <c r="B1117" s="12" t="s">
        <v>289</v>
      </c>
      <c r="C1117" s="13" t="s">
        <v>172</v>
      </c>
      <c r="D1117" s="13" t="s">
        <v>173</v>
      </c>
      <c r="E1117" s="13" t="s">
        <v>174</v>
      </c>
      <c r="F1117" s="30" t="s">
        <v>123</v>
      </c>
      <c r="G1117" s="12" t="s">
        <v>290</v>
      </c>
      <c r="H1117" s="13" t="s">
        <v>291</v>
      </c>
      <c r="I1117" s="14" t="s">
        <v>292</v>
      </c>
      <c r="J1117" s="15" t="s">
        <v>293</v>
      </c>
      <c r="K1117" s="31" t="s">
        <v>300</v>
      </c>
      <c r="L1117" s="32" t="s">
        <v>93</v>
      </c>
      <c r="M1117" s="13" t="s">
        <v>183</v>
      </c>
      <c r="N1117" s="33" t="n">
        <v>39931</v>
      </c>
      <c r="O1117" s="21"/>
      <c r="P1117" s="26"/>
      <c r="Q1117" s="26"/>
      <c r="R1117" s="20"/>
      <c r="S1117" s="20"/>
      <c r="T1117" s="20"/>
      <c r="U1117" s="20"/>
      <c r="V1117" s="2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1"/>
      <c r="BH1117" s="21"/>
      <c r="BI1117" s="21"/>
      <c r="BJ1117" s="23"/>
      <c r="BK1117" s="21"/>
      <c r="BL1117" s="21"/>
      <c r="BM1117" s="21"/>
    </row>
    <row r="1118" s="24" customFormat="true" ht="13.2" hidden="false" customHeight="false" outlineLevel="0" collapsed="false">
      <c r="A1118" s="12" t="n">
        <v>3129</v>
      </c>
      <c r="B1118" s="12" t="s">
        <v>289</v>
      </c>
      <c r="C1118" s="13" t="s">
        <v>172</v>
      </c>
      <c r="D1118" s="13" t="s">
        <v>173</v>
      </c>
      <c r="E1118" s="13" t="s">
        <v>174</v>
      </c>
      <c r="F1118" s="30" t="s">
        <v>123</v>
      </c>
      <c r="G1118" s="12" t="s">
        <v>290</v>
      </c>
      <c r="H1118" s="13" t="s">
        <v>291</v>
      </c>
      <c r="I1118" s="14" t="s">
        <v>292</v>
      </c>
      <c r="J1118" s="15" t="s">
        <v>293</v>
      </c>
      <c r="K1118" s="31" t="s">
        <v>300</v>
      </c>
      <c r="L1118" s="32" t="s">
        <v>93</v>
      </c>
      <c r="M1118" s="13" t="s">
        <v>183</v>
      </c>
      <c r="N1118" s="33" t="n">
        <v>40022</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1"/>
      <c r="BH1118" s="21"/>
      <c r="BI1118" s="21"/>
      <c r="BJ1118" s="23"/>
      <c r="BK1118" s="21"/>
      <c r="BL1118" s="21"/>
      <c r="BM1118" s="21"/>
    </row>
    <row r="1119" s="24" customFormat="true" ht="13.2" hidden="false" customHeight="false" outlineLevel="0" collapsed="false">
      <c r="A1119" s="12" t="n">
        <v>3129</v>
      </c>
      <c r="B1119" s="12" t="s">
        <v>289</v>
      </c>
      <c r="C1119" s="13" t="s">
        <v>172</v>
      </c>
      <c r="D1119" s="13" t="s">
        <v>173</v>
      </c>
      <c r="E1119" s="13" t="s">
        <v>174</v>
      </c>
      <c r="F1119" s="30" t="s">
        <v>123</v>
      </c>
      <c r="G1119" s="12" t="s">
        <v>290</v>
      </c>
      <c r="H1119" s="13" t="s">
        <v>291</v>
      </c>
      <c r="I1119" s="14" t="s">
        <v>292</v>
      </c>
      <c r="J1119" s="15" t="s">
        <v>293</v>
      </c>
      <c r="K1119" s="31" t="s">
        <v>300</v>
      </c>
      <c r="L1119" s="32" t="s">
        <v>93</v>
      </c>
      <c r="M1119" s="13" t="s">
        <v>183</v>
      </c>
      <c r="N1119" s="33" t="n">
        <v>40114</v>
      </c>
      <c r="O1119" s="21"/>
      <c r="P1119" s="26"/>
      <c r="Q1119" s="26"/>
      <c r="R1119" s="20"/>
      <c r="S1119" s="20"/>
      <c r="T1119" s="20"/>
      <c r="U1119" s="20"/>
      <c r="V1119" s="2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1"/>
      <c r="BH1119" s="21"/>
      <c r="BI1119" s="21"/>
      <c r="BJ1119" s="23"/>
      <c r="BK1119" s="21"/>
      <c r="BL1119" s="21"/>
      <c r="BM1119" s="21"/>
    </row>
    <row r="1120" s="24" customFormat="true" ht="13.2" hidden="false" customHeight="false" outlineLevel="0" collapsed="false">
      <c r="A1120" s="12" t="n">
        <v>3129</v>
      </c>
      <c r="B1120" s="12" t="s">
        <v>289</v>
      </c>
      <c r="C1120" s="13" t="s">
        <v>172</v>
      </c>
      <c r="D1120" s="13" t="s">
        <v>173</v>
      </c>
      <c r="E1120" s="13" t="s">
        <v>174</v>
      </c>
      <c r="F1120" s="30" t="s">
        <v>123</v>
      </c>
      <c r="G1120" s="12" t="s">
        <v>290</v>
      </c>
      <c r="H1120" s="13" t="s">
        <v>291</v>
      </c>
      <c r="I1120" s="14" t="s">
        <v>292</v>
      </c>
      <c r="J1120" s="15" t="s">
        <v>293</v>
      </c>
      <c r="K1120" s="31" t="s">
        <v>300</v>
      </c>
      <c r="L1120" s="32" t="s">
        <v>93</v>
      </c>
      <c r="M1120" s="13" t="s">
        <v>183</v>
      </c>
      <c r="N1120" s="33" t="n">
        <v>40206</v>
      </c>
      <c r="O1120" s="21"/>
      <c r="P1120" s="26"/>
      <c r="Q1120" s="26"/>
      <c r="R1120" s="20"/>
      <c r="S1120" s="20"/>
      <c r="T1120" s="20"/>
      <c r="U1120" s="20"/>
      <c r="V1120" s="20"/>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1"/>
      <c r="BH1120" s="21"/>
      <c r="BI1120" s="21"/>
      <c r="BJ1120" s="23"/>
      <c r="BK1120" s="21"/>
      <c r="BL1120" s="21"/>
      <c r="BM1120" s="21"/>
    </row>
    <row r="1121" s="24" customFormat="true" ht="13.2" hidden="false" customHeight="false" outlineLevel="0" collapsed="false">
      <c r="A1121" s="12" t="n">
        <v>3129</v>
      </c>
      <c r="B1121" s="12" t="s">
        <v>289</v>
      </c>
      <c r="C1121" s="13" t="s">
        <v>172</v>
      </c>
      <c r="D1121" s="13" t="s">
        <v>173</v>
      </c>
      <c r="E1121" s="13" t="s">
        <v>174</v>
      </c>
      <c r="F1121" s="30" t="s">
        <v>123</v>
      </c>
      <c r="G1121" s="12" t="s">
        <v>290</v>
      </c>
      <c r="H1121" s="13" t="s">
        <v>291</v>
      </c>
      <c r="I1121" s="14" t="s">
        <v>292</v>
      </c>
      <c r="J1121" s="15" t="s">
        <v>293</v>
      </c>
      <c r="K1121" s="31" t="s">
        <v>300</v>
      </c>
      <c r="L1121" s="32" t="s">
        <v>93</v>
      </c>
      <c r="M1121" s="13" t="s">
        <v>183</v>
      </c>
      <c r="N1121" s="33" t="n">
        <v>40296</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1"/>
      <c r="BH1121" s="21"/>
      <c r="BI1121" s="21"/>
      <c r="BJ1121" s="23"/>
      <c r="BK1121" s="21"/>
      <c r="BL1121" s="21"/>
      <c r="BM1121" s="21"/>
    </row>
    <row r="1122" s="24" customFormat="true" ht="13.2" hidden="false" customHeight="false" outlineLevel="0" collapsed="false">
      <c r="A1122" s="12" t="n">
        <v>3129</v>
      </c>
      <c r="B1122" s="12" t="s">
        <v>289</v>
      </c>
      <c r="C1122" s="13" t="s">
        <v>172</v>
      </c>
      <c r="D1122" s="13" t="s">
        <v>173</v>
      </c>
      <c r="E1122" s="13" t="s">
        <v>174</v>
      </c>
      <c r="F1122" s="30" t="s">
        <v>123</v>
      </c>
      <c r="G1122" s="12" t="s">
        <v>290</v>
      </c>
      <c r="H1122" s="13" t="s">
        <v>291</v>
      </c>
      <c r="I1122" s="14" t="s">
        <v>292</v>
      </c>
      <c r="J1122" s="15" t="s">
        <v>293</v>
      </c>
      <c r="K1122" s="31" t="s">
        <v>300</v>
      </c>
      <c r="L1122" s="32" t="s">
        <v>93</v>
      </c>
      <c r="M1122" s="13" t="s">
        <v>183</v>
      </c>
      <c r="N1122" s="33" t="n">
        <v>40387</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1"/>
      <c r="BH1122" s="21"/>
      <c r="BI1122" s="21"/>
      <c r="BJ1122" s="23"/>
      <c r="BK1122" s="21"/>
      <c r="BL1122" s="21"/>
      <c r="BM1122" s="21"/>
    </row>
    <row r="1123" s="24" customFormat="true" ht="13.2" hidden="false" customHeight="false" outlineLevel="0" collapsed="false">
      <c r="A1123" s="12" t="n">
        <v>3129</v>
      </c>
      <c r="B1123" s="12" t="s">
        <v>289</v>
      </c>
      <c r="C1123" s="13" t="s">
        <v>172</v>
      </c>
      <c r="D1123" s="13" t="s">
        <v>173</v>
      </c>
      <c r="E1123" s="13" t="s">
        <v>174</v>
      </c>
      <c r="F1123" s="30" t="s">
        <v>123</v>
      </c>
      <c r="G1123" s="12" t="s">
        <v>290</v>
      </c>
      <c r="H1123" s="13" t="s">
        <v>291</v>
      </c>
      <c r="I1123" s="14" t="s">
        <v>292</v>
      </c>
      <c r="J1123" s="15" t="s">
        <v>293</v>
      </c>
      <c r="K1123" s="31" t="s">
        <v>300</v>
      </c>
      <c r="L1123" s="32" t="s">
        <v>93</v>
      </c>
      <c r="M1123" s="13" t="s">
        <v>183</v>
      </c>
      <c r="N1123" s="33" t="n">
        <v>40479</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1"/>
      <c r="BH1123" s="21"/>
      <c r="BI1123" s="21"/>
      <c r="BJ1123" s="23"/>
      <c r="BK1123" s="21"/>
      <c r="BL1123" s="21"/>
      <c r="BM1123" s="21"/>
    </row>
    <row r="1124" s="24" customFormat="true" ht="13.2" hidden="false" customHeight="false" outlineLevel="0" collapsed="false">
      <c r="A1124" s="12" t="n">
        <v>3129</v>
      </c>
      <c r="B1124" s="12" t="s">
        <v>289</v>
      </c>
      <c r="C1124" s="13" t="s">
        <v>172</v>
      </c>
      <c r="D1124" s="13" t="s">
        <v>173</v>
      </c>
      <c r="E1124" s="13" t="s">
        <v>174</v>
      </c>
      <c r="F1124" s="30" t="s">
        <v>123</v>
      </c>
      <c r="G1124" s="12" t="s">
        <v>290</v>
      </c>
      <c r="H1124" s="13" t="s">
        <v>291</v>
      </c>
      <c r="I1124" s="14" t="s">
        <v>292</v>
      </c>
      <c r="J1124" s="15" t="s">
        <v>293</v>
      </c>
      <c r="K1124" s="31" t="s">
        <v>300</v>
      </c>
      <c r="L1124" s="32" t="s">
        <v>93</v>
      </c>
      <c r="M1124" s="13" t="s">
        <v>183</v>
      </c>
      <c r="N1124" s="33" t="n">
        <v>40571</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1"/>
      <c r="BH1124" s="21"/>
      <c r="BI1124" s="21"/>
      <c r="BJ1124" s="23"/>
      <c r="BK1124" s="21"/>
      <c r="BL1124" s="21"/>
      <c r="BM1124" s="21"/>
    </row>
    <row r="1125" s="24" customFormat="true" ht="13.2" hidden="false" customHeight="false" outlineLevel="0" collapsed="false">
      <c r="A1125" s="12" t="n">
        <v>3129</v>
      </c>
      <c r="B1125" s="12" t="s">
        <v>289</v>
      </c>
      <c r="C1125" s="13" t="s">
        <v>172</v>
      </c>
      <c r="D1125" s="13" t="s">
        <v>173</v>
      </c>
      <c r="E1125" s="13" t="s">
        <v>174</v>
      </c>
      <c r="F1125" s="30" t="s">
        <v>123</v>
      </c>
      <c r="G1125" s="12" t="s">
        <v>290</v>
      </c>
      <c r="H1125" s="13" t="s">
        <v>291</v>
      </c>
      <c r="I1125" s="14" t="s">
        <v>292</v>
      </c>
      <c r="J1125" s="15" t="s">
        <v>293</v>
      </c>
      <c r="K1125" s="31" t="s">
        <v>300</v>
      </c>
      <c r="L1125" s="32" t="s">
        <v>93</v>
      </c>
      <c r="M1125" s="13" t="s">
        <v>183</v>
      </c>
      <c r="N1125" s="33" t="n">
        <v>40661</v>
      </c>
      <c r="O1125" s="21"/>
      <c r="P1125" s="26"/>
      <c r="Q1125" s="26"/>
      <c r="R1125" s="20"/>
      <c r="S1125" s="20"/>
      <c r="T1125" s="20"/>
      <c r="U1125" s="20"/>
      <c r="V1125" s="2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3"/>
      <c r="BK1125" s="21"/>
      <c r="BL1125" s="21"/>
      <c r="BM1125" s="21"/>
    </row>
    <row r="1126" s="24" customFormat="true" ht="13.2" hidden="false" customHeight="false" outlineLevel="0" collapsed="false">
      <c r="A1126" s="12" t="n">
        <v>3129</v>
      </c>
      <c r="B1126" s="12" t="s">
        <v>289</v>
      </c>
      <c r="C1126" s="13" t="s">
        <v>172</v>
      </c>
      <c r="D1126" s="13" t="s">
        <v>173</v>
      </c>
      <c r="E1126" s="13" t="s">
        <v>174</v>
      </c>
      <c r="F1126" s="30" t="s">
        <v>123</v>
      </c>
      <c r="G1126" s="12" t="s">
        <v>290</v>
      </c>
      <c r="H1126" s="13" t="s">
        <v>291</v>
      </c>
      <c r="I1126" s="14" t="s">
        <v>292</v>
      </c>
      <c r="J1126" s="15" t="s">
        <v>293</v>
      </c>
      <c r="K1126" s="31" t="s">
        <v>300</v>
      </c>
      <c r="L1126" s="32" t="s">
        <v>93</v>
      </c>
      <c r="M1126" s="13" t="s">
        <v>183</v>
      </c>
      <c r="N1126" s="33" t="n">
        <v>40752</v>
      </c>
      <c r="O1126" s="21"/>
      <c r="P1126" s="26"/>
      <c r="Q1126" s="26"/>
      <c r="R1126" s="20"/>
      <c r="S1126" s="20"/>
      <c r="T1126" s="20"/>
      <c r="U1126" s="20"/>
      <c r="V1126" s="2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1"/>
      <c r="BH1126" s="21"/>
      <c r="BI1126" s="21"/>
      <c r="BJ1126" s="23"/>
      <c r="BK1126" s="21"/>
      <c r="BL1126" s="21"/>
      <c r="BM1126" s="21"/>
    </row>
    <row r="1127" s="24" customFormat="true" ht="13.2" hidden="false" customHeight="false" outlineLevel="0" collapsed="false">
      <c r="A1127" s="12" t="n">
        <v>3129</v>
      </c>
      <c r="B1127" s="12" t="s">
        <v>289</v>
      </c>
      <c r="C1127" s="13" t="s">
        <v>172</v>
      </c>
      <c r="D1127" s="13" t="s">
        <v>173</v>
      </c>
      <c r="E1127" s="13" t="s">
        <v>174</v>
      </c>
      <c r="F1127" s="30" t="s">
        <v>123</v>
      </c>
      <c r="G1127" s="12" t="s">
        <v>290</v>
      </c>
      <c r="H1127" s="13" t="s">
        <v>291</v>
      </c>
      <c r="I1127" s="14" t="s">
        <v>292</v>
      </c>
      <c r="J1127" s="15" t="s">
        <v>293</v>
      </c>
      <c r="K1127" s="31" t="s">
        <v>300</v>
      </c>
      <c r="L1127" s="32" t="s">
        <v>93</v>
      </c>
      <c r="M1127" s="13" t="s">
        <v>183</v>
      </c>
      <c r="N1127" s="33" t="n">
        <v>40844</v>
      </c>
      <c r="O1127" s="21"/>
      <c r="P1127" s="26"/>
      <c r="Q1127" s="26"/>
      <c r="R1127" s="20"/>
      <c r="S1127" s="20"/>
      <c r="T1127" s="20"/>
      <c r="U1127" s="20"/>
      <c r="V1127" s="2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1"/>
      <c r="BH1127" s="21"/>
      <c r="BI1127" s="21"/>
      <c r="BJ1127" s="23"/>
      <c r="BK1127" s="21"/>
      <c r="BL1127" s="21"/>
      <c r="BM1127" s="21"/>
    </row>
    <row r="1128" s="24" customFormat="true" ht="13.2" hidden="false" customHeight="false" outlineLevel="0" collapsed="false">
      <c r="A1128" s="12" t="n">
        <v>3129</v>
      </c>
      <c r="B1128" s="12" t="s">
        <v>289</v>
      </c>
      <c r="C1128" s="13" t="s">
        <v>172</v>
      </c>
      <c r="D1128" s="13" t="s">
        <v>173</v>
      </c>
      <c r="E1128" s="13" t="s">
        <v>174</v>
      </c>
      <c r="F1128" s="30" t="s">
        <v>123</v>
      </c>
      <c r="G1128" s="12" t="s">
        <v>290</v>
      </c>
      <c r="H1128" s="13" t="s">
        <v>291</v>
      </c>
      <c r="I1128" s="14" t="s">
        <v>292</v>
      </c>
      <c r="J1128" s="15" t="s">
        <v>293</v>
      </c>
      <c r="K1128" s="31" t="s">
        <v>300</v>
      </c>
      <c r="L1128" s="32" t="s">
        <v>93</v>
      </c>
      <c r="M1128" s="13" t="s">
        <v>183</v>
      </c>
      <c r="N1128" s="33" t="n">
        <v>40936</v>
      </c>
      <c r="O1128" s="21"/>
      <c r="P1128" s="26"/>
      <c r="Q1128" s="26"/>
      <c r="R1128" s="20"/>
      <c r="S1128" s="20"/>
      <c r="T1128" s="20"/>
      <c r="U1128" s="20"/>
      <c r="V1128" s="20"/>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1"/>
      <c r="BH1128" s="21"/>
      <c r="BI1128" s="21"/>
      <c r="BJ1128" s="23"/>
      <c r="BK1128" s="21"/>
      <c r="BL1128" s="21"/>
      <c r="BM1128" s="21"/>
    </row>
    <row r="1129" s="24" customFormat="true" ht="13.2" hidden="false" customHeight="false" outlineLevel="0" collapsed="false">
      <c r="A1129" s="12" t="n">
        <v>3129</v>
      </c>
      <c r="B1129" s="12" t="s">
        <v>289</v>
      </c>
      <c r="C1129" s="13" t="s">
        <v>172</v>
      </c>
      <c r="D1129" s="13" t="s">
        <v>173</v>
      </c>
      <c r="E1129" s="13" t="s">
        <v>174</v>
      </c>
      <c r="F1129" s="30" t="s">
        <v>123</v>
      </c>
      <c r="G1129" s="12" t="s">
        <v>290</v>
      </c>
      <c r="H1129" s="13" t="s">
        <v>291</v>
      </c>
      <c r="I1129" s="14" t="s">
        <v>292</v>
      </c>
      <c r="J1129" s="15" t="s">
        <v>293</v>
      </c>
      <c r="K1129" s="31" t="s">
        <v>300</v>
      </c>
      <c r="L1129" s="32" t="s">
        <v>93</v>
      </c>
      <c r="M1129" s="13" t="s">
        <v>183</v>
      </c>
      <c r="N1129" s="33" t="n">
        <v>41027</v>
      </c>
      <c r="O1129" s="21"/>
      <c r="P1129" s="26"/>
      <c r="Q1129" s="26"/>
      <c r="R1129" s="20"/>
      <c r="S1129" s="20"/>
      <c r="T1129" s="20"/>
      <c r="U1129" s="20"/>
      <c r="V1129" s="20"/>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1"/>
      <c r="BH1129" s="21"/>
      <c r="BI1129" s="21"/>
      <c r="BJ1129" s="23"/>
      <c r="BK1129" s="21"/>
      <c r="BL1129" s="21"/>
      <c r="BM1129" s="21"/>
    </row>
    <row r="1130" s="24" customFormat="true" ht="13.2" hidden="false" customHeight="false" outlineLevel="0" collapsed="false">
      <c r="A1130" s="12" t="n">
        <v>3129</v>
      </c>
      <c r="B1130" s="12" t="s">
        <v>289</v>
      </c>
      <c r="C1130" s="13" t="s">
        <v>172</v>
      </c>
      <c r="D1130" s="13" t="s">
        <v>173</v>
      </c>
      <c r="E1130" s="13" t="s">
        <v>174</v>
      </c>
      <c r="F1130" s="30" t="s">
        <v>123</v>
      </c>
      <c r="G1130" s="12" t="s">
        <v>290</v>
      </c>
      <c r="H1130" s="13" t="s">
        <v>291</v>
      </c>
      <c r="I1130" s="14" t="s">
        <v>292</v>
      </c>
      <c r="J1130" s="15" t="s">
        <v>293</v>
      </c>
      <c r="K1130" s="31" t="s">
        <v>300</v>
      </c>
      <c r="L1130" s="32" t="s">
        <v>93</v>
      </c>
      <c r="M1130" s="13" t="s">
        <v>183</v>
      </c>
      <c r="N1130" s="33" t="n">
        <v>41118</v>
      </c>
      <c r="O1130" s="21"/>
      <c r="P1130" s="26"/>
      <c r="Q1130" s="26"/>
      <c r="R1130" s="20"/>
      <c r="S1130" s="20"/>
      <c r="T1130" s="20"/>
      <c r="U1130" s="20"/>
      <c r="V1130" s="20"/>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1"/>
      <c r="BH1130" s="21"/>
      <c r="BI1130" s="21"/>
      <c r="BJ1130" s="23"/>
      <c r="BK1130" s="21"/>
      <c r="BL1130" s="21"/>
      <c r="BM1130" s="21"/>
    </row>
    <row r="1131" s="24" customFormat="true" ht="13.2" hidden="false" customHeight="false" outlineLevel="0" collapsed="false">
      <c r="A1131" s="12" t="n">
        <v>3129</v>
      </c>
      <c r="B1131" s="12" t="s">
        <v>289</v>
      </c>
      <c r="C1131" s="13" t="s">
        <v>172</v>
      </c>
      <c r="D1131" s="13" t="s">
        <v>173</v>
      </c>
      <c r="E1131" s="13" t="s">
        <v>174</v>
      </c>
      <c r="F1131" s="30" t="s">
        <v>123</v>
      </c>
      <c r="G1131" s="12" t="s">
        <v>290</v>
      </c>
      <c r="H1131" s="13" t="s">
        <v>291</v>
      </c>
      <c r="I1131" s="14" t="s">
        <v>292</v>
      </c>
      <c r="J1131" s="15" t="s">
        <v>293</v>
      </c>
      <c r="K1131" s="31" t="s">
        <v>300</v>
      </c>
      <c r="L1131" s="32" t="s">
        <v>93</v>
      </c>
      <c r="M1131" s="13" t="s">
        <v>183</v>
      </c>
      <c r="N1131" s="33" t="n">
        <v>41210</v>
      </c>
      <c r="O1131" s="21"/>
      <c r="P1131" s="26"/>
      <c r="Q1131" s="26"/>
      <c r="R1131" s="20"/>
      <c r="S1131" s="20"/>
      <c r="T1131" s="20"/>
      <c r="U1131" s="20"/>
      <c r="V1131" s="20"/>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1"/>
      <c r="BH1131" s="21"/>
      <c r="BI1131" s="21"/>
      <c r="BJ1131" s="23"/>
      <c r="BK1131" s="21"/>
      <c r="BL1131" s="21"/>
      <c r="BM1131" s="21"/>
    </row>
    <row r="1132" s="24" customFormat="true" ht="13.2" hidden="false" customHeight="false" outlineLevel="0" collapsed="false">
      <c r="A1132" s="12" t="n">
        <v>856</v>
      </c>
      <c r="B1132" s="12" t="s">
        <v>135</v>
      </c>
      <c r="C1132" s="13"/>
      <c r="D1132" s="13"/>
      <c r="E1132" s="13"/>
      <c r="F1132" s="30"/>
      <c r="G1132" s="12" t="s">
        <v>301</v>
      </c>
      <c r="H1132" s="13" t="s">
        <v>301</v>
      </c>
      <c r="I1132" s="14" t="s">
        <v>302</v>
      </c>
      <c r="J1132" s="15" t="s">
        <v>303</v>
      </c>
      <c r="K1132" s="31"/>
      <c r="L1132" s="32"/>
      <c r="M1132" s="13"/>
      <c r="N1132" s="33"/>
      <c r="O1132" s="21"/>
      <c r="P1132" s="26"/>
      <c r="Q1132" s="26"/>
      <c r="R1132" s="20"/>
      <c r="S1132" s="20"/>
      <c r="T1132" s="20"/>
      <c r="U1132" s="20"/>
      <c r="V1132" s="20"/>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1"/>
      <c r="BH1132" s="21"/>
      <c r="BI1132" s="21"/>
      <c r="BJ1132" s="23"/>
      <c r="BK1132" s="21"/>
      <c r="BL1132" s="21"/>
      <c r="BM1132" s="21"/>
    </row>
    <row r="1133" s="24" customFormat="true" ht="13.2" hidden="false" customHeight="false" outlineLevel="0" collapsed="false">
      <c r="A1133" s="12" t="n">
        <v>3131</v>
      </c>
      <c r="B1133" s="12" t="s">
        <v>232</v>
      </c>
      <c r="C1133" s="13" t="s">
        <v>79</v>
      </c>
      <c r="D1133" s="13" t="s">
        <v>105</v>
      </c>
      <c r="E1133" s="13" t="s">
        <v>81</v>
      </c>
      <c r="F1133" s="30" t="s">
        <v>82</v>
      </c>
      <c r="G1133" s="12" t="s">
        <v>136</v>
      </c>
      <c r="H1133" s="13" t="s">
        <v>136</v>
      </c>
      <c r="I1133" s="14" t="s">
        <v>304</v>
      </c>
      <c r="J1133" s="15" t="s">
        <v>305</v>
      </c>
      <c r="K1133" s="31" t="s">
        <v>206</v>
      </c>
      <c r="L1133" s="32" t="s">
        <v>140</v>
      </c>
      <c r="M1133" s="13" t="s">
        <v>145</v>
      </c>
      <c r="N1133" s="33" t="n">
        <v>38807</v>
      </c>
      <c r="O1133" s="21"/>
      <c r="P1133" s="26"/>
      <c r="Q1133" s="26"/>
      <c r="R1133" s="20"/>
      <c r="S1133" s="20"/>
      <c r="T1133" s="20"/>
      <c r="U1133" s="20"/>
      <c r="V1133" s="20"/>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1"/>
      <c r="BH1133" s="21"/>
      <c r="BI1133" s="21"/>
      <c r="BJ1133" s="23"/>
      <c r="BK1133" s="21"/>
      <c r="BL1133" s="21"/>
      <c r="BM1133" s="21"/>
    </row>
    <row r="1134" s="24" customFormat="true" ht="13.2" hidden="false" customHeight="false" outlineLevel="0" collapsed="false">
      <c r="A1134" s="12" t="n">
        <v>3131</v>
      </c>
      <c r="B1134" s="12" t="s">
        <v>232</v>
      </c>
      <c r="C1134" s="13" t="s">
        <v>79</v>
      </c>
      <c r="D1134" s="13" t="s">
        <v>105</v>
      </c>
      <c r="E1134" s="13" t="s">
        <v>81</v>
      </c>
      <c r="F1134" s="30" t="s">
        <v>82</v>
      </c>
      <c r="G1134" s="12" t="s">
        <v>136</v>
      </c>
      <c r="H1134" s="13" t="s">
        <v>136</v>
      </c>
      <c r="I1134" s="14" t="s">
        <v>304</v>
      </c>
      <c r="J1134" s="15" t="s">
        <v>305</v>
      </c>
      <c r="K1134" s="31" t="s">
        <v>206</v>
      </c>
      <c r="L1134" s="32" t="s">
        <v>140</v>
      </c>
      <c r="M1134" s="13" t="s">
        <v>145</v>
      </c>
      <c r="N1134" s="33" t="n">
        <v>38990</v>
      </c>
      <c r="O1134" s="21"/>
      <c r="P1134" s="26"/>
      <c r="Q1134" s="26"/>
      <c r="R1134" s="20"/>
      <c r="S1134" s="20"/>
      <c r="T1134" s="20"/>
      <c r="U1134" s="20"/>
      <c r="V1134" s="20"/>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3"/>
      <c r="BK1134" s="21"/>
      <c r="BL1134" s="21"/>
      <c r="BM1134" s="21"/>
    </row>
    <row r="1135" s="24" customFormat="true" ht="13.2" hidden="false" customHeight="false" outlineLevel="0" collapsed="false">
      <c r="A1135" s="12" t="n">
        <v>3131</v>
      </c>
      <c r="B1135" s="12" t="s">
        <v>232</v>
      </c>
      <c r="C1135" s="13" t="s">
        <v>79</v>
      </c>
      <c r="D1135" s="13" t="s">
        <v>105</v>
      </c>
      <c r="E1135" s="13" t="s">
        <v>81</v>
      </c>
      <c r="F1135" s="30" t="s">
        <v>82</v>
      </c>
      <c r="G1135" s="12" t="s">
        <v>136</v>
      </c>
      <c r="H1135" s="13" t="s">
        <v>136</v>
      </c>
      <c r="I1135" s="14" t="s">
        <v>304</v>
      </c>
      <c r="J1135" s="15" t="s">
        <v>305</v>
      </c>
      <c r="K1135" s="31" t="s">
        <v>206</v>
      </c>
      <c r="L1135" s="32" t="s">
        <v>140</v>
      </c>
      <c r="M1135" s="13" t="s">
        <v>145</v>
      </c>
      <c r="N1135" s="33" t="n">
        <v>39172</v>
      </c>
      <c r="O1135" s="21"/>
      <c r="P1135" s="26"/>
      <c r="Q1135" s="26"/>
      <c r="R1135" s="20"/>
      <c r="S1135" s="20"/>
      <c r="T1135" s="20"/>
      <c r="U1135" s="20"/>
      <c r="V1135" s="20"/>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1"/>
      <c r="BH1135" s="21"/>
      <c r="BI1135" s="21"/>
      <c r="BJ1135" s="23"/>
      <c r="BK1135" s="21"/>
      <c r="BL1135" s="21"/>
      <c r="BM1135" s="21"/>
    </row>
    <row r="1136" s="24" customFormat="true" ht="13.2" hidden="false" customHeight="false" outlineLevel="0" collapsed="false">
      <c r="A1136" s="12" t="n">
        <v>3131</v>
      </c>
      <c r="B1136" s="12" t="s">
        <v>232</v>
      </c>
      <c r="C1136" s="13" t="s">
        <v>79</v>
      </c>
      <c r="D1136" s="13" t="s">
        <v>105</v>
      </c>
      <c r="E1136" s="13" t="s">
        <v>81</v>
      </c>
      <c r="F1136" s="30" t="s">
        <v>82</v>
      </c>
      <c r="G1136" s="12" t="s">
        <v>136</v>
      </c>
      <c r="H1136" s="13" t="s">
        <v>136</v>
      </c>
      <c r="I1136" s="14" t="s">
        <v>304</v>
      </c>
      <c r="J1136" s="15" t="s">
        <v>305</v>
      </c>
      <c r="K1136" s="31" t="s">
        <v>206</v>
      </c>
      <c r="L1136" s="32" t="s">
        <v>140</v>
      </c>
      <c r="M1136" s="13" t="s">
        <v>145</v>
      </c>
      <c r="N1136" s="33" t="n">
        <v>39355</v>
      </c>
      <c r="O1136" s="21"/>
      <c r="P1136" s="26"/>
      <c r="Q1136" s="26"/>
      <c r="R1136" s="20"/>
      <c r="S1136" s="20"/>
      <c r="T1136" s="20"/>
      <c r="U1136" s="20"/>
      <c r="V1136" s="2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1"/>
      <c r="BH1136" s="21"/>
      <c r="BI1136" s="21"/>
      <c r="BJ1136" s="23"/>
      <c r="BK1136" s="21"/>
      <c r="BL1136" s="21"/>
      <c r="BM1136" s="21"/>
    </row>
    <row r="1137" s="24" customFormat="true" ht="13.2" hidden="false" customHeight="false" outlineLevel="0" collapsed="false">
      <c r="A1137" s="12" t="n">
        <v>3131</v>
      </c>
      <c r="B1137" s="12" t="s">
        <v>232</v>
      </c>
      <c r="C1137" s="13" t="s">
        <v>79</v>
      </c>
      <c r="D1137" s="13" t="s">
        <v>105</v>
      </c>
      <c r="E1137" s="13" t="s">
        <v>81</v>
      </c>
      <c r="F1137" s="30" t="s">
        <v>82</v>
      </c>
      <c r="G1137" s="12" t="s">
        <v>136</v>
      </c>
      <c r="H1137" s="13" t="s">
        <v>136</v>
      </c>
      <c r="I1137" s="14" t="s">
        <v>304</v>
      </c>
      <c r="J1137" s="15" t="s">
        <v>305</v>
      </c>
      <c r="K1137" s="31" t="s">
        <v>206</v>
      </c>
      <c r="L1137" s="32" t="s">
        <v>140</v>
      </c>
      <c r="M1137" s="13" t="s">
        <v>145</v>
      </c>
      <c r="N1137" s="33" t="n">
        <v>39538</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1"/>
      <c r="BH1137" s="21"/>
      <c r="BI1137" s="21"/>
      <c r="BJ1137" s="23"/>
      <c r="BK1137" s="21"/>
      <c r="BL1137" s="21"/>
      <c r="BM1137" s="21"/>
    </row>
    <row r="1138" s="24" customFormat="true" ht="13.2" hidden="false" customHeight="false" outlineLevel="0" collapsed="false">
      <c r="A1138" s="12" t="n">
        <v>3131</v>
      </c>
      <c r="B1138" s="12" t="s">
        <v>232</v>
      </c>
      <c r="C1138" s="13" t="s">
        <v>79</v>
      </c>
      <c r="D1138" s="13" t="s">
        <v>105</v>
      </c>
      <c r="E1138" s="13" t="s">
        <v>81</v>
      </c>
      <c r="F1138" s="30" t="s">
        <v>82</v>
      </c>
      <c r="G1138" s="12" t="s">
        <v>136</v>
      </c>
      <c r="H1138" s="13" t="s">
        <v>136</v>
      </c>
      <c r="I1138" s="14" t="s">
        <v>304</v>
      </c>
      <c r="J1138" s="15" t="s">
        <v>305</v>
      </c>
      <c r="K1138" s="31" t="s">
        <v>206</v>
      </c>
      <c r="L1138" s="32" t="s">
        <v>140</v>
      </c>
      <c r="M1138" s="13" t="s">
        <v>145</v>
      </c>
      <c r="N1138" s="33" t="n">
        <v>39721</v>
      </c>
      <c r="O1138" s="21"/>
      <c r="P1138" s="26"/>
      <c r="Q1138" s="26"/>
      <c r="R1138" s="20"/>
      <c r="S1138" s="20"/>
      <c r="T1138" s="20"/>
      <c r="U1138" s="20"/>
      <c r="V1138" s="2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1"/>
      <c r="BH1138" s="21"/>
      <c r="BI1138" s="21"/>
      <c r="BJ1138" s="23"/>
      <c r="BK1138" s="21"/>
      <c r="BL1138" s="21"/>
      <c r="BM1138" s="21"/>
    </row>
    <row r="1139" s="24" customFormat="true" ht="13.2" hidden="false" customHeight="false" outlineLevel="0" collapsed="false">
      <c r="A1139" s="12" t="n">
        <v>3131</v>
      </c>
      <c r="B1139" s="12" t="s">
        <v>232</v>
      </c>
      <c r="C1139" s="13" t="s">
        <v>79</v>
      </c>
      <c r="D1139" s="13" t="s">
        <v>105</v>
      </c>
      <c r="E1139" s="13" t="s">
        <v>81</v>
      </c>
      <c r="F1139" s="30" t="s">
        <v>82</v>
      </c>
      <c r="G1139" s="12" t="s">
        <v>136</v>
      </c>
      <c r="H1139" s="13" t="s">
        <v>136</v>
      </c>
      <c r="I1139" s="14" t="s">
        <v>304</v>
      </c>
      <c r="J1139" s="15" t="s">
        <v>305</v>
      </c>
      <c r="K1139" s="31" t="s">
        <v>206</v>
      </c>
      <c r="L1139" s="32" t="s">
        <v>140</v>
      </c>
      <c r="M1139" s="13" t="s">
        <v>145</v>
      </c>
      <c r="N1139" s="33" t="n">
        <v>39903</v>
      </c>
      <c r="O1139" s="21"/>
      <c r="P1139" s="26"/>
      <c r="Q1139" s="26"/>
      <c r="R1139" s="20"/>
      <c r="S1139" s="20"/>
      <c r="T1139" s="20"/>
      <c r="U1139" s="20"/>
      <c r="V1139" s="2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1"/>
      <c r="BH1139" s="21"/>
      <c r="BI1139" s="21"/>
      <c r="BJ1139" s="23"/>
      <c r="BK1139" s="21"/>
      <c r="BL1139" s="21"/>
      <c r="BM1139" s="21"/>
    </row>
    <row r="1140" s="24" customFormat="true" ht="13.2" hidden="false" customHeight="false" outlineLevel="0" collapsed="false">
      <c r="A1140" s="12" t="n">
        <v>3131</v>
      </c>
      <c r="B1140" s="12" t="s">
        <v>232</v>
      </c>
      <c r="C1140" s="13" t="s">
        <v>79</v>
      </c>
      <c r="D1140" s="13" t="s">
        <v>105</v>
      </c>
      <c r="E1140" s="13" t="s">
        <v>81</v>
      </c>
      <c r="F1140" s="30" t="s">
        <v>82</v>
      </c>
      <c r="G1140" s="12" t="s">
        <v>136</v>
      </c>
      <c r="H1140" s="13" t="s">
        <v>136</v>
      </c>
      <c r="I1140" s="14" t="s">
        <v>304</v>
      </c>
      <c r="J1140" s="15" t="s">
        <v>305</v>
      </c>
      <c r="K1140" s="31" t="s">
        <v>206</v>
      </c>
      <c r="L1140" s="32" t="s">
        <v>140</v>
      </c>
      <c r="M1140" s="13" t="s">
        <v>145</v>
      </c>
      <c r="N1140" s="33" t="n">
        <v>40086</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1"/>
      <c r="BH1140" s="21"/>
      <c r="BI1140" s="21"/>
      <c r="BJ1140" s="23"/>
      <c r="BK1140" s="21"/>
      <c r="BL1140" s="21"/>
      <c r="BM1140" s="21"/>
    </row>
    <row r="1141" s="24" customFormat="true" ht="13.2" hidden="false" customHeight="false" outlineLevel="0" collapsed="false">
      <c r="A1141" s="12" t="n">
        <v>3140</v>
      </c>
      <c r="B1141" s="12" t="s">
        <v>306</v>
      </c>
      <c r="C1141" s="13"/>
      <c r="D1141" s="13"/>
      <c r="E1141" s="13"/>
      <c r="F1141" s="30"/>
      <c r="G1141" s="12" t="s">
        <v>307</v>
      </c>
      <c r="H1141" s="13" t="s">
        <v>286</v>
      </c>
      <c r="I1141" s="14" t="s">
        <v>308</v>
      </c>
      <c r="J1141" s="15" t="s">
        <v>309</v>
      </c>
      <c r="K1141" s="31"/>
      <c r="L1141" s="32"/>
      <c r="M1141" s="13"/>
      <c r="N1141" s="33"/>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1"/>
      <c r="BH1141" s="21"/>
      <c r="BI1141" s="21"/>
      <c r="BJ1141" s="23"/>
      <c r="BK1141" s="21"/>
      <c r="BL1141" s="21"/>
      <c r="BM1141" s="21"/>
    </row>
    <row r="1142" s="24" customFormat="true" ht="13.2" hidden="false" customHeight="false" outlineLevel="0" collapsed="false">
      <c r="A1142" s="12" t="n">
        <v>3132</v>
      </c>
      <c r="B1142" s="12" t="s">
        <v>171</v>
      </c>
      <c r="C1142" s="13" t="s">
        <v>172</v>
      </c>
      <c r="D1142" s="13" t="s">
        <v>173</v>
      </c>
      <c r="E1142" s="13" t="s">
        <v>174</v>
      </c>
      <c r="F1142" s="30" t="s">
        <v>123</v>
      </c>
      <c r="G1142" s="12" t="s">
        <v>175</v>
      </c>
      <c r="H1142" s="13" t="s">
        <v>176</v>
      </c>
      <c r="I1142" s="14" t="s">
        <v>310</v>
      </c>
      <c r="J1142" s="15" t="s">
        <v>311</v>
      </c>
      <c r="K1142" s="31" t="s">
        <v>92</v>
      </c>
      <c r="L1142" s="32" t="s">
        <v>164</v>
      </c>
      <c r="M1142" s="13" t="s">
        <v>209</v>
      </c>
      <c r="N1142" s="33" t="n">
        <v>38749</v>
      </c>
      <c r="O1142" s="21" t="s">
        <v>312</v>
      </c>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1"/>
      <c r="BH1142" s="21"/>
      <c r="BI1142" s="21"/>
      <c r="BJ1142" s="23"/>
      <c r="BK1142" s="21"/>
      <c r="BL1142" s="21"/>
      <c r="BM1142" s="21"/>
    </row>
    <row r="1143" s="24" customFormat="true" ht="13.2" hidden="false" customHeight="false" outlineLevel="0" collapsed="false">
      <c r="A1143" s="12" t="n">
        <v>3132</v>
      </c>
      <c r="B1143" s="12" t="s">
        <v>171</v>
      </c>
      <c r="C1143" s="13" t="s">
        <v>172</v>
      </c>
      <c r="D1143" s="13" t="s">
        <v>173</v>
      </c>
      <c r="E1143" s="13" t="s">
        <v>174</v>
      </c>
      <c r="F1143" s="30" t="s">
        <v>123</v>
      </c>
      <c r="G1143" s="12" t="s">
        <v>175</v>
      </c>
      <c r="H1143" s="13" t="s">
        <v>176</v>
      </c>
      <c r="I1143" s="14" t="s">
        <v>310</v>
      </c>
      <c r="J1143" s="15" t="s">
        <v>311</v>
      </c>
      <c r="K1143" s="31" t="s">
        <v>92</v>
      </c>
      <c r="L1143" s="32" t="s">
        <v>164</v>
      </c>
      <c r="M1143" s="13" t="s">
        <v>209</v>
      </c>
      <c r="N1143" s="33" t="n">
        <v>38838</v>
      </c>
      <c r="O1143" s="21" t="s">
        <v>312</v>
      </c>
      <c r="P1143" s="26" t="n">
        <v>38853</v>
      </c>
      <c r="Q1143" s="26" t="n">
        <v>38812</v>
      </c>
      <c r="R1143" s="20"/>
      <c r="S1143" s="20" t="n">
        <v>2.1</v>
      </c>
      <c r="T1143" s="20" t="s">
        <v>258</v>
      </c>
      <c r="U1143" s="20" t="n">
        <v>450</v>
      </c>
      <c r="V1143" s="20" t="n">
        <v>85</v>
      </c>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3" t="n">
        <v>40057</v>
      </c>
      <c r="BK1143" s="21" t="s">
        <v>114</v>
      </c>
      <c r="BL1143" s="21"/>
      <c r="BM1143" s="21"/>
    </row>
    <row r="1144" s="24" customFormat="true" ht="13.2" hidden="false" customHeight="false" outlineLevel="0" collapsed="false">
      <c r="A1144" s="12" t="n">
        <v>3132</v>
      </c>
      <c r="B1144" s="12" t="s">
        <v>171</v>
      </c>
      <c r="C1144" s="13" t="s">
        <v>172</v>
      </c>
      <c r="D1144" s="13" t="s">
        <v>173</v>
      </c>
      <c r="E1144" s="13" t="s">
        <v>174</v>
      </c>
      <c r="F1144" s="30" t="s">
        <v>123</v>
      </c>
      <c r="G1144" s="12" t="s">
        <v>175</v>
      </c>
      <c r="H1144" s="13" t="s">
        <v>176</v>
      </c>
      <c r="I1144" s="14" t="s">
        <v>310</v>
      </c>
      <c r="J1144" s="15" t="s">
        <v>311</v>
      </c>
      <c r="K1144" s="31" t="s">
        <v>92</v>
      </c>
      <c r="L1144" s="32" t="s">
        <v>164</v>
      </c>
      <c r="M1144" s="13" t="s">
        <v>209</v>
      </c>
      <c r="N1144" s="33" t="n">
        <v>38930</v>
      </c>
      <c r="O1144" s="21" t="s">
        <v>312</v>
      </c>
      <c r="P1144" s="26" t="n">
        <v>38938</v>
      </c>
      <c r="Q1144" s="26" t="n">
        <v>38894</v>
      </c>
      <c r="R1144" s="20"/>
      <c r="S1144" s="20" t="n">
        <v>2.6</v>
      </c>
      <c r="T1144" s="20" t="s">
        <v>258</v>
      </c>
      <c r="U1144" s="20" t="n">
        <v>535</v>
      </c>
      <c r="V1144" s="20" t="n">
        <v>95</v>
      </c>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1"/>
      <c r="BH1144" s="21"/>
      <c r="BI1144" s="21"/>
      <c r="BJ1144" s="23" t="n">
        <v>40057</v>
      </c>
      <c r="BK1144" s="21" t="s">
        <v>114</v>
      </c>
      <c r="BL1144" s="21"/>
      <c r="BM1144" s="21"/>
    </row>
    <row r="1145" s="24" customFormat="true" ht="13.2" hidden="false" customHeight="false" outlineLevel="0" collapsed="false">
      <c r="A1145" s="12" t="n">
        <v>3132</v>
      </c>
      <c r="B1145" s="12" t="s">
        <v>171</v>
      </c>
      <c r="C1145" s="13" t="s">
        <v>172</v>
      </c>
      <c r="D1145" s="13" t="s">
        <v>173</v>
      </c>
      <c r="E1145" s="13" t="s">
        <v>174</v>
      </c>
      <c r="F1145" s="30" t="s">
        <v>123</v>
      </c>
      <c r="G1145" s="12" t="s">
        <v>175</v>
      </c>
      <c r="H1145" s="13" t="s">
        <v>176</v>
      </c>
      <c r="I1145" s="14" t="s">
        <v>310</v>
      </c>
      <c r="J1145" s="15" t="s">
        <v>311</v>
      </c>
      <c r="K1145" s="31" t="s">
        <v>92</v>
      </c>
      <c r="L1145" s="32" t="s">
        <v>164</v>
      </c>
      <c r="M1145" s="13" t="s">
        <v>209</v>
      </c>
      <c r="N1145" s="33" t="n">
        <v>39022</v>
      </c>
      <c r="O1145" s="21" t="s">
        <v>312</v>
      </c>
      <c r="P1145" s="26" t="n">
        <v>39050</v>
      </c>
      <c r="Q1145" s="26" t="n">
        <v>38985</v>
      </c>
      <c r="R1145" s="20"/>
      <c r="S1145" s="20" t="n">
        <v>2.6</v>
      </c>
      <c r="T1145" s="20" t="s">
        <v>258</v>
      </c>
      <c r="U1145" s="20" t="n">
        <v>545</v>
      </c>
      <c r="V1145" s="20" t="n">
        <v>85</v>
      </c>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1"/>
      <c r="BH1145" s="21"/>
      <c r="BI1145" s="21"/>
      <c r="BJ1145" s="23" t="n">
        <v>40057</v>
      </c>
      <c r="BK1145" s="21" t="s">
        <v>114</v>
      </c>
      <c r="BL1145" s="21"/>
      <c r="BM1145" s="21"/>
    </row>
    <row r="1146" s="24" customFormat="true" ht="13.2" hidden="false" customHeight="false" outlineLevel="0" collapsed="false">
      <c r="A1146" s="12" t="n">
        <v>3132</v>
      </c>
      <c r="B1146" s="12" t="s">
        <v>171</v>
      </c>
      <c r="C1146" s="13" t="s">
        <v>172</v>
      </c>
      <c r="D1146" s="13" t="s">
        <v>173</v>
      </c>
      <c r="E1146" s="13" t="s">
        <v>174</v>
      </c>
      <c r="F1146" s="30" t="s">
        <v>123</v>
      </c>
      <c r="G1146" s="12" t="s">
        <v>175</v>
      </c>
      <c r="H1146" s="13" t="s">
        <v>176</v>
      </c>
      <c r="I1146" s="14" t="s">
        <v>310</v>
      </c>
      <c r="J1146" s="15" t="s">
        <v>311</v>
      </c>
      <c r="K1146" s="31" t="s">
        <v>92</v>
      </c>
      <c r="L1146" s="32" t="s">
        <v>164</v>
      </c>
      <c r="M1146" s="13" t="s">
        <v>209</v>
      </c>
      <c r="N1146" s="33" t="n">
        <v>39114</v>
      </c>
      <c r="O1146" s="21" t="s">
        <v>312</v>
      </c>
      <c r="P1146" s="26" t="n">
        <v>39119</v>
      </c>
      <c r="Q1146" s="26" t="n">
        <v>39084</v>
      </c>
      <c r="R1146" s="20" t="s">
        <v>313</v>
      </c>
      <c r="S1146" s="20" t="n">
        <v>3.4</v>
      </c>
      <c r="T1146" s="20" t="s">
        <v>258</v>
      </c>
      <c r="U1146" s="20" t="n">
        <v>550</v>
      </c>
      <c r="V1146" s="20" t="n">
        <v>90</v>
      </c>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1"/>
      <c r="BH1146" s="21"/>
      <c r="BI1146" s="21"/>
      <c r="BJ1146" s="23" t="n">
        <v>40057</v>
      </c>
      <c r="BK1146" s="21" t="s">
        <v>114</v>
      </c>
      <c r="BL1146" s="21"/>
      <c r="BM1146" s="21"/>
    </row>
    <row r="1147" s="24" customFormat="true" ht="13.2" hidden="false" customHeight="false" outlineLevel="0" collapsed="false">
      <c r="A1147" s="12" t="n">
        <v>3132</v>
      </c>
      <c r="B1147" s="12" t="s">
        <v>171</v>
      </c>
      <c r="C1147" s="13" t="s">
        <v>172</v>
      </c>
      <c r="D1147" s="13" t="s">
        <v>173</v>
      </c>
      <c r="E1147" s="13" t="s">
        <v>174</v>
      </c>
      <c r="F1147" s="30" t="s">
        <v>123</v>
      </c>
      <c r="G1147" s="12" t="s">
        <v>175</v>
      </c>
      <c r="H1147" s="13" t="s">
        <v>176</v>
      </c>
      <c r="I1147" s="14" t="s">
        <v>310</v>
      </c>
      <c r="J1147" s="15" t="s">
        <v>311</v>
      </c>
      <c r="K1147" s="31" t="s">
        <v>92</v>
      </c>
      <c r="L1147" s="32" t="s">
        <v>164</v>
      </c>
      <c r="M1147" s="13" t="s">
        <v>209</v>
      </c>
      <c r="N1147" s="33" t="n">
        <v>39203</v>
      </c>
      <c r="O1147" s="21" t="s">
        <v>312</v>
      </c>
      <c r="P1147" s="26" t="n">
        <v>39211</v>
      </c>
      <c r="Q1147" s="26" t="n">
        <v>39161</v>
      </c>
      <c r="R1147" s="20" t="n">
        <v>307</v>
      </c>
      <c r="S1147" s="20" t="n">
        <v>9.7</v>
      </c>
      <c r="T1147" s="20" t="s">
        <v>258</v>
      </c>
      <c r="U1147" s="20" t="n">
        <v>740</v>
      </c>
      <c r="V1147" s="20" t="n">
        <v>130</v>
      </c>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1"/>
      <c r="BH1147" s="21"/>
      <c r="BI1147" s="21"/>
      <c r="BJ1147" s="23" t="n">
        <v>40057</v>
      </c>
      <c r="BK1147" s="21" t="s">
        <v>114</v>
      </c>
      <c r="BL1147" s="21"/>
      <c r="BM1147" s="21"/>
    </row>
    <row r="1148" s="24" customFormat="true" ht="13.2" hidden="false" customHeight="false" outlineLevel="0" collapsed="false">
      <c r="A1148" s="12" t="n">
        <v>3132</v>
      </c>
      <c r="B1148" s="12" t="s">
        <v>171</v>
      </c>
      <c r="C1148" s="13" t="s">
        <v>172</v>
      </c>
      <c r="D1148" s="13" t="s">
        <v>173</v>
      </c>
      <c r="E1148" s="13" t="s">
        <v>174</v>
      </c>
      <c r="F1148" s="30" t="s">
        <v>123</v>
      </c>
      <c r="G1148" s="12" t="s">
        <v>175</v>
      </c>
      <c r="H1148" s="13" t="s">
        <v>176</v>
      </c>
      <c r="I1148" s="14" t="s">
        <v>310</v>
      </c>
      <c r="J1148" s="15" t="s">
        <v>311</v>
      </c>
      <c r="K1148" s="31" t="s">
        <v>92</v>
      </c>
      <c r="L1148" s="32" t="s">
        <v>164</v>
      </c>
      <c r="M1148" s="13" t="s">
        <v>209</v>
      </c>
      <c r="N1148" s="33" t="n">
        <v>39295</v>
      </c>
      <c r="O1148" s="21" t="s">
        <v>312</v>
      </c>
      <c r="P1148" s="26" t="n">
        <v>39280</v>
      </c>
      <c r="Q1148" s="26" t="n">
        <v>39253</v>
      </c>
      <c r="R1148" s="20"/>
      <c r="S1148" s="20" t="n">
        <v>11</v>
      </c>
      <c r="T1148" s="20" t="s">
        <v>258</v>
      </c>
      <c r="U1148" s="20" t="n">
        <v>585</v>
      </c>
      <c r="V1148" s="20" t="n">
        <v>115</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1"/>
      <c r="BH1148" s="21"/>
      <c r="BI1148" s="21"/>
      <c r="BJ1148" s="23" t="n">
        <v>40057</v>
      </c>
      <c r="BK1148" s="21" t="s">
        <v>114</v>
      </c>
      <c r="BL1148" s="21"/>
      <c r="BM1148" s="21"/>
    </row>
    <row r="1149" s="24" customFormat="true" ht="13.2" hidden="false" customHeight="false" outlineLevel="0" collapsed="false">
      <c r="A1149" s="12" t="n">
        <v>3132</v>
      </c>
      <c r="B1149" s="12" t="s">
        <v>171</v>
      </c>
      <c r="C1149" s="13" t="s">
        <v>172</v>
      </c>
      <c r="D1149" s="13" t="s">
        <v>173</v>
      </c>
      <c r="E1149" s="13" t="s">
        <v>174</v>
      </c>
      <c r="F1149" s="30" t="s">
        <v>123</v>
      </c>
      <c r="G1149" s="12" t="s">
        <v>175</v>
      </c>
      <c r="H1149" s="13" t="s">
        <v>176</v>
      </c>
      <c r="I1149" s="14" t="s">
        <v>310</v>
      </c>
      <c r="J1149" s="15" t="s">
        <v>311</v>
      </c>
      <c r="K1149" s="31" t="s">
        <v>92</v>
      </c>
      <c r="L1149" s="32" t="s">
        <v>164</v>
      </c>
      <c r="M1149" s="13" t="s">
        <v>209</v>
      </c>
      <c r="N1149" s="33" t="n">
        <v>39387</v>
      </c>
      <c r="O1149" s="21" t="s">
        <v>312</v>
      </c>
      <c r="P1149" s="26" t="n">
        <v>39510</v>
      </c>
      <c r="Q1149" s="26" t="n">
        <v>39381</v>
      </c>
      <c r="R1149" s="20" t="n">
        <v>308.2</v>
      </c>
      <c r="S1149" s="20" t="n">
        <v>11</v>
      </c>
      <c r="T1149" s="20" t="s">
        <v>258</v>
      </c>
      <c r="U1149" s="20" t="n">
        <v>570</v>
      </c>
      <c r="V1149" s="20" t="n">
        <v>115</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1"/>
      <c r="BH1149" s="21"/>
      <c r="BI1149" s="21"/>
      <c r="BJ1149" s="23" t="n">
        <v>40057</v>
      </c>
      <c r="BK1149" s="21" t="s">
        <v>114</v>
      </c>
      <c r="BL1149" s="21"/>
      <c r="BM1149" s="21"/>
    </row>
    <row r="1150" s="24" customFormat="true" ht="13.2" hidden="false" customHeight="false" outlineLevel="0" collapsed="false">
      <c r="A1150" s="12" t="n">
        <v>3132</v>
      </c>
      <c r="B1150" s="12" t="s">
        <v>171</v>
      </c>
      <c r="C1150" s="13" t="s">
        <v>172</v>
      </c>
      <c r="D1150" s="13" t="s">
        <v>173</v>
      </c>
      <c r="E1150" s="13" t="s">
        <v>174</v>
      </c>
      <c r="F1150" s="30" t="s">
        <v>123</v>
      </c>
      <c r="G1150" s="12" t="s">
        <v>175</v>
      </c>
      <c r="H1150" s="13" t="s">
        <v>176</v>
      </c>
      <c r="I1150" s="14" t="s">
        <v>310</v>
      </c>
      <c r="J1150" s="15" t="s">
        <v>311</v>
      </c>
      <c r="K1150" s="31" t="s">
        <v>92</v>
      </c>
      <c r="L1150" s="32" t="s">
        <v>164</v>
      </c>
      <c r="M1150" s="13" t="s">
        <v>209</v>
      </c>
      <c r="N1150" s="33" t="n">
        <v>39479</v>
      </c>
      <c r="O1150" s="21" t="s">
        <v>312</v>
      </c>
      <c r="P1150" s="26" t="n">
        <v>39510</v>
      </c>
      <c r="Q1150" s="26" t="n">
        <v>39444</v>
      </c>
      <c r="R1150" s="20" t="n">
        <v>307.3</v>
      </c>
      <c r="S1150" s="20" t="n">
        <v>9.7</v>
      </c>
      <c r="T1150" s="20" t="s">
        <v>258</v>
      </c>
      <c r="U1150" s="20" t="n">
        <v>580</v>
      </c>
      <c r="V1150" s="20" t="n">
        <v>140</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1"/>
      <c r="BH1150" s="21"/>
      <c r="BI1150" s="21"/>
      <c r="BJ1150" s="23" t="n">
        <v>40057</v>
      </c>
      <c r="BK1150" s="21" t="s">
        <v>114</v>
      </c>
      <c r="BL1150" s="21"/>
      <c r="BM1150" s="21"/>
    </row>
    <row r="1151" s="24" customFormat="true" ht="13.2" hidden="false" customHeight="false" outlineLevel="0" collapsed="false">
      <c r="A1151" s="12" t="n">
        <v>3132</v>
      </c>
      <c r="B1151" s="12" t="s">
        <v>171</v>
      </c>
      <c r="C1151" s="13" t="s">
        <v>172</v>
      </c>
      <c r="D1151" s="13" t="s">
        <v>173</v>
      </c>
      <c r="E1151" s="13" t="s">
        <v>174</v>
      </c>
      <c r="F1151" s="30" t="s">
        <v>123</v>
      </c>
      <c r="G1151" s="12" t="s">
        <v>175</v>
      </c>
      <c r="H1151" s="13" t="s">
        <v>176</v>
      </c>
      <c r="I1151" s="14" t="s">
        <v>310</v>
      </c>
      <c r="J1151" s="15" t="s">
        <v>311</v>
      </c>
      <c r="K1151" s="31" t="s">
        <v>92</v>
      </c>
      <c r="L1151" s="32" t="s">
        <v>164</v>
      </c>
      <c r="M1151" s="13" t="s">
        <v>209</v>
      </c>
      <c r="N1151" s="33" t="n">
        <v>39569</v>
      </c>
      <c r="O1151" s="21" t="s">
        <v>312</v>
      </c>
      <c r="P1151" s="26" t="n">
        <v>39769</v>
      </c>
      <c r="Q1151" s="26" t="n">
        <v>39538</v>
      </c>
      <c r="R1151" s="20" t="n">
        <v>310.1</v>
      </c>
      <c r="S1151" s="20" t="n">
        <v>10.8</v>
      </c>
      <c r="T1151" s="20" t="s">
        <v>258</v>
      </c>
      <c r="U1151" s="20" t="n">
        <v>545</v>
      </c>
      <c r="V1151" s="20" t="n">
        <v>105</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1"/>
      <c r="BH1151" s="21"/>
      <c r="BI1151" s="21"/>
      <c r="BJ1151" s="23" t="n">
        <v>39770</v>
      </c>
      <c r="BK1151" s="21" t="s">
        <v>114</v>
      </c>
      <c r="BL1151" s="21"/>
      <c r="BM1151" s="21"/>
    </row>
    <row r="1152" s="24" customFormat="true" ht="13.2" hidden="false" customHeight="false" outlineLevel="0" collapsed="false">
      <c r="A1152" s="12" t="n">
        <v>3132</v>
      </c>
      <c r="B1152" s="12" t="s">
        <v>171</v>
      </c>
      <c r="C1152" s="13" t="s">
        <v>172</v>
      </c>
      <c r="D1152" s="13" t="s">
        <v>173</v>
      </c>
      <c r="E1152" s="13" t="s">
        <v>174</v>
      </c>
      <c r="F1152" s="30" t="s">
        <v>123</v>
      </c>
      <c r="G1152" s="12" t="s">
        <v>175</v>
      </c>
      <c r="H1152" s="13" t="s">
        <v>176</v>
      </c>
      <c r="I1152" s="14" t="s">
        <v>310</v>
      </c>
      <c r="J1152" s="15" t="s">
        <v>311</v>
      </c>
      <c r="K1152" s="31" t="s">
        <v>92</v>
      </c>
      <c r="L1152" s="32" t="s">
        <v>164</v>
      </c>
      <c r="M1152" s="13" t="s">
        <v>209</v>
      </c>
      <c r="N1152" s="33" t="n">
        <v>39661</v>
      </c>
      <c r="O1152" s="21" t="s">
        <v>312</v>
      </c>
      <c r="P1152" s="26" t="n">
        <v>39769</v>
      </c>
      <c r="Q1152" s="26" t="n">
        <v>39595</v>
      </c>
      <c r="R1152" s="20" t="n">
        <v>308.3</v>
      </c>
      <c r="S1152" s="20" t="n">
        <v>12.3</v>
      </c>
      <c r="T1152" s="20" t="s">
        <v>258</v>
      </c>
      <c r="U1152" s="20" t="n">
        <v>595</v>
      </c>
      <c r="V1152" s="20" t="n">
        <v>115</v>
      </c>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3" t="n">
        <v>39770</v>
      </c>
      <c r="BK1152" s="21" t="s">
        <v>114</v>
      </c>
      <c r="BL1152" s="21"/>
      <c r="BM1152" s="21"/>
    </row>
    <row r="1153" s="24" customFormat="true" ht="13.2" hidden="false" customHeight="false" outlineLevel="0" collapsed="false">
      <c r="A1153" s="12" t="n">
        <v>3132</v>
      </c>
      <c r="B1153" s="12" t="s">
        <v>171</v>
      </c>
      <c r="C1153" s="13" t="s">
        <v>172</v>
      </c>
      <c r="D1153" s="13" t="s">
        <v>173</v>
      </c>
      <c r="E1153" s="13" t="s">
        <v>174</v>
      </c>
      <c r="F1153" s="30" t="s">
        <v>123</v>
      </c>
      <c r="G1153" s="12" t="s">
        <v>175</v>
      </c>
      <c r="H1153" s="13" t="s">
        <v>176</v>
      </c>
      <c r="I1153" s="14" t="s">
        <v>310</v>
      </c>
      <c r="J1153" s="15" t="s">
        <v>311</v>
      </c>
      <c r="K1153" s="31" t="s">
        <v>92</v>
      </c>
      <c r="L1153" s="32" t="s">
        <v>164</v>
      </c>
      <c r="M1153" s="13" t="s">
        <v>209</v>
      </c>
      <c r="N1153" s="33" t="n">
        <v>39753</v>
      </c>
      <c r="O1153" s="21" t="s">
        <v>312</v>
      </c>
      <c r="P1153" s="26" t="n">
        <v>39769</v>
      </c>
      <c r="Q1153" s="26" t="n">
        <v>39688</v>
      </c>
      <c r="R1153" s="20"/>
      <c r="S1153" s="20" t="n">
        <v>12.3</v>
      </c>
      <c r="T1153" s="20" t="s">
        <v>258</v>
      </c>
      <c r="U1153" s="20" t="n">
        <v>600</v>
      </c>
      <c r="V1153" s="20" t="n">
        <v>120</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1"/>
      <c r="BH1153" s="21"/>
      <c r="BI1153" s="21"/>
      <c r="BJ1153" s="23" t="n">
        <v>39770</v>
      </c>
      <c r="BK1153" s="21" t="s">
        <v>114</v>
      </c>
      <c r="BL1153" s="21"/>
      <c r="BM1153" s="21"/>
    </row>
    <row r="1154" s="24" customFormat="true" ht="13.2" hidden="false" customHeight="false" outlineLevel="0" collapsed="false">
      <c r="A1154" s="12" t="n">
        <v>3132</v>
      </c>
      <c r="B1154" s="12" t="s">
        <v>171</v>
      </c>
      <c r="C1154" s="13" t="s">
        <v>172</v>
      </c>
      <c r="D1154" s="13" t="s">
        <v>173</v>
      </c>
      <c r="E1154" s="13" t="s">
        <v>174</v>
      </c>
      <c r="F1154" s="30" t="s">
        <v>123</v>
      </c>
      <c r="G1154" s="12" t="s">
        <v>175</v>
      </c>
      <c r="H1154" s="13" t="s">
        <v>176</v>
      </c>
      <c r="I1154" s="14" t="s">
        <v>310</v>
      </c>
      <c r="J1154" s="15" t="s">
        <v>311</v>
      </c>
      <c r="K1154" s="31" t="s">
        <v>92</v>
      </c>
      <c r="L1154" s="32" t="s">
        <v>164</v>
      </c>
      <c r="M1154" s="13" t="s">
        <v>209</v>
      </c>
      <c r="N1154" s="33" t="n">
        <v>39845</v>
      </c>
      <c r="O1154" s="21" t="s">
        <v>312</v>
      </c>
      <c r="P1154" s="26" t="n">
        <v>39874</v>
      </c>
      <c r="Q1154" s="26" t="n">
        <v>39829</v>
      </c>
      <c r="R1154" s="20" t="n">
        <v>304.43</v>
      </c>
      <c r="S1154" s="20" t="n">
        <v>12.7</v>
      </c>
      <c r="T1154" s="20" t="s">
        <v>258</v>
      </c>
      <c r="U1154" s="20" t="n">
        <v>660</v>
      </c>
      <c r="V1154" s="20" t="n">
        <v>135</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1"/>
      <c r="BH1154" s="21"/>
      <c r="BI1154" s="21"/>
      <c r="BJ1154" s="23" t="n">
        <v>39883</v>
      </c>
      <c r="BK1154" s="21" t="s">
        <v>114</v>
      </c>
      <c r="BL1154" s="21"/>
      <c r="BM1154" s="21"/>
    </row>
    <row r="1155" s="24" customFormat="true" ht="13.2" hidden="false" customHeight="false" outlineLevel="0" collapsed="false">
      <c r="A1155" s="12" t="n">
        <v>3132</v>
      </c>
      <c r="B1155" s="12" t="s">
        <v>171</v>
      </c>
      <c r="C1155" s="13" t="s">
        <v>172</v>
      </c>
      <c r="D1155" s="13" t="s">
        <v>173</v>
      </c>
      <c r="E1155" s="13" t="s">
        <v>174</v>
      </c>
      <c r="F1155" s="30" t="s">
        <v>123</v>
      </c>
      <c r="G1155" s="12" t="s">
        <v>175</v>
      </c>
      <c r="H1155" s="13" t="s">
        <v>176</v>
      </c>
      <c r="I1155" s="14" t="s">
        <v>310</v>
      </c>
      <c r="J1155" s="15" t="s">
        <v>311</v>
      </c>
      <c r="K1155" s="31" t="s">
        <v>92</v>
      </c>
      <c r="L1155" s="32" t="s">
        <v>164</v>
      </c>
      <c r="M1155" s="13" t="s">
        <v>209</v>
      </c>
      <c r="N1155" s="33" t="n">
        <v>39934</v>
      </c>
      <c r="O1155" s="21" t="s">
        <v>312</v>
      </c>
      <c r="P1155" s="26" t="n">
        <v>39986</v>
      </c>
      <c r="Q1155" s="26" t="n">
        <v>39910</v>
      </c>
      <c r="R1155" s="20" t="n">
        <v>306.3</v>
      </c>
      <c r="S1155" s="20" t="n">
        <v>15</v>
      </c>
      <c r="T1155" s="20" t="n">
        <v>0.5</v>
      </c>
      <c r="U1155" s="20" t="n">
        <v>600</v>
      </c>
      <c r="V1155" s="20" t="n">
        <v>130</v>
      </c>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1"/>
      <c r="BH1155" s="21"/>
      <c r="BI1155" s="21"/>
      <c r="BJ1155" s="23" t="n">
        <v>39989</v>
      </c>
      <c r="BK1155" s="21" t="s">
        <v>114</v>
      </c>
      <c r="BL1155" s="21"/>
      <c r="BM1155" s="21"/>
    </row>
    <row r="1156" s="24" customFormat="true" ht="13.2" hidden="false" customHeight="false" outlineLevel="0" collapsed="false">
      <c r="A1156" s="12" t="n">
        <v>3132</v>
      </c>
      <c r="B1156" s="12" t="s">
        <v>171</v>
      </c>
      <c r="C1156" s="13" t="s">
        <v>172</v>
      </c>
      <c r="D1156" s="13" t="s">
        <v>173</v>
      </c>
      <c r="E1156" s="13" t="s">
        <v>174</v>
      </c>
      <c r="F1156" s="30" t="s">
        <v>123</v>
      </c>
      <c r="G1156" s="12" t="s">
        <v>175</v>
      </c>
      <c r="H1156" s="13" t="s">
        <v>176</v>
      </c>
      <c r="I1156" s="14" t="s">
        <v>310</v>
      </c>
      <c r="J1156" s="15" t="s">
        <v>311</v>
      </c>
      <c r="K1156" s="31" t="s">
        <v>92</v>
      </c>
      <c r="L1156" s="32" t="s">
        <v>164</v>
      </c>
      <c r="M1156" s="13" t="s">
        <v>209</v>
      </c>
      <c r="N1156" s="33" t="n">
        <v>40026</v>
      </c>
      <c r="O1156" s="21" t="s">
        <v>312</v>
      </c>
      <c r="P1156" s="26" t="n">
        <v>40071</v>
      </c>
      <c r="Q1156" s="26" t="n">
        <v>40008</v>
      </c>
      <c r="R1156" s="20" t="n">
        <v>308.47</v>
      </c>
      <c r="S1156" s="20" t="n">
        <v>13.9</v>
      </c>
      <c r="T1156" s="20" t="s">
        <v>258</v>
      </c>
      <c r="U1156" s="20" t="n">
        <v>625</v>
      </c>
      <c r="V1156" s="20" t="n">
        <v>140</v>
      </c>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1"/>
      <c r="BH1156" s="21"/>
      <c r="BI1156" s="21"/>
      <c r="BJ1156" s="23" t="n">
        <v>40086</v>
      </c>
      <c r="BK1156" s="21" t="s">
        <v>114</v>
      </c>
      <c r="BL1156" s="21"/>
      <c r="BM1156" s="21"/>
    </row>
    <row r="1157" s="24" customFormat="true" ht="13.2" hidden="false" customHeight="false" outlineLevel="0" collapsed="false">
      <c r="A1157" s="12" t="n">
        <v>3132</v>
      </c>
      <c r="B1157" s="12" t="s">
        <v>171</v>
      </c>
      <c r="C1157" s="13" t="s">
        <v>172</v>
      </c>
      <c r="D1157" s="13" t="s">
        <v>173</v>
      </c>
      <c r="E1157" s="13" t="s">
        <v>174</v>
      </c>
      <c r="F1157" s="30" t="s">
        <v>123</v>
      </c>
      <c r="G1157" s="12" t="s">
        <v>175</v>
      </c>
      <c r="H1157" s="13" t="s">
        <v>176</v>
      </c>
      <c r="I1157" s="14" t="s">
        <v>310</v>
      </c>
      <c r="J1157" s="15" t="s">
        <v>311</v>
      </c>
      <c r="K1157" s="31" t="s">
        <v>92</v>
      </c>
      <c r="L1157" s="32" t="s">
        <v>164</v>
      </c>
      <c r="M1157" s="13" t="s">
        <v>209</v>
      </c>
      <c r="N1157" s="33" t="n">
        <v>40118</v>
      </c>
      <c r="O1157" s="21" t="s">
        <v>312</v>
      </c>
      <c r="P1157" s="26" t="n">
        <v>40140</v>
      </c>
      <c r="Q1157" s="26" t="n">
        <v>40057</v>
      </c>
      <c r="R1157" s="20" t="n">
        <v>309</v>
      </c>
      <c r="S1157" s="20" t="n">
        <v>13.6</v>
      </c>
      <c r="T1157" s="20" t="n">
        <v>0.3</v>
      </c>
      <c r="U1157" s="20" t="n">
        <v>650</v>
      </c>
      <c r="V1157" s="20" t="n">
        <v>130</v>
      </c>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1"/>
      <c r="BH1157" s="21"/>
      <c r="BI1157" s="21"/>
      <c r="BJ1157" s="23" t="n">
        <v>40156</v>
      </c>
      <c r="BK1157" s="21" t="s">
        <v>114</v>
      </c>
      <c r="BL1157" s="21"/>
      <c r="BM1157" s="21"/>
    </row>
    <row r="1158" s="24" customFormat="true" ht="13.2" hidden="false" customHeight="false" outlineLevel="0" collapsed="false">
      <c r="A1158" s="12" t="n">
        <v>3132</v>
      </c>
      <c r="B1158" s="12" t="s">
        <v>171</v>
      </c>
      <c r="C1158" s="13" t="s">
        <v>172</v>
      </c>
      <c r="D1158" s="13" t="s">
        <v>173</v>
      </c>
      <c r="E1158" s="13" t="s">
        <v>174</v>
      </c>
      <c r="F1158" s="30" t="s">
        <v>123</v>
      </c>
      <c r="G1158" s="12" t="s">
        <v>175</v>
      </c>
      <c r="H1158" s="13" t="s">
        <v>176</v>
      </c>
      <c r="I1158" s="14" t="s">
        <v>310</v>
      </c>
      <c r="J1158" s="15" t="s">
        <v>311</v>
      </c>
      <c r="K1158" s="31" t="s">
        <v>92</v>
      </c>
      <c r="L1158" s="32" t="s">
        <v>164</v>
      </c>
      <c r="M1158" s="13" t="s">
        <v>209</v>
      </c>
      <c r="N1158" s="33" t="n">
        <v>40210</v>
      </c>
      <c r="O1158" s="21"/>
      <c r="P1158" s="26" t="n">
        <v>40281</v>
      </c>
      <c r="Q1158" s="26" t="n">
        <v>40183</v>
      </c>
      <c r="R1158" s="20" t="n">
        <v>306.05</v>
      </c>
      <c r="S1158" s="20" t="n">
        <v>11.4</v>
      </c>
      <c r="T1158" s="20" t="s">
        <v>314</v>
      </c>
      <c r="U1158" s="20" t="n">
        <v>1945</v>
      </c>
      <c r="V1158" s="20" t="n">
        <v>120</v>
      </c>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1"/>
      <c r="BH1158" s="21"/>
      <c r="BI1158" s="21"/>
      <c r="BJ1158" s="23" t="n">
        <v>40284</v>
      </c>
      <c r="BK1158" s="21" t="s">
        <v>114</v>
      </c>
      <c r="BL1158" s="21"/>
      <c r="BM1158" s="21"/>
    </row>
    <row r="1159" s="24" customFormat="true" ht="13.2" hidden="false" customHeight="false" outlineLevel="0" collapsed="false">
      <c r="A1159" s="12" t="n">
        <v>3132</v>
      </c>
      <c r="B1159" s="12" t="s">
        <v>171</v>
      </c>
      <c r="C1159" s="13" t="s">
        <v>172</v>
      </c>
      <c r="D1159" s="13" t="s">
        <v>173</v>
      </c>
      <c r="E1159" s="13" t="s">
        <v>174</v>
      </c>
      <c r="F1159" s="30" t="s">
        <v>123</v>
      </c>
      <c r="G1159" s="12" t="s">
        <v>175</v>
      </c>
      <c r="H1159" s="13" t="s">
        <v>176</v>
      </c>
      <c r="I1159" s="14" t="s">
        <v>310</v>
      </c>
      <c r="J1159" s="15" t="s">
        <v>311</v>
      </c>
      <c r="K1159" s="31" t="s">
        <v>92</v>
      </c>
      <c r="L1159" s="32" t="s">
        <v>164</v>
      </c>
      <c r="M1159" s="13" t="s">
        <v>209</v>
      </c>
      <c r="N1159" s="33" t="n">
        <v>40299</v>
      </c>
      <c r="O1159" s="21"/>
      <c r="P1159" s="26" t="n">
        <v>40535</v>
      </c>
      <c r="Q1159" s="26" t="n">
        <v>40267</v>
      </c>
      <c r="R1159" s="20" t="n">
        <v>305.42</v>
      </c>
      <c r="S1159" s="20" t="n">
        <v>9.8</v>
      </c>
      <c r="T1159" s="20" t="n">
        <v>0.4</v>
      </c>
      <c r="U1159" s="20" t="n">
        <v>605</v>
      </c>
      <c r="V1159" s="20" t="n">
        <v>250</v>
      </c>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1"/>
      <c r="BH1159" s="21"/>
      <c r="BI1159" s="21"/>
      <c r="BJ1159" s="23" t="n">
        <v>40597</v>
      </c>
      <c r="BK1159" s="21" t="s">
        <v>182</v>
      </c>
      <c r="BL1159" s="21"/>
      <c r="BM1159" s="21"/>
    </row>
    <row r="1160" s="24" customFormat="true" ht="13.2" hidden="false" customHeight="false" outlineLevel="0" collapsed="false">
      <c r="A1160" s="12" t="n">
        <v>3132</v>
      </c>
      <c r="B1160" s="12" t="s">
        <v>171</v>
      </c>
      <c r="C1160" s="13" t="s">
        <v>172</v>
      </c>
      <c r="D1160" s="13" t="s">
        <v>173</v>
      </c>
      <c r="E1160" s="13" t="s">
        <v>174</v>
      </c>
      <c r="F1160" s="30" t="s">
        <v>123</v>
      </c>
      <c r="G1160" s="12" t="s">
        <v>175</v>
      </c>
      <c r="H1160" s="13" t="s">
        <v>176</v>
      </c>
      <c r="I1160" s="14" t="s">
        <v>310</v>
      </c>
      <c r="J1160" s="15" t="s">
        <v>311</v>
      </c>
      <c r="K1160" s="31" t="s">
        <v>92</v>
      </c>
      <c r="L1160" s="32" t="s">
        <v>164</v>
      </c>
      <c r="M1160" s="13" t="s">
        <v>209</v>
      </c>
      <c r="N1160" s="33" t="n">
        <v>40391</v>
      </c>
      <c r="O1160" s="21"/>
      <c r="P1160" s="26" t="n">
        <v>40535</v>
      </c>
      <c r="Q1160" s="26" t="n">
        <v>40337</v>
      </c>
      <c r="R1160" s="20" t="n">
        <v>304.98</v>
      </c>
      <c r="S1160" s="20" t="n">
        <v>11.5</v>
      </c>
      <c r="T1160" s="20" t="s">
        <v>314</v>
      </c>
      <c r="U1160" s="20" t="n">
        <v>690</v>
      </c>
      <c r="V1160" s="20" t="n">
        <v>125</v>
      </c>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1"/>
      <c r="BH1160" s="21"/>
      <c r="BI1160" s="21"/>
      <c r="BJ1160" s="23" t="n">
        <v>40597</v>
      </c>
      <c r="BK1160" s="21" t="s">
        <v>182</v>
      </c>
      <c r="BL1160" s="21"/>
      <c r="BM1160" s="21"/>
    </row>
    <row r="1161" s="24" customFormat="true" ht="13.2" hidden="false" customHeight="false" outlineLevel="0" collapsed="false">
      <c r="A1161" s="12" t="n">
        <v>3132</v>
      </c>
      <c r="B1161" s="12" t="s">
        <v>171</v>
      </c>
      <c r="C1161" s="13" t="s">
        <v>172</v>
      </c>
      <c r="D1161" s="13" t="s">
        <v>173</v>
      </c>
      <c r="E1161" s="13" t="s">
        <v>174</v>
      </c>
      <c r="F1161" s="30" t="s">
        <v>123</v>
      </c>
      <c r="G1161" s="12" t="s">
        <v>175</v>
      </c>
      <c r="H1161" s="13" t="s">
        <v>176</v>
      </c>
      <c r="I1161" s="14" t="s">
        <v>310</v>
      </c>
      <c r="J1161" s="15" t="s">
        <v>311</v>
      </c>
      <c r="K1161" s="31" t="s">
        <v>92</v>
      </c>
      <c r="L1161" s="32" t="s">
        <v>164</v>
      </c>
      <c r="M1161" s="13" t="s">
        <v>209</v>
      </c>
      <c r="N1161" s="33" t="n">
        <v>40483</v>
      </c>
      <c r="O1161" s="21"/>
      <c r="P1161" s="26" t="n">
        <v>40535</v>
      </c>
      <c r="Q1161" s="26" t="n">
        <v>40464</v>
      </c>
      <c r="R1161" s="20" t="n">
        <v>305.33</v>
      </c>
      <c r="S1161" s="20" t="n">
        <v>10.4</v>
      </c>
      <c r="T1161" s="20" t="s">
        <v>314</v>
      </c>
      <c r="U1161" s="20" t="n">
        <v>635</v>
      </c>
      <c r="V1161" s="20" t="n">
        <v>130</v>
      </c>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3" t="n">
        <v>40597</v>
      </c>
      <c r="BK1161" s="21" t="s">
        <v>182</v>
      </c>
      <c r="BL1161" s="21"/>
      <c r="BM1161" s="21"/>
    </row>
    <row r="1162" s="24" customFormat="true" ht="13.2" hidden="false" customHeight="false" outlineLevel="0" collapsed="false">
      <c r="A1162" s="12" t="n">
        <v>3132</v>
      </c>
      <c r="B1162" s="12" t="s">
        <v>171</v>
      </c>
      <c r="C1162" s="13" t="s">
        <v>172</v>
      </c>
      <c r="D1162" s="13" t="s">
        <v>173</v>
      </c>
      <c r="E1162" s="13" t="s">
        <v>174</v>
      </c>
      <c r="F1162" s="30" t="s">
        <v>123</v>
      </c>
      <c r="G1162" s="12" t="s">
        <v>175</v>
      </c>
      <c r="H1162" s="13" t="s">
        <v>176</v>
      </c>
      <c r="I1162" s="14" t="s">
        <v>310</v>
      </c>
      <c r="J1162" s="15" t="s">
        <v>311</v>
      </c>
      <c r="K1162" s="31" t="s">
        <v>115</v>
      </c>
      <c r="L1162" s="32" t="s">
        <v>149</v>
      </c>
      <c r="M1162" s="13" t="s">
        <v>209</v>
      </c>
      <c r="N1162" s="33" t="n">
        <v>38749</v>
      </c>
      <c r="O1162" s="21" t="s">
        <v>315</v>
      </c>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1"/>
      <c r="BH1162" s="21"/>
      <c r="BI1162" s="21"/>
      <c r="BJ1162" s="23"/>
      <c r="BK1162" s="21"/>
      <c r="BL1162" s="21"/>
      <c r="BM1162" s="21"/>
    </row>
    <row r="1163" s="24" customFormat="true" ht="13.2" hidden="false" customHeight="false" outlineLevel="0" collapsed="false">
      <c r="A1163" s="12" t="n">
        <v>3132</v>
      </c>
      <c r="B1163" s="12" t="s">
        <v>171</v>
      </c>
      <c r="C1163" s="13" t="s">
        <v>172</v>
      </c>
      <c r="D1163" s="13" t="s">
        <v>173</v>
      </c>
      <c r="E1163" s="13" t="s">
        <v>174</v>
      </c>
      <c r="F1163" s="30" t="s">
        <v>123</v>
      </c>
      <c r="G1163" s="12" t="s">
        <v>175</v>
      </c>
      <c r="H1163" s="13" t="s">
        <v>176</v>
      </c>
      <c r="I1163" s="14" t="s">
        <v>310</v>
      </c>
      <c r="J1163" s="15" t="s">
        <v>311</v>
      </c>
      <c r="K1163" s="31" t="s">
        <v>115</v>
      </c>
      <c r="L1163" s="32" t="s">
        <v>149</v>
      </c>
      <c r="M1163" s="13" t="s">
        <v>209</v>
      </c>
      <c r="N1163" s="33" t="n">
        <v>38838</v>
      </c>
      <c r="O1163" s="21" t="s">
        <v>315</v>
      </c>
      <c r="P1163" s="26" t="n">
        <v>38853</v>
      </c>
      <c r="Q1163" s="26" t="n">
        <v>38812</v>
      </c>
      <c r="R1163" s="20"/>
      <c r="S1163" s="20" t="n">
        <v>4.1</v>
      </c>
      <c r="T1163" s="20" t="s">
        <v>258</v>
      </c>
      <c r="U1163" s="20" t="n">
        <v>510</v>
      </c>
      <c r="V1163" s="20" t="n">
        <v>135</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1"/>
      <c r="BH1163" s="21"/>
      <c r="BI1163" s="21"/>
      <c r="BJ1163" s="23" t="n">
        <v>40057</v>
      </c>
      <c r="BK1163" s="21" t="s">
        <v>114</v>
      </c>
      <c r="BL1163" s="21"/>
      <c r="BM1163" s="21"/>
    </row>
    <row r="1164" s="24" customFormat="true" ht="13.2" hidden="false" customHeight="false" outlineLevel="0" collapsed="false">
      <c r="A1164" s="12" t="n">
        <v>3132</v>
      </c>
      <c r="B1164" s="12" t="s">
        <v>171</v>
      </c>
      <c r="C1164" s="13" t="s">
        <v>172</v>
      </c>
      <c r="D1164" s="13" t="s">
        <v>173</v>
      </c>
      <c r="E1164" s="13" t="s">
        <v>174</v>
      </c>
      <c r="F1164" s="30" t="s">
        <v>123</v>
      </c>
      <c r="G1164" s="12" t="s">
        <v>175</v>
      </c>
      <c r="H1164" s="13" t="s">
        <v>176</v>
      </c>
      <c r="I1164" s="14" t="s">
        <v>310</v>
      </c>
      <c r="J1164" s="15" t="s">
        <v>311</v>
      </c>
      <c r="K1164" s="31" t="s">
        <v>115</v>
      </c>
      <c r="L1164" s="32" t="s">
        <v>149</v>
      </c>
      <c r="M1164" s="13" t="s">
        <v>209</v>
      </c>
      <c r="N1164" s="33" t="n">
        <v>38930</v>
      </c>
      <c r="O1164" s="21" t="s">
        <v>315</v>
      </c>
      <c r="P1164" s="26" t="n">
        <v>38938</v>
      </c>
      <c r="Q1164" s="26" t="n">
        <v>38894</v>
      </c>
      <c r="R1164" s="20"/>
      <c r="S1164" s="20" t="n">
        <v>2.2</v>
      </c>
      <c r="T1164" s="20" t="s">
        <v>258</v>
      </c>
      <c r="U1164" s="20" t="n">
        <v>560</v>
      </c>
      <c r="V1164" s="20" t="n">
        <v>90</v>
      </c>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1"/>
      <c r="BH1164" s="21"/>
      <c r="BI1164" s="21"/>
      <c r="BJ1164" s="23" t="n">
        <v>40057</v>
      </c>
      <c r="BK1164" s="21" t="s">
        <v>114</v>
      </c>
      <c r="BL1164" s="21"/>
      <c r="BM1164" s="21"/>
    </row>
    <row r="1165" s="24" customFormat="true" ht="13.2" hidden="false" customHeight="false" outlineLevel="0" collapsed="false">
      <c r="A1165" s="12" t="n">
        <v>3132</v>
      </c>
      <c r="B1165" s="12" t="s">
        <v>171</v>
      </c>
      <c r="C1165" s="13" t="s">
        <v>172</v>
      </c>
      <c r="D1165" s="13" t="s">
        <v>173</v>
      </c>
      <c r="E1165" s="13" t="s">
        <v>174</v>
      </c>
      <c r="F1165" s="30" t="s">
        <v>123</v>
      </c>
      <c r="G1165" s="12" t="s">
        <v>175</v>
      </c>
      <c r="H1165" s="13" t="s">
        <v>176</v>
      </c>
      <c r="I1165" s="14" t="s">
        <v>310</v>
      </c>
      <c r="J1165" s="15" t="s">
        <v>311</v>
      </c>
      <c r="K1165" s="31" t="s">
        <v>115</v>
      </c>
      <c r="L1165" s="32" t="s">
        <v>149</v>
      </c>
      <c r="M1165" s="13" t="s">
        <v>209</v>
      </c>
      <c r="N1165" s="33" t="n">
        <v>39022</v>
      </c>
      <c r="O1165" s="21" t="s">
        <v>315</v>
      </c>
      <c r="P1165" s="26" t="n">
        <v>39050</v>
      </c>
      <c r="Q1165" s="26" t="n">
        <v>38985</v>
      </c>
      <c r="R1165" s="20"/>
      <c r="S1165" s="20" t="n">
        <v>3.5</v>
      </c>
      <c r="T1165" s="20" t="s">
        <v>258</v>
      </c>
      <c r="U1165" s="20" t="n">
        <v>565</v>
      </c>
      <c r="V1165" s="20" t="n">
        <v>100</v>
      </c>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1"/>
      <c r="BH1165" s="21"/>
      <c r="BI1165" s="21"/>
      <c r="BJ1165" s="23" t="n">
        <v>40057</v>
      </c>
      <c r="BK1165" s="21" t="s">
        <v>114</v>
      </c>
      <c r="BL1165" s="21"/>
      <c r="BM1165" s="21"/>
    </row>
    <row r="1166" s="24" customFormat="true" ht="13.2" hidden="false" customHeight="false" outlineLevel="0" collapsed="false">
      <c r="A1166" s="12" t="n">
        <v>3132</v>
      </c>
      <c r="B1166" s="12" t="s">
        <v>171</v>
      </c>
      <c r="C1166" s="13" t="s">
        <v>172</v>
      </c>
      <c r="D1166" s="13" t="s">
        <v>173</v>
      </c>
      <c r="E1166" s="13" t="s">
        <v>174</v>
      </c>
      <c r="F1166" s="30" t="s">
        <v>123</v>
      </c>
      <c r="G1166" s="12" t="s">
        <v>175</v>
      </c>
      <c r="H1166" s="13" t="s">
        <v>176</v>
      </c>
      <c r="I1166" s="14" t="s">
        <v>310</v>
      </c>
      <c r="J1166" s="15" t="s">
        <v>311</v>
      </c>
      <c r="K1166" s="31" t="s">
        <v>115</v>
      </c>
      <c r="L1166" s="32" t="s">
        <v>149</v>
      </c>
      <c r="M1166" s="13" t="s">
        <v>209</v>
      </c>
      <c r="N1166" s="33" t="n">
        <v>39114</v>
      </c>
      <c r="O1166" s="21" t="s">
        <v>315</v>
      </c>
      <c r="P1166" s="26" t="n">
        <v>39119</v>
      </c>
      <c r="Q1166" s="26" t="n">
        <v>39110</v>
      </c>
      <c r="R1166" s="20" t="s">
        <v>313</v>
      </c>
      <c r="S1166" s="20" t="n">
        <v>3.5</v>
      </c>
      <c r="T1166" s="20" t="s">
        <v>258</v>
      </c>
      <c r="U1166" s="20" t="n">
        <v>590</v>
      </c>
      <c r="V1166" s="20" t="n">
        <v>100</v>
      </c>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1"/>
      <c r="BH1166" s="21"/>
      <c r="BI1166" s="21"/>
      <c r="BJ1166" s="23" t="n">
        <v>40057</v>
      </c>
      <c r="BK1166" s="21" t="s">
        <v>114</v>
      </c>
      <c r="BL1166" s="21"/>
      <c r="BM1166" s="21"/>
    </row>
    <row r="1167" s="24" customFormat="true" ht="13.2" hidden="false" customHeight="false" outlineLevel="0" collapsed="false">
      <c r="A1167" s="12" t="n">
        <v>3132</v>
      </c>
      <c r="B1167" s="12" t="s">
        <v>171</v>
      </c>
      <c r="C1167" s="13" t="s">
        <v>172</v>
      </c>
      <c r="D1167" s="13" t="s">
        <v>173</v>
      </c>
      <c r="E1167" s="13" t="s">
        <v>174</v>
      </c>
      <c r="F1167" s="30" t="s">
        <v>123</v>
      </c>
      <c r="G1167" s="12" t="s">
        <v>175</v>
      </c>
      <c r="H1167" s="13" t="s">
        <v>176</v>
      </c>
      <c r="I1167" s="14" t="s">
        <v>310</v>
      </c>
      <c r="J1167" s="15" t="s">
        <v>311</v>
      </c>
      <c r="K1167" s="31" t="s">
        <v>115</v>
      </c>
      <c r="L1167" s="32" t="s">
        <v>149</v>
      </c>
      <c r="M1167" s="13" t="s">
        <v>209</v>
      </c>
      <c r="N1167" s="33" t="n">
        <v>39203</v>
      </c>
      <c r="O1167" s="21" t="s">
        <v>315</v>
      </c>
      <c r="P1167" s="26" t="n">
        <v>39211</v>
      </c>
      <c r="Q1167" s="26" t="n">
        <v>39161</v>
      </c>
      <c r="R1167" s="20" t="s">
        <v>313</v>
      </c>
      <c r="S1167" s="20" t="n">
        <v>4.5</v>
      </c>
      <c r="T1167" s="20" t="s">
        <v>258</v>
      </c>
      <c r="U1167" s="20" t="n">
        <v>625</v>
      </c>
      <c r="V1167" s="20" t="n">
        <v>125</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1"/>
      <c r="BH1167" s="21"/>
      <c r="BI1167" s="21"/>
      <c r="BJ1167" s="23" t="n">
        <v>40057</v>
      </c>
      <c r="BK1167" s="21" t="s">
        <v>114</v>
      </c>
      <c r="BL1167" s="21"/>
      <c r="BM1167" s="21"/>
    </row>
    <row r="1168" s="24" customFormat="true" ht="13.2" hidden="false" customHeight="false" outlineLevel="0" collapsed="false">
      <c r="A1168" s="12" t="n">
        <v>3132</v>
      </c>
      <c r="B1168" s="12" t="s">
        <v>171</v>
      </c>
      <c r="C1168" s="13" t="s">
        <v>172</v>
      </c>
      <c r="D1168" s="13" t="s">
        <v>173</v>
      </c>
      <c r="E1168" s="13" t="s">
        <v>174</v>
      </c>
      <c r="F1168" s="30" t="s">
        <v>123</v>
      </c>
      <c r="G1168" s="12" t="s">
        <v>175</v>
      </c>
      <c r="H1168" s="13" t="s">
        <v>176</v>
      </c>
      <c r="I1168" s="14" t="s">
        <v>310</v>
      </c>
      <c r="J1168" s="15" t="s">
        <v>311</v>
      </c>
      <c r="K1168" s="31" t="s">
        <v>115</v>
      </c>
      <c r="L1168" s="32" t="s">
        <v>149</v>
      </c>
      <c r="M1168" s="13" t="s">
        <v>209</v>
      </c>
      <c r="N1168" s="33" t="n">
        <v>39295</v>
      </c>
      <c r="O1168" s="21" t="s">
        <v>315</v>
      </c>
      <c r="P1168" s="26" t="n">
        <v>39280</v>
      </c>
      <c r="Q1168" s="26" t="n">
        <v>39253</v>
      </c>
      <c r="R1168" s="20"/>
      <c r="S1168" s="20" t="n">
        <v>5</v>
      </c>
      <c r="T1168" s="20" t="s">
        <v>258</v>
      </c>
      <c r="U1168" s="20" t="n">
        <v>575</v>
      </c>
      <c r="V1168" s="20" t="n">
        <v>100</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1"/>
      <c r="BH1168" s="21"/>
      <c r="BI1168" s="21"/>
      <c r="BJ1168" s="23" t="n">
        <v>40057</v>
      </c>
      <c r="BK1168" s="21" t="s">
        <v>114</v>
      </c>
      <c r="BL1168" s="21"/>
      <c r="BM1168" s="21"/>
    </row>
    <row r="1169" s="24" customFormat="true" ht="13.2" hidden="false" customHeight="false" outlineLevel="0" collapsed="false">
      <c r="A1169" s="12" t="n">
        <v>3132</v>
      </c>
      <c r="B1169" s="12" t="s">
        <v>171</v>
      </c>
      <c r="C1169" s="13" t="s">
        <v>172</v>
      </c>
      <c r="D1169" s="13" t="s">
        <v>173</v>
      </c>
      <c r="E1169" s="13" t="s">
        <v>174</v>
      </c>
      <c r="F1169" s="30" t="s">
        <v>123</v>
      </c>
      <c r="G1169" s="12" t="s">
        <v>175</v>
      </c>
      <c r="H1169" s="13" t="s">
        <v>176</v>
      </c>
      <c r="I1169" s="14" t="s">
        <v>310</v>
      </c>
      <c r="J1169" s="15" t="s">
        <v>311</v>
      </c>
      <c r="K1169" s="31" t="s">
        <v>115</v>
      </c>
      <c r="L1169" s="32" t="s">
        <v>149</v>
      </c>
      <c r="M1169" s="13" t="s">
        <v>209</v>
      </c>
      <c r="N1169" s="33" t="n">
        <v>39387</v>
      </c>
      <c r="O1169" s="21" t="s">
        <v>315</v>
      </c>
      <c r="P1169" s="26" t="n">
        <v>39510</v>
      </c>
      <c r="Q1169" s="26" t="n">
        <v>39381</v>
      </c>
      <c r="R1169" s="20" t="s">
        <v>313</v>
      </c>
      <c r="S1169" s="20" t="n">
        <v>4.4</v>
      </c>
      <c r="T1169" s="20" t="s">
        <v>258</v>
      </c>
      <c r="U1169" s="20" t="n">
        <v>530</v>
      </c>
      <c r="V1169" s="20" t="n">
        <v>105</v>
      </c>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1"/>
      <c r="BH1169" s="21"/>
      <c r="BI1169" s="21"/>
      <c r="BJ1169" s="23" t="n">
        <v>40057</v>
      </c>
      <c r="BK1169" s="21" t="s">
        <v>114</v>
      </c>
      <c r="BL1169" s="21"/>
      <c r="BM1169" s="21"/>
    </row>
    <row r="1170" s="24" customFormat="true" ht="13.2" hidden="false" customHeight="false" outlineLevel="0" collapsed="false">
      <c r="A1170" s="12" t="n">
        <v>3132</v>
      </c>
      <c r="B1170" s="12" t="s">
        <v>171</v>
      </c>
      <c r="C1170" s="13" t="s">
        <v>172</v>
      </c>
      <c r="D1170" s="13" t="s">
        <v>173</v>
      </c>
      <c r="E1170" s="13" t="s">
        <v>174</v>
      </c>
      <c r="F1170" s="30" t="s">
        <v>123</v>
      </c>
      <c r="G1170" s="12" t="s">
        <v>175</v>
      </c>
      <c r="H1170" s="13" t="s">
        <v>176</v>
      </c>
      <c r="I1170" s="14" t="s">
        <v>310</v>
      </c>
      <c r="J1170" s="15" t="s">
        <v>311</v>
      </c>
      <c r="K1170" s="31" t="s">
        <v>115</v>
      </c>
      <c r="L1170" s="32" t="s">
        <v>149</v>
      </c>
      <c r="M1170" s="13" t="s">
        <v>209</v>
      </c>
      <c r="N1170" s="33" t="n">
        <v>39479</v>
      </c>
      <c r="O1170" s="21" t="s">
        <v>315</v>
      </c>
      <c r="P1170" s="26" t="n">
        <v>39510</v>
      </c>
      <c r="Q1170" s="26" t="n">
        <v>39444</v>
      </c>
      <c r="R1170" s="20" t="s">
        <v>313</v>
      </c>
      <c r="S1170" s="20" t="n">
        <v>4.6</v>
      </c>
      <c r="T1170" s="20" t="s">
        <v>258</v>
      </c>
      <c r="U1170" s="20" t="n">
        <v>520</v>
      </c>
      <c r="V1170" s="20" t="n">
        <v>115</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3" t="n">
        <v>40057</v>
      </c>
      <c r="BK1170" s="21" t="s">
        <v>114</v>
      </c>
      <c r="BL1170" s="21"/>
      <c r="BM1170" s="21"/>
    </row>
    <row r="1171" s="24" customFormat="true" ht="13.2" hidden="false" customHeight="false" outlineLevel="0" collapsed="false">
      <c r="A1171" s="12" t="n">
        <v>3132</v>
      </c>
      <c r="B1171" s="12" t="s">
        <v>171</v>
      </c>
      <c r="C1171" s="13" t="s">
        <v>172</v>
      </c>
      <c r="D1171" s="13" t="s">
        <v>173</v>
      </c>
      <c r="E1171" s="13" t="s">
        <v>174</v>
      </c>
      <c r="F1171" s="30" t="s">
        <v>123</v>
      </c>
      <c r="G1171" s="12" t="s">
        <v>175</v>
      </c>
      <c r="H1171" s="13" t="s">
        <v>176</v>
      </c>
      <c r="I1171" s="14" t="s">
        <v>310</v>
      </c>
      <c r="J1171" s="15" t="s">
        <v>311</v>
      </c>
      <c r="K1171" s="31" t="s">
        <v>115</v>
      </c>
      <c r="L1171" s="32" t="s">
        <v>149</v>
      </c>
      <c r="M1171" s="13" t="s">
        <v>209</v>
      </c>
      <c r="N1171" s="33" t="n">
        <v>39569</v>
      </c>
      <c r="O1171" s="21" t="s">
        <v>315</v>
      </c>
      <c r="P1171" s="26" t="n">
        <v>39769</v>
      </c>
      <c r="Q1171" s="26" t="n">
        <v>39538</v>
      </c>
      <c r="R1171" s="20" t="s">
        <v>313</v>
      </c>
      <c r="S1171" s="20" t="n">
        <v>4.4</v>
      </c>
      <c r="T1171" s="20" t="s">
        <v>258</v>
      </c>
      <c r="U1171" s="20" t="n">
        <v>510</v>
      </c>
      <c r="V1171" s="20" t="n">
        <v>10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1"/>
      <c r="BH1171" s="21"/>
      <c r="BI1171" s="21"/>
      <c r="BJ1171" s="23" t="n">
        <v>39770</v>
      </c>
      <c r="BK1171" s="21" t="s">
        <v>114</v>
      </c>
      <c r="BL1171" s="21"/>
      <c r="BM1171" s="21"/>
    </row>
    <row r="1172" s="24" customFormat="true" ht="13.2" hidden="false" customHeight="false" outlineLevel="0" collapsed="false">
      <c r="A1172" s="12" t="n">
        <v>3132</v>
      </c>
      <c r="B1172" s="12" t="s">
        <v>171</v>
      </c>
      <c r="C1172" s="13" t="s">
        <v>172</v>
      </c>
      <c r="D1172" s="13" t="s">
        <v>173</v>
      </c>
      <c r="E1172" s="13" t="s">
        <v>174</v>
      </c>
      <c r="F1172" s="30" t="s">
        <v>123</v>
      </c>
      <c r="G1172" s="12" t="s">
        <v>175</v>
      </c>
      <c r="H1172" s="13" t="s">
        <v>176</v>
      </c>
      <c r="I1172" s="14" t="s">
        <v>310</v>
      </c>
      <c r="J1172" s="15" t="s">
        <v>311</v>
      </c>
      <c r="K1172" s="31" t="s">
        <v>115</v>
      </c>
      <c r="L1172" s="32" t="s">
        <v>149</v>
      </c>
      <c r="M1172" s="13" t="s">
        <v>209</v>
      </c>
      <c r="N1172" s="33" t="n">
        <v>39661</v>
      </c>
      <c r="O1172" s="21" t="s">
        <v>315</v>
      </c>
      <c r="P1172" s="26" t="n">
        <v>39769</v>
      </c>
      <c r="Q1172" s="26" t="n">
        <v>39595</v>
      </c>
      <c r="R1172" s="20" t="s">
        <v>313</v>
      </c>
      <c r="S1172" s="20" t="n">
        <v>3.5</v>
      </c>
      <c r="T1172" s="20" t="s">
        <v>258</v>
      </c>
      <c r="U1172" s="20" t="n">
        <v>540</v>
      </c>
      <c r="V1172" s="20" t="n">
        <v>105</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1"/>
      <c r="BH1172" s="21"/>
      <c r="BI1172" s="21"/>
      <c r="BJ1172" s="23" t="n">
        <v>39770</v>
      </c>
      <c r="BK1172" s="21" t="s">
        <v>114</v>
      </c>
      <c r="BL1172" s="21"/>
      <c r="BM1172" s="21"/>
    </row>
    <row r="1173" s="24" customFormat="true" ht="13.2" hidden="false" customHeight="false" outlineLevel="0" collapsed="false">
      <c r="A1173" s="12" t="n">
        <v>3132</v>
      </c>
      <c r="B1173" s="12" t="s">
        <v>171</v>
      </c>
      <c r="C1173" s="13" t="s">
        <v>172</v>
      </c>
      <c r="D1173" s="13" t="s">
        <v>173</v>
      </c>
      <c r="E1173" s="13" t="s">
        <v>174</v>
      </c>
      <c r="F1173" s="30" t="s">
        <v>123</v>
      </c>
      <c r="G1173" s="12" t="s">
        <v>175</v>
      </c>
      <c r="H1173" s="13" t="s">
        <v>176</v>
      </c>
      <c r="I1173" s="14" t="s">
        <v>310</v>
      </c>
      <c r="J1173" s="15" t="s">
        <v>311</v>
      </c>
      <c r="K1173" s="31" t="s">
        <v>115</v>
      </c>
      <c r="L1173" s="32" t="s">
        <v>149</v>
      </c>
      <c r="M1173" s="13" t="s">
        <v>209</v>
      </c>
      <c r="N1173" s="33" t="n">
        <v>39753</v>
      </c>
      <c r="O1173" s="21" t="s">
        <v>315</v>
      </c>
      <c r="P1173" s="26" t="n">
        <v>39769</v>
      </c>
      <c r="Q1173" s="26" t="n">
        <v>39688</v>
      </c>
      <c r="R1173" s="20" t="s">
        <v>313</v>
      </c>
      <c r="S1173" s="20" t="n">
        <v>5</v>
      </c>
      <c r="T1173" s="20" t="n">
        <v>0.3</v>
      </c>
      <c r="U1173" s="20" t="n">
        <v>535</v>
      </c>
      <c r="V1173" s="20" t="n">
        <v>100</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1"/>
      <c r="BH1173" s="21"/>
      <c r="BI1173" s="21"/>
      <c r="BJ1173" s="23" t="n">
        <v>39770</v>
      </c>
      <c r="BK1173" s="21" t="s">
        <v>114</v>
      </c>
      <c r="BL1173" s="21"/>
      <c r="BM1173" s="21"/>
    </row>
    <row r="1174" s="24" customFormat="true" ht="13.2" hidden="false" customHeight="false" outlineLevel="0" collapsed="false">
      <c r="A1174" s="12" t="n">
        <v>3132</v>
      </c>
      <c r="B1174" s="12" t="s">
        <v>171</v>
      </c>
      <c r="C1174" s="13" t="s">
        <v>172</v>
      </c>
      <c r="D1174" s="13" t="s">
        <v>173</v>
      </c>
      <c r="E1174" s="13" t="s">
        <v>174</v>
      </c>
      <c r="F1174" s="30" t="s">
        <v>123</v>
      </c>
      <c r="G1174" s="12" t="s">
        <v>175</v>
      </c>
      <c r="H1174" s="13" t="s">
        <v>176</v>
      </c>
      <c r="I1174" s="14" t="s">
        <v>310</v>
      </c>
      <c r="J1174" s="15" t="s">
        <v>311</v>
      </c>
      <c r="K1174" s="31" t="s">
        <v>115</v>
      </c>
      <c r="L1174" s="32" t="s">
        <v>149</v>
      </c>
      <c r="M1174" s="13" t="s">
        <v>209</v>
      </c>
      <c r="N1174" s="33" t="n">
        <v>39845</v>
      </c>
      <c r="O1174" s="21" t="s">
        <v>315</v>
      </c>
      <c r="P1174" s="26" t="n">
        <v>39874</v>
      </c>
      <c r="Q1174" s="26" t="n">
        <v>39829</v>
      </c>
      <c r="R1174" s="20" t="s">
        <v>313</v>
      </c>
      <c r="S1174" s="20" t="n">
        <v>5.4</v>
      </c>
      <c r="T1174" s="20" t="s">
        <v>258</v>
      </c>
      <c r="U1174" s="20" t="n">
        <v>540</v>
      </c>
      <c r="V1174" s="20" t="n">
        <v>100</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1"/>
      <c r="BH1174" s="21"/>
      <c r="BI1174" s="21"/>
      <c r="BJ1174" s="23" t="n">
        <v>39883</v>
      </c>
      <c r="BK1174" s="21" t="s">
        <v>114</v>
      </c>
      <c r="BL1174" s="21"/>
      <c r="BM1174" s="21"/>
    </row>
    <row r="1175" s="24" customFormat="true" ht="13.2" hidden="false" customHeight="false" outlineLevel="0" collapsed="false">
      <c r="A1175" s="12" t="n">
        <v>3132</v>
      </c>
      <c r="B1175" s="12" t="s">
        <v>171</v>
      </c>
      <c r="C1175" s="13" t="s">
        <v>172</v>
      </c>
      <c r="D1175" s="13" t="s">
        <v>173</v>
      </c>
      <c r="E1175" s="13" t="s">
        <v>174</v>
      </c>
      <c r="F1175" s="30" t="s">
        <v>123</v>
      </c>
      <c r="G1175" s="12" t="s">
        <v>175</v>
      </c>
      <c r="H1175" s="13" t="s">
        <v>176</v>
      </c>
      <c r="I1175" s="14" t="s">
        <v>310</v>
      </c>
      <c r="J1175" s="15" t="s">
        <v>311</v>
      </c>
      <c r="K1175" s="31" t="s">
        <v>115</v>
      </c>
      <c r="L1175" s="32" t="s">
        <v>149</v>
      </c>
      <c r="M1175" s="13" t="s">
        <v>209</v>
      </c>
      <c r="N1175" s="33" t="n">
        <v>39934</v>
      </c>
      <c r="O1175" s="21" t="s">
        <v>315</v>
      </c>
      <c r="P1175" s="26" t="n">
        <v>39986</v>
      </c>
      <c r="Q1175" s="26" t="n">
        <v>39910</v>
      </c>
      <c r="R1175" s="20" t="s">
        <v>313</v>
      </c>
      <c r="S1175" s="20" t="n">
        <v>6.9</v>
      </c>
      <c r="T1175" s="20" t="n">
        <v>0.5</v>
      </c>
      <c r="U1175" s="20" t="n">
        <v>495</v>
      </c>
      <c r="V1175" s="20" t="n">
        <v>100</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1"/>
      <c r="BH1175" s="21"/>
      <c r="BI1175" s="21"/>
      <c r="BJ1175" s="23" t="n">
        <v>39989</v>
      </c>
      <c r="BK1175" s="21" t="s">
        <v>114</v>
      </c>
      <c r="BL1175" s="21"/>
      <c r="BM1175" s="21"/>
    </row>
    <row r="1176" s="24" customFormat="true" ht="13.2" hidden="false" customHeight="false" outlineLevel="0" collapsed="false">
      <c r="A1176" s="12" t="n">
        <v>3132</v>
      </c>
      <c r="B1176" s="12" t="s">
        <v>171</v>
      </c>
      <c r="C1176" s="13" t="s">
        <v>172</v>
      </c>
      <c r="D1176" s="13" t="s">
        <v>173</v>
      </c>
      <c r="E1176" s="13" t="s">
        <v>174</v>
      </c>
      <c r="F1176" s="30" t="s">
        <v>123</v>
      </c>
      <c r="G1176" s="12" t="s">
        <v>175</v>
      </c>
      <c r="H1176" s="13" t="s">
        <v>176</v>
      </c>
      <c r="I1176" s="14" t="s">
        <v>310</v>
      </c>
      <c r="J1176" s="15" t="s">
        <v>311</v>
      </c>
      <c r="K1176" s="31" t="s">
        <v>115</v>
      </c>
      <c r="L1176" s="32" t="s">
        <v>149</v>
      </c>
      <c r="M1176" s="13" t="s">
        <v>209</v>
      </c>
      <c r="N1176" s="33" t="n">
        <v>40026</v>
      </c>
      <c r="O1176" s="21" t="s">
        <v>315</v>
      </c>
      <c r="P1176" s="26" t="n">
        <v>40071</v>
      </c>
      <c r="Q1176" s="26" t="n">
        <v>40008</v>
      </c>
      <c r="R1176" s="20" t="s">
        <v>313</v>
      </c>
      <c r="S1176" s="20" t="n">
        <v>2.7</v>
      </c>
      <c r="T1176" s="20" t="s">
        <v>258</v>
      </c>
      <c r="U1176" s="20" t="n">
        <v>575</v>
      </c>
      <c r="V1176" s="20" t="n">
        <v>95</v>
      </c>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1"/>
      <c r="BH1176" s="21"/>
      <c r="BI1176" s="21"/>
      <c r="BJ1176" s="23" t="n">
        <v>40086</v>
      </c>
      <c r="BK1176" s="21" t="s">
        <v>114</v>
      </c>
      <c r="BL1176" s="21"/>
      <c r="BM1176" s="21"/>
    </row>
    <row r="1177" s="24" customFormat="true" ht="13.2" hidden="false" customHeight="false" outlineLevel="0" collapsed="false">
      <c r="A1177" s="12" t="n">
        <v>3132</v>
      </c>
      <c r="B1177" s="12" t="s">
        <v>171</v>
      </c>
      <c r="C1177" s="13" t="s">
        <v>172</v>
      </c>
      <c r="D1177" s="13" t="s">
        <v>173</v>
      </c>
      <c r="E1177" s="13" t="s">
        <v>174</v>
      </c>
      <c r="F1177" s="30" t="s">
        <v>123</v>
      </c>
      <c r="G1177" s="12" t="s">
        <v>175</v>
      </c>
      <c r="H1177" s="13" t="s">
        <v>176</v>
      </c>
      <c r="I1177" s="14" t="s">
        <v>310</v>
      </c>
      <c r="J1177" s="15" t="s">
        <v>311</v>
      </c>
      <c r="K1177" s="31" t="s">
        <v>115</v>
      </c>
      <c r="L1177" s="32" t="s">
        <v>149</v>
      </c>
      <c r="M1177" s="13" t="s">
        <v>209</v>
      </c>
      <c r="N1177" s="33" t="n">
        <v>40118</v>
      </c>
      <c r="O1177" s="21" t="s">
        <v>315</v>
      </c>
      <c r="P1177" s="26" t="n">
        <v>40140</v>
      </c>
      <c r="Q1177" s="26" t="n">
        <v>40057</v>
      </c>
      <c r="R1177" s="20" t="s">
        <v>313</v>
      </c>
      <c r="S1177" s="20" t="n">
        <v>5.3</v>
      </c>
      <c r="T1177" s="20" t="n">
        <v>0.2</v>
      </c>
      <c r="U1177" s="20" t="n">
        <v>520</v>
      </c>
      <c r="V1177" s="20" t="n">
        <v>95</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1"/>
      <c r="BH1177" s="21"/>
      <c r="BI1177" s="21"/>
      <c r="BJ1177" s="23" t="n">
        <v>40156</v>
      </c>
      <c r="BK1177" s="21" t="s">
        <v>114</v>
      </c>
      <c r="BL1177" s="21"/>
      <c r="BM1177" s="21"/>
    </row>
    <row r="1178" s="24" customFormat="true" ht="13.2" hidden="false" customHeight="false" outlineLevel="0" collapsed="false">
      <c r="A1178" s="12" t="n">
        <v>3132</v>
      </c>
      <c r="B1178" s="12" t="s">
        <v>171</v>
      </c>
      <c r="C1178" s="13" t="s">
        <v>172</v>
      </c>
      <c r="D1178" s="13" t="s">
        <v>173</v>
      </c>
      <c r="E1178" s="13" t="s">
        <v>174</v>
      </c>
      <c r="F1178" s="30" t="s">
        <v>123</v>
      </c>
      <c r="G1178" s="12" t="s">
        <v>175</v>
      </c>
      <c r="H1178" s="13" t="s">
        <v>176</v>
      </c>
      <c r="I1178" s="14" t="s">
        <v>310</v>
      </c>
      <c r="J1178" s="15" t="s">
        <v>311</v>
      </c>
      <c r="K1178" s="31" t="s">
        <v>115</v>
      </c>
      <c r="L1178" s="32" t="s">
        <v>149</v>
      </c>
      <c r="M1178" s="13" t="s">
        <v>209</v>
      </c>
      <c r="N1178" s="33" t="n">
        <v>40210</v>
      </c>
      <c r="O1178" s="21"/>
      <c r="P1178" s="26" t="n">
        <v>40281</v>
      </c>
      <c r="Q1178" s="26" t="n">
        <v>40183</v>
      </c>
      <c r="R1178" s="20" t="s">
        <v>313</v>
      </c>
      <c r="S1178" s="20" t="n">
        <v>5.5</v>
      </c>
      <c r="T1178" s="20" t="s">
        <v>314</v>
      </c>
      <c r="U1178" s="20" t="n">
        <v>530</v>
      </c>
      <c r="V1178" s="20" t="n">
        <v>100</v>
      </c>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1"/>
      <c r="BH1178" s="21"/>
      <c r="BI1178" s="21"/>
      <c r="BJ1178" s="23" t="n">
        <v>40284</v>
      </c>
      <c r="BK1178" s="21" t="s">
        <v>114</v>
      </c>
      <c r="BL1178" s="21"/>
      <c r="BM1178" s="21"/>
    </row>
    <row r="1179" s="24" customFormat="true" ht="13.2" hidden="false" customHeight="false" outlineLevel="0" collapsed="false">
      <c r="A1179" s="12" t="n">
        <v>3132</v>
      </c>
      <c r="B1179" s="12" t="s">
        <v>171</v>
      </c>
      <c r="C1179" s="13" t="s">
        <v>172</v>
      </c>
      <c r="D1179" s="13" t="s">
        <v>173</v>
      </c>
      <c r="E1179" s="13" t="s">
        <v>174</v>
      </c>
      <c r="F1179" s="30" t="s">
        <v>123</v>
      </c>
      <c r="G1179" s="12" t="s">
        <v>175</v>
      </c>
      <c r="H1179" s="13" t="s">
        <v>176</v>
      </c>
      <c r="I1179" s="14" t="s">
        <v>310</v>
      </c>
      <c r="J1179" s="15" t="s">
        <v>311</v>
      </c>
      <c r="K1179" s="31" t="s">
        <v>115</v>
      </c>
      <c r="L1179" s="32" t="s">
        <v>149</v>
      </c>
      <c r="M1179" s="13" t="s">
        <v>209</v>
      </c>
      <c r="N1179" s="33" t="n">
        <v>40299</v>
      </c>
      <c r="O1179" s="21"/>
      <c r="P1179" s="26" t="n">
        <v>40535</v>
      </c>
      <c r="Q1179" s="26" t="n">
        <v>40267</v>
      </c>
      <c r="R1179" s="20"/>
      <c r="S1179" s="20" t="n">
        <v>5.1</v>
      </c>
      <c r="T1179" s="20" t="n">
        <v>0.3</v>
      </c>
      <c r="U1179" s="20" t="n">
        <v>510</v>
      </c>
      <c r="V1179" s="20" t="n">
        <v>110</v>
      </c>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3" t="n">
        <v>40597</v>
      </c>
      <c r="BK1179" s="21" t="s">
        <v>182</v>
      </c>
      <c r="BL1179" s="21"/>
      <c r="BM1179" s="21"/>
    </row>
    <row r="1180" s="24" customFormat="true" ht="13.2" hidden="false" customHeight="false" outlineLevel="0" collapsed="false">
      <c r="A1180" s="12" t="n">
        <v>3132</v>
      </c>
      <c r="B1180" s="12" t="s">
        <v>171</v>
      </c>
      <c r="C1180" s="13" t="s">
        <v>172</v>
      </c>
      <c r="D1180" s="13" t="s">
        <v>173</v>
      </c>
      <c r="E1180" s="13" t="s">
        <v>174</v>
      </c>
      <c r="F1180" s="30" t="s">
        <v>123</v>
      </c>
      <c r="G1180" s="12" t="s">
        <v>175</v>
      </c>
      <c r="H1180" s="13" t="s">
        <v>176</v>
      </c>
      <c r="I1180" s="14" t="s">
        <v>310</v>
      </c>
      <c r="J1180" s="15" t="s">
        <v>311</v>
      </c>
      <c r="K1180" s="31" t="s">
        <v>115</v>
      </c>
      <c r="L1180" s="32" t="s">
        <v>149</v>
      </c>
      <c r="M1180" s="13" t="s">
        <v>209</v>
      </c>
      <c r="N1180" s="33" t="n">
        <v>40391</v>
      </c>
      <c r="O1180" s="21"/>
      <c r="P1180" s="26" t="n">
        <v>40535</v>
      </c>
      <c r="Q1180" s="26" t="n">
        <v>40337</v>
      </c>
      <c r="R1180" s="20"/>
      <c r="S1180" s="20" t="n">
        <v>4</v>
      </c>
      <c r="T1180" s="20" t="s">
        <v>314</v>
      </c>
      <c r="U1180" s="20" t="n">
        <v>550</v>
      </c>
      <c r="V1180" s="20" t="n">
        <v>100</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1"/>
      <c r="BH1180" s="21"/>
      <c r="BI1180" s="21"/>
      <c r="BJ1180" s="23" t="n">
        <v>40597</v>
      </c>
      <c r="BK1180" s="21" t="s">
        <v>182</v>
      </c>
      <c r="BL1180" s="21"/>
      <c r="BM1180" s="21"/>
    </row>
    <row r="1181" s="24" customFormat="true" ht="13.2" hidden="false" customHeight="false" outlineLevel="0" collapsed="false">
      <c r="A1181" s="12" t="n">
        <v>3132</v>
      </c>
      <c r="B1181" s="12" t="s">
        <v>171</v>
      </c>
      <c r="C1181" s="13" t="s">
        <v>172</v>
      </c>
      <c r="D1181" s="13" t="s">
        <v>173</v>
      </c>
      <c r="E1181" s="13" t="s">
        <v>174</v>
      </c>
      <c r="F1181" s="30" t="s">
        <v>123</v>
      </c>
      <c r="G1181" s="12" t="s">
        <v>175</v>
      </c>
      <c r="H1181" s="13" t="s">
        <v>176</v>
      </c>
      <c r="I1181" s="14" t="s">
        <v>310</v>
      </c>
      <c r="J1181" s="15" t="s">
        <v>311</v>
      </c>
      <c r="K1181" s="31" t="s">
        <v>115</v>
      </c>
      <c r="L1181" s="32" t="s">
        <v>149</v>
      </c>
      <c r="M1181" s="13" t="s">
        <v>209</v>
      </c>
      <c r="N1181" s="33" t="n">
        <v>40483</v>
      </c>
      <c r="O1181" s="21"/>
      <c r="P1181" s="26" t="n">
        <v>40535</v>
      </c>
      <c r="Q1181" s="26" t="n">
        <v>40464</v>
      </c>
      <c r="R1181" s="20"/>
      <c r="S1181" s="20" t="n">
        <v>5</v>
      </c>
      <c r="T1181" s="20" t="s">
        <v>314</v>
      </c>
      <c r="U1181" s="20" t="n">
        <v>560</v>
      </c>
      <c r="V1181" s="20" t="n">
        <v>100</v>
      </c>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1"/>
      <c r="BH1181" s="21"/>
      <c r="BI1181" s="21"/>
      <c r="BJ1181" s="23" t="n">
        <v>40597</v>
      </c>
      <c r="BK1181" s="21" t="s">
        <v>182</v>
      </c>
      <c r="BL1181" s="21"/>
      <c r="BM1181" s="21"/>
    </row>
    <row r="1182" s="24" customFormat="true" ht="13.2" hidden="false" customHeight="false" outlineLevel="0" collapsed="false">
      <c r="A1182" s="12" t="n">
        <v>3132</v>
      </c>
      <c r="B1182" s="12" t="s">
        <v>171</v>
      </c>
      <c r="C1182" s="13" t="s">
        <v>172</v>
      </c>
      <c r="D1182" s="13" t="s">
        <v>173</v>
      </c>
      <c r="E1182" s="13" t="s">
        <v>174</v>
      </c>
      <c r="F1182" s="30" t="s">
        <v>123</v>
      </c>
      <c r="G1182" s="12" t="s">
        <v>175</v>
      </c>
      <c r="H1182" s="13" t="s">
        <v>176</v>
      </c>
      <c r="I1182" s="14" t="s">
        <v>310</v>
      </c>
      <c r="J1182" s="15" t="s">
        <v>311</v>
      </c>
      <c r="K1182" s="31" t="s">
        <v>119</v>
      </c>
      <c r="L1182" s="32" t="s">
        <v>93</v>
      </c>
      <c r="M1182" s="13" t="s">
        <v>179</v>
      </c>
      <c r="N1182" s="33" t="n">
        <v>38749</v>
      </c>
      <c r="O1182" s="21" t="s">
        <v>316</v>
      </c>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1"/>
      <c r="BH1182" s="21"/>
      <c r="BI1182" s="21"/>
      <c r="BJ1182" s="23"/>
      <c r="BK1182" s="21"/>
      <c r="BL1182" s="21"/>
      <c r="BM1182" s="21"/>
    </row>
    <row r="1183" s="24" customFormat="true" ht="13.2" hidden="false" customHeight="false" outlineLevel="0" collapsed="false">
      <c r="A1183" s="12" t="n">
        <v>3132</v>
      </c>
      <c r="B1183" s="12" t="s">
        <v>171</v>
      </c>
      <c r="C1183" s="13" t="s">
        <v>172</v>
      </c>
      <c r="D1183" s="13" t="s">
        <v>173</v>
      </c>
      <c r="E1183" s="13" t="s">
        <v>174</v>
      </c>
      <c r="F1183" s="30" t="s">
        <v>123</v>
      </c>
      <c r="G1183" s="12" t="s">
        <v>175</v>
      </c>
      <c r="H1183" s="13" t="s">
        <v>176</v>
      </c>
      <c r="I1183" s="14" t="s">
        <v>310</v>
      </c>
      <c r="J1183" s="15" t="s">
        <v>311</v>
      </c>
      <c r="K1183" s="31" t="s">
        <v>119</v>
      </c>
      <c r="L1183" s="32" t="s">
        <v>93</v>
      </c>
      <c r="M1183" s="13" t="s">
        <v>179</v>
      </c>
      <c r="N1183" s="33" t="n">
        <v>38838</v>
      </c>
      <c r="O1183" s="21" t="s">
        <v>316</v>
      </c>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1"/>
      <c r="BH1183" s="21"/>
      <c r="BI1183" s="21"/>
      <c r="BJ1183" s="23"/>
      <c r="BK1183" s="21"/>
      <c r="BL1183" s="21"/>
      <c r="BM1183" s="21"/>
    </row>
    <row r="1184" s="24" customFormat="true" ht="13.2" hidden="false" customHeight="false" outlineLevel="0" collapsed="false">
      <c r="A1184" s="12" t="n">
        <v>3132</v>
      </c>
      <c r="B1184" s="12" t="s">
        <v>171</v>
      </c>
      <c r="C1184" s="13" t="s">
        <v>172</v>
      </c>
      <c r="D1184" s="13" t="s">
        <v>173</v>
      </c>
      <c r="E1184" s="13" t="s">
        <v>174</v>
      </c>
      <c r="F1184" s="30" t="s">
        <v>123</v>
      </c>
      <c r="G1184" s="12" t="s">
        <v>175</v>
      </c>
      <c r="H1184" s="13" t="s">
        <v>176</v>
      </c>
      <c r="I1184" s="14" t="s">
        <v>310</v>
      </c>
      <c r="J1184" s="15" t="s">
        <v>311</v>
      </c>
      <c r="K1184" s="31" t="s">
        <v>119</v>
      </c>
      <c r="L1184" s="32" t="s">
        <v>93</v>
      </c>
      <c r="M1184" s="13" t="s">
        <v>179</v>
      </c>
      <c r="N1184" s="33" t="n">
        <v>38930</v>
      </c>
      <c r="O1184" s="21" t="s">
        <v>316</v>
      </c>
      <c r="P1184" s="26" t="n">
        <v>38938</v>
      </c>
      <c r="Q1184" s="26" t="n">
        <v>38894</v>
      </c>
      <c r="R1184" s="20"/>
      <c r="S1184" s="20" t="n">
        <v>36.6</v>
      </c>
      <c r="T1184" s="20" t="n">
        <v>1.3</v>
      </c>
      <c r="U1184" s="20" t="n">
        <v>890</v>
      </c>
      <c r="V1184" s="20" t="n">
        <v>155</v>
      </c>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1"/>
      <c r="BH1184" s="21"/>
      <c r="BI1184" s="21"/>
      <c r="BJ1184" s="23" t="n">
        <v>40057</v>
      </c>
      <c r="BK1184" s="21" t="s">
        <v>114</v>
      </c>
      <c r="BL1184" s="21"/>
      <c r="BM1184" s="21"/>
    </row>
    <row r="1185" s="24" customFormat="true" ht="13.2" hidden="false" customHeight="false" outlineLevel="0" collapsed="false">
      <c r="A1185" s="12" t="n">
        <v>3132</v>
      </c>
      <c r="B1185" s="12" t="s">
        <v>171</v>
      </c>
      <c r="C1185" s="13" t="s">
        <v>172</v>
      </c>
      <c r="D1185" s="13" t="s">
        <v>173</v>
      </c>
      <c r="E1185" s="13" t="s">
        <v>174</v>
      </c>
      <c r="F1185" s="30" t="s">
        <v>123</v>
      </c>
      <c r="G1185" s="12" t="s">
        <v>175</v>
      </c>
      <c r="H1185" s="13" t="s">
        <v>176</v>
      </c>
      <c r="I1185" s="14" t="s">
        <v>310</v>
      </c>
      <c r="J1185" s="15" t="s">
        <v>311</v>
      </c>
      <c r="K1185" s="31" t="s">
        <v>119</v>
      </c>
      <c r="L1185" s="32" t="s">
        <v>93</v>
      </c>
      <c r="M1185" s="13" t="s">
        <v>179</v>
      </c>
      <c r="N1185" s="33" t="n">
        <v>39022</v>
      </c>
      <c r="O1185" s="21" t="s">
        <v>316</v>
      </c>
      <c r="P1185" s="26" t="n">
        <v>39050</v>
      </c>
      <c r="Q1185" s="26" t="n">
        <v>38985</v>
      </c>
      <c r="R1185" s="20"/>
      <c r="S1185" s="20" t="n">
        <v>23.7</v>
      </c>
      <c r="T1185" s="20" t="s">
        <v>258</v>
      </c>
      <c r="U1185" s="20" t="n">
        <v>830</v>
      </c>
      <c r="V1185" s="20" t="n">
        <v>140</v>
      </c>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1"/>
      <c r="BH1185" s="21"/>
      <c r="BI1185" s="21"/>
      <c r="BJ1185" s="23" t="n">
        <v>40057</v>
      </c>
      <c r="BK1185" s="21" t="s">
        <v>114</v>
      </c>
      <c r="BL1185" s="21"/>
      <c r="BM1185" s="21"/>
    </row>
    <row r="1186" s="24" customFormat="true" ht="13.2" hidden="false" customHeight="false" outlineLevel="0" collapsed="false">
      <c r="A1186" s="12" t="n">
        <v>3132</v>
      </c>
      <c r="B1186" s="12" t="s">
        <v>171</v>
      </c>
      <c r="C1186" s="13" t="s">
        <v>172</v>
      </c>
      <c r="D1186" s="13" t="s">
        <v>173</v>
      </c>
      <c r="E1186" s="13" t="s">
        <v>174</v>
      </c>
      <c r="F1186" s="30" t="s">
        <v>123</v>
      </c>
      <c r="G1186" s="12" t="s">
        <v>175</v>
      </c>
      <c r="H1186" s="13" t="s">
        <v>176</v>
      </c>
      <c r="I1186" s="14" t="s">
        <v>310</v>
      </c>
      <c r="J1186" s="15" t="s">
        <v>311</v>
      </c>
      <c r="K1186" s="31" t="s">
        <v>119</v>
      </c>
      <c r="L1186" s="32" t="s">
        <v>93</v>
      </c>
      <c r="M1186" s="13" t="s">
        <v>179</v>
      </c>
      <c r="N1186" s="33" t="n">
        <v>39114</v>
      </c>
      <c r="O1186" s="21" t="s">
        <v>316</v>
      </c>
      <c r="P1186" s="26" t="n">
        <v>39119</v>
      </c>
      <c r="Q1186" s="26" t="n">
        <v>39084</v>
      </c>
      <c r="R1186" s="20" t="n">
        <v>317.2</v>
      </c>
      <c r="S1186" s="20" t="n">
        <v>21.1</v>
      </c>
      <c r="T1186" s="20" t="s">
        <v>258</v>
      </c>
      <c r="U1186" s="20" t="n">
        <v>745</v>
      </c>
      <c r="V1186" s="20" t="n">
        <v>95</v>
      </c>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1"/>
      <c r="BH1186" s="21"/>
      <c r="BI1186" s="21"/>
      <c r="BJ1186" s="23" t="n">
        <v>40057</v>
      </c>
      <c r="BK1186" s="21" t="s">
        <v>114</v>
      </c>
      <c r="BL1186" s="21"/>
      <c r="BM1186" s="21"/>
    </row>
    <row r="1187" s="24" customFormat="true" ht="13.2" hidden="false" customHeight="false" outlineLevel="0" collapsed="false">
      <c r="A1187" s="12" t="n">
        <v>3132</v>
      </c>
      <c r="B1187" s="12" t="s">
        <v>171</v>
      </c>
      <c r="C1187" s="13" t="s">
        <v>172</v>
      </c>
      <c r="D1187" s="13" t="s">
        <v>173</v>
      </c>
      <c r="E1187" s="13" t="s">
        <v>174</v>
      </c>
      <c r="F1187" s="30" t="s">
        <v>123</v>
      </c>
      <c r="G1187" s="12" t="s">
        <v>175</v>
      </c>
      <c r="H1187" s="13" t="s">
        <v>176</v>
      </c>
      <c r="I1187" s="14" t="s">
        <v>310</v>
      </c>
      <c r="J1187" s="15" t="s">
        <v>311</v>
      </c>
      <c r="K1187" s="31" t="s">
        <v>119</v>
      </c>
      <c r="L1187" s="32" t="s">
        <v>93</v>
      </c>
      <c r="M1187" s="13" t="s">
        <v>179</v>
      </c>
      <c r="N1187" s="33" t="n">
        <v>39203</v>
      </c>
      <c r="O1187" s="21" t="s">
        <v>316</v>
      </c>
      <c r="P1187" s="26" t="n">
        <v>39211</v>
      </c>
      <c r="Q1187" s="26" t="n">
        <v>39161</v>
      </c>
      <c r="R1187" s="20" t="n">
        <v>316.8</v>
      </c>
      <c r="S1187" s="20" t="n">
        <v>18.7</v>
      </c>
      <c r="T1187" s="20" t="s">
        <v>258</v>
      </c>
      <c r="U1187" s="20" t="n">
        <v>920</v>
      </c>
      <c r="V1187" s="20" t="n">
        <v>150</v>
      </c>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1"/>
      <c r="BH1187" s="21"/>
      <c r="BI1187" s="21"/>
      <c r="BJ1187" s="23" t="n">
        <v>40057</v>
      </c>
      <c r="BK1187" s="21" t="s">
        <v>114</v>
      </c>
      <c r="BL1187" s="21"/>
      <c r="BM1187" s="21"/>
    </row>
    <row r="1188" s="24" customFormat="true" ht="13.2" hidden="false" customHeight="false" outlineLevel="0" collapsed="false">
      <c r="A1188" s="12" t="n">
        <v>3132</v>
      </c>
      <c r="B1188" s="12" t="s">
        <v>171</v>
      </c>
      <c r="C1188" s="13" t="s">
        <v>172</v>
      </c>
      <c r="D1188" s="13" t="s">
        <v>173</v>
      </c>
      <c r="E1188" s="13" t="s">
        <v>174</v>
      </c>
      <c r="F1188" s="30" t="s">
        <v>123</v>
      </c>
      <c r="G1188" s="12" t="s">
        <v>175</v>
      </c>
      <c r="H1188" s="13" t="s">
        <v>176</v>
      </c>
      <c r="I1188" s="14" t="s">
        <v>310</v>
      </c>
      <c r="J1188" s="15" t="s">
        <v>311</v>
      </c>
      <c r="K1188" s="31" t="s">
        <v>119</v>
      </c>
      <c r="L1188" s="32" t="s">
        <v>93</v>
      </c>
      <c r="M1188" s="13" t="s">
        <v>179</v>
      </c>
      <c r="N1188" s="33" t="n">
        <v>39295</v>
      </c>
      <c r="O1188" s="21" t="s">
        <v>316</v>
      </c>
      <c r="P1188" s="26" t="n">
        <v>39280</v>
      </c>
      <c r="Q1188" s="26" t="n">
        <v>39253</v>
      </c>
      <c r="R1188" s="20"/>
      <c r="S1188" s="20" t="n">
        <v>18.2</v>
      </c>
      <c r="T1188" s="20" t="s">
        <v>258</v>
      </c>
      <c r="U1188" s="20" t="n">
        <v>650</v>
      </c>
      <c r="V1188" s="20" t="n">
        <v>115</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3" t="n">
        <v>40057</v>
      </c>
      <c r="BK1188" s="21" t="s">
        <v>114</v>
      </c>
      <c r="BL1188" s="21"/>
      <c r="BM1188" s="21"/>
    </row>
    <row r="1189" s="24" customFormat="true" ht="13.2" hidden="false" customHeight="false" outlineLevel="0" collapsed="false">
      <c r="A1189" s="12" t="n">
        <v>3132</v>
      </c>
      <c r="B1189" s="12" t="s">
        <v>171</v>
      </c>
      <c r="C1189" s="13" t="s">
        <v>172</v>
      </c>
      <c r="D1189" s="13" t="s">
        <v>173</v>
      </c>
      <c r="E1189" s="13" t="s">
        <v>174</v>
      </c>
      <c r="F1189" s="30" t="s">
        <v>123</v>
      </c>
      <c r="G1189" s="12" t="s">
        <v>175</v>
      </c>
      <c r="H1189" s="13" t="s">
        <v>176</v>
      </c>
      <c r="I1189" s="14" t="s">
        <v>310</v>
      </c>
      <c r="J1189" s="15" t="s">
        <v>311</v>
      </c>
      <c r="K1189" s="31" t="s">
        <v>119</v>
      </c>
      <c r="L1189" s="32" t="s">
        <v>93</v>
      </c>
      <c r="M1189" s="13" t="s">
        <v>179</v>
      </c>
      <c r="N1189" s="33" t="n">
        <v>39387</v>
      </c>
      <c r="O1189" s="21" t="s">
        <v>316</v>
      </c>
      <c r="P1189" s="26" t="n">
        <v>39510</v>
      </c>
      <c r="Q1189" s="26" t="n">
        <v>39381</v>
      </c>
      <c r="R1189" s="20" t="n">
        <v>317.2</v>
      </c>
      <c r="S1189" s="20" t="n">
        <v>11.9</v>
      </c>
      <c r="T1189" s="20" t="n">
        <v>0.3</v>
      </c>
      <c r="U1189" s="20" t="n">
        <v>630</v>
      </c>
      <c r="V1189" s="20" t="n">
        <v>115</v>
      </c>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1"/>
      <c r="BH1189" s="21"/>
      <c r="BI1189" s="21"/>
      <c r="BJ1189" s="23" t="n">
        <v>40057</v>
      </c>
      <c r="BK1189" s="21" t="s">
        <v>114</v>
      </c>
      <c r="BL1189" s="21"/>
      <c r="BM1189" s="21"/>
    </row>
    <row r="1190" s="24" customFormat="true" ht="13.2" hidden="false" customHeight="false" outlineLevel="0" collapsed="false">
      <c r="A1190" s="12" t="n">
        <v>3132</v>
      </c>
      <c r="B1190" s="12" t="s">
        <v>171</v>
      </c>
      <c r="C1190" s="13" t="s">
        <v>172</v>
      </c>
      <c r="D1190" s="13" t="s">
        <v>173</v>
      </c>
      <c r="E1190" s="13" t="s">
        <v>174</v>
      </c>
      <c r="F1190" s="30" t="s">
        <v>123</v>
      </c>
      <c r="G1190" s="12" t="s">
        <v>175</v>
      </c>
      <c r="H1190" s="13" t="s">
        <v>176</v>
      </c>
      <c r="I1190" s="14" t="s">
        <v>310</v>
      </c>
      <c r="J1190" s="15" t="s">
        <v>311</v>
      </c>
      <c r="K1190" s="31" t="s">
        <v>119</v>
      </c>
      <c r="L1190" s="32" t="s">
        <v>93</v>
      </c>
      <c r="M1190" s="13" t="s">
        <v>179</v>
      </c>
      <c r="N1190" s="33" t="n">
        <v>39479</v>
      </c>
      <c r="O1190" s="21" t="s">
        <v>316</v>
      </c>
      <c r="P1190" s="26" t="n">
        <v>39510</v>
      </c>
      <c r="Q1190" s="26" t="n">
        <v>39444</v>
      </c>
      <c r="R1190" s="20" t="n">
        <v>317</v>
      </c>
      <c r="S1190" s="20" t="n">
        <v>11.6</v>
      </c>
      <c r="T1190" s="20" t="s">
        <v>258</v>
      </c>
      <c r="U1190" s="20" t="n">
        <v>600</v>
      </c>
      <c r="V1190" s="20" t="n">
        <v>115</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1"/>
      <c r="BH1190" s="21"/>
      <c r="BI1190" s="21"/>
      <c r="BJ1190" s="23" t="n">
        <v>40057</v>
      </c>
      <c r="BK1190" s="21" t="s">
        <v>114</v>
      </c>
      <c r="BL1190" s="21"/>
      <c r="BM1190" s="21"/>
    </row>
    <row r="1191" s="24" customFormat="true" ht="13.2" hidden="false" customHeight="false" outlineLevel="0" collapsed="false">
      <c r="A1191" s="12" t="n">
        <v>3132</v>
      </c>
      <c r="B1191" s="12" t="s">
        <v>171</v>
      </c>
      <c r="C1191" s="13" t="s">
        <v>172</v>
      </c>
      <c r="D1191" s="13" t="s">
        <v>173</v>
      </c>
      <c r="E1191" s="13" t="s">
        <v>174</v>
      </c>
      <c r="F1191" s="30" t="s">
        <v>123</v>
      </c>
      <c r="G1191" s="12" t="s">
        <v>175</v>
      </c>
      <c r="H1191" s="13" t="s">
        <v>176</v>
      </c>
      <c r="I1191" s="14" t="s">
        <v>310</v>
      </c>
      <c r="J1191" s="15" t="s">
        <v>311</v>
      </c>
      <c r="K1191" s="31" t="s">
        <v>119</v>
      </c>
      <c r="L1191" s="32" t="s">
        <v>93</v>
      </c>
      <c r="M1191" s="13" t="s">
        <v>179</v>
      </c>
      <c r="N1191" s="33" t="n">
        <v>39569</v>
      </c>
      <c r="O1191" s="21" t="s">
        <v>316</v>
      </c>
      <c r="P1191" s="26" t="n">
        <v>39769</v>
      </c>
      <c r="Q1191" s="26" t="n">
        <v>39538</v>
      </c>
      <c r="R1191" s="20" t="n">
        <v>321.6</v>
      </c>
      <c r="S1191" s="20" t="n">
        <v>6.4</v>
      </c>
      <c r="T1191" s="20" t="s">
        <v>258</v>
      </c>
      <c r="U1191" s="20" t="n">
        <v>545</v>
      </c>
      <c r="V1191" s="20" t="n">
        <v>100</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1"/>
      <c r="BH1191" s="21"/>
      <c r="BI1191" s="21"/>
      <c r="BJ1191" s="23" t="n">
        <v>39770</v>
      </c>
      <c r="BK1191" s="21" t="s">
        <v>114</v>
      </c>
      <c r="BL1191" s="21"/>
      <c r="BM1191" s="21"/>
    </row>
    <row r="1192" s="24" customFormat="true" ht="13.2" hidden="false" customHeight="false" outlineLevel="0" collapsed="false">
      <c r="A1192" s="12" t="n">
        <v>3132</v>
      </c>
      <c r="B1192" s="12" t="s">
        <v>171</v>
      </c>
      <c r="C1192" s="13" t="s">
        <v>172</v>
      </c>
      <c r="D1192" s="13" t="s">
        <v>173</v>
      </c>
      <c r="E1192" s="13" t="s">
        <v>174</v>
      </c>
      <c r="F1192" s="30" t="s">
        <v>123</v>
      </c>
      <c r="G1192" s="12" t="s">
        <v>175</v>
      </c>
      <c r="H1192" s="13" t="s">
        <v>176</v>
      </c>
      <c r="I1192" s="14" t="s">
        <v>310</v>
      </c>
      <c r="J1192" s="15" t="s">
        <v>311</v>
      </c>
      <c r="K1192" s="31" t="s">
        <v>119</v>
      </c>
      <c r="L1192" s="32" t="s">
        <v>93</v>
      </c>
      <c r="M1192" s="13" t="s">
        <v>179</v>
      </c>
      <c r="N1192" s="33" t="n">
        <v>39661</v>
      </c>
      <c r="O1192" s="21" t="s">
        <v>316</v>
      </c>
      <c r="P1192" s="26" t="n">
        <v>39769</v>
      </c>
      <c r="Q1192" s="26" t="n">
        <v>39595</v>
      </c>
      <c r="R1192" s="20" t="n">
        <v>322.9</v>
      </c>
      <c r="S1192" s="20" t="n">
        <v>4.6</v>
      </c>
      <c r="T1192" s="20" t="s">
        <v>258</v>
      </c>
      <c r="U1192" s="20" t="n">
        <v>590</v>
      </c>
      <c r="V1192" s="20" t="n">
        <v>115</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1"/>
      <c r="BH1192" s="21"/>
      <c r="BI1192" s="21"/>
      <c r="BJ1192" s="23" t="n">
        <v>39770</v>
      </c>
      <c r="BK1192" s="21" t="s">
        <v>114</v>
      </c>
      <c r="BL1192" s="21"/>
      <c r="BM1192" s="21"/>
    </row>
    <row r="1193" s="24" customFormat="true" ht="13.2" hidden="false" customHeight="false" outlineLevel="0" collapsed="false">
      <c r="A1193" s="12" t="n">
        <v>3132</v>
      </c>
      <c r="B1193" s="12" t="s">
        <v>171</v>
      </c>
      <c r="C1193" s="13" t="s">
        <v>172</v>
      </c>
      <c r="D1193" s="13" t="s">
        <v>173</v>
      </c>
      <c r="E1193" s="13" t="s">
        <v>174</v>
      </c>
      <c r="F1193" s="30" t="s">
        <v>123</v>
      </c>
      <c r="G1193" s="12" t="s">
        <v>175</v>
      </c>
      <c r="H1193" s="13" t="s">
        <v>176</v>
      </c>
      <c r="I1193" s="14" t="s">
        <v>310</v>
      </c>
      <c r="J1193" s="15" t="s">
        <v>311</v>
      </c>
      <c r="K1193" s="31" t="s">
        <v>119</v>
      </c>
      <c r="L1193" s="32" t="s">
        <v>93</v>
      </c>
      <c r="M1193" s="13" t="s">
        <v>179</v>
      </c>
      <c r="N1193" s="33" t="n">
        <v>39753</v>
      </c>
      <c r="O1193" s="21" t="s">
        <v>316</v>
      </c>
      <c r="P1193" s="26" t="n">
        <v>39769</v>
      </c>
      <c r="Q1193" s="26" t="n">
        <v>39688</v>
      </c>
      <c r="R1193" s="20" t="n">
        <v>318.8</v>
      </c>
      <c r="S1193" s="20" t="n">
        <v>4.8</v>
      </c>
      <c r="T1193" s="20" t="s">
        <v>258</v>
      </c>
      <c r="U1193" s="20" t="n">
        <v>585</v>
      </c>
      <c r="V1193" s="20" t="n">
        <v>105</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1"/>
      <c r="BH1193" s="21"/>
      <c r="BI1193" s="21"/>
      <c r="BJ1193" s="23" t="n">
        <v>39770</v>
      </c>
      <c r="BK1193" s="21" t="s">
        <v>114</v>
      </c>
      <c r="BL1193" s="21"/>
      <c r="BM1193" s="21"/>
    </row>
    <row r="1194" s="24" customFormat="true" ht="13.2" hidden="false" customHeight="false" outlineLevel="0" collapsed="false">
      <c r="A1194" s="12" t="n">
        <v>3132</v>
      </c>
      <c r="B1194" s="12" t="s">
        <v>171</v>
      </c>
      <c r="C1194" s="13" t="s">
        <v>172</v>
      </c>
      <c r="D1194" s="13" t="s">
        <v>173</v>
      </c>
      <c r="E1194" s="13" t="s">
        <v>174</v>
      </c>
      <c r="F1194" s="30" t="s">
        <v>123</v>
      </c>
      <c r="G1194" s="12" t="s">
        <v>175</v>
      </c>
      <c r="H1194" s="13" t="s">
        <v>176</v>
      </c>
      <c r="I1194" s="14" t="s">
        <v>310</v>
      </c>
      <c r="J1194" s="15" t="s">
        <v>311</v>
      </c>
      <c r="K1194" s="31" t="s">
        <v>119</v>
      </c>
      <c r="L1194" s="32" t="s">
        <v>93</v>
      </c>
      <c r="M1194" s="13" t="s">
        <v>179</v>
      </c>
      <c r="N1194" s="33" t="n">
        <v>39845</v>
      </c>
      <c r="O1194" s="21" t="s">
        <v>316</v>
      </c>
      <c r="P1194" s="26" t="n">
        <v>39874</v>
      </c>
      <c r="Q1194" s="26" t="n">
        <v>39829</v>
      </c>
      <c r="R1194" s="20" t="n">
        <v>314.87</v>
      </c>
      <c r="S1194" s="20" t="n">
        <v>5.4</v>
      </c>
      <c r="T1194" s="20" t="s">
        <v>258</v>
      </c>
      <c r="U1194" s="20" t="n">
        <v>590</v>
      </c>
      <c r="V1194" s="20" t="n">
        <v>105</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1"/>
      <c r="BH1194" s="21"/>
      <c r="BI1194" s="21"/>
      <c r="BJ1194" s="23" t="n">
        <v>39883</v>
      </c>
      <c r="BK1194" s="21" t="s">
        <v>114</v>
      </c>
      <c r="BL1194" s="21"/>
      <c r="BM1194" s="21"/>
    </row>
    <row r="1195" s="24" customFormat="true" ht="13.2" hidden="false" customHeight="false" outlineLevel="0" collapsed="false">
      <c r="A1195" s="12" t="n">
        <v>3132</v>
      </c>
      <c r="B1195" s="12" t="s">
        <v>171</v>
      </c>
      <c r="C1195" s="13" t="s">
        <v>172</v>
      </c>
      <c r="D1195" s="13" t="s">
        <v>173</v>
      </c>
      <c r="E1195" s="13" t="s">
        <v>174</v>
      </c>
      <c r="F1195" s="30" t="s">
        <v>123</v>
      </c>
      <c r="G1195" s="12" t="s">
        <v>175</v>
      </c>
      <c r="H1195" s="13" t="s">
        <v>176</v>
      </c>
      <c r="I1195" s="14" t="s">
        <v>310</v>
      </c>
      <c r="J1195" s="15" t="s">
        <v>311</v>
      </c>
      <c r="K1195" s="31" t="s">
        <v>119</v>
      </c>
      <c r="L1195" s="32" t="s">
        <v>93</v>
      </c>
      <c r="M1195" s="13" t="s">
        <v>179</v>
      </c>
      <c r="N1195" s="33" t="n">
        <v>39934</v>
      </c>
      <c r="O1195" s="21" t="s">
        <v>316</v>
      </c>
      <c r="P1195" s="26" t="n">
        <v>39986</v>
      </c>
      <c r="Q1195" s="26" t="n">
        <v>39910</v>
      </c>
      <c r="R1195" s="20" t="n">
        <v>314.8</v>
      </c>
      <c r="S1195" s="20" t="n">
        <v>7.3</v>
      </c>
      <c r="T1195" s="20" t="n">
        <v>0.3</v>
      </c>
      <c r="U1195" s="20" t="n">
        <v>530</v>
      </c>
      <c r="V1195" s="20" t="n">
        <v>100</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1"/>
      <c r="BH1195" s="21"/>
      <c r="BI1195" s="21"/>
      <c r="BJ1195" s="23" t="n">
        <v>39989</v>
      </c>
      <c r="BK1195" s="21" t="s">
        <v>114</v>
      </c>
      <c r="BL1195" s="21"/>
      <c r="BM1195" s="21"/>
    </row>
    <row r="1196" s="24" customFormat="true" ht="13.2" hidden="false" customHeight="false" outlineLevel="0" collapsed="false">
      <c r="A1196" s="12" t="n">
        <v>3132</v>
      </c>
      <c r="B1196" s="12" t="s">
        <v>171</v>
      </c>
      <c r="C1196" s="13" t="s">
        <v>172</v>
      </c>
      <c r="D1196" s="13" t="s">
        <v>173</v>
      </c>
      <c r="E1196" s="13" t="s">
        <v>174</v>
      </c>
      <c r="F1196" s="30" t="s">
        <v>123</v>
      </c>
      <c r="G1196" s="12" t="s">
        <v>175</v>
      </c>
      <c r="H1196" s="13" t="s">
        <v>176</v>
      </c>
      <c r="I1196" s="14" t="s">
        <v>310</v>
      </c>
      <c r="J1196" s="15" t="s">
        <v>311</v>
      </c>
      <c r="K1196" s="31" t="s">
        <v>119</v>
      </c>
      <c r="L1196" s="32" t="s">
        <v>93</v>
      </c>
      <c r="M1196" s="13" t="s">
        <v>179</v>
      </c>
      <c r="N1196" s="33" t="n">
        <v>40026</v>
      </c>
      <c r="O1196" s="21" t="s">
        <v>316</v>
      </c>
      <c r="P1196" s="26" t="n">
        <v>40071</v>
      </c>
      <c r="Q1196" s="26" t="n">
        <v>40008</v>
      </c>
      <c r="R1196" s="20" t="n">
        <v>314.71</v>
      </c>
      <c r="S1196" s="20" t="n">
        <v>9.5</v>
      </c>
      <c r="T1196" s="20" t="n">
        <v>0.2</v>
      </c>
      <c r="U1196" s="20" t="n">
        <v>450</v>
      </c>
      <c r="V1196" s="20" t="n">
        <v>105</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1"/>
      <c r="BH1196" s="21"/>
      <c r="BI1196" s="21"/>
      <c r="BJ1196" s="23" t="n">
        <v>40086</v>
      </c>
      <c r="BK1196" s="21" t="s">
        <v>114</v>
      </c>
      <c r="BL1196" s="21"/>
      <c r="BM1196" s="21"/>
    </row>
    <row r="1197" s="24" customFormat="true" ht="13.5" hidden="false" customHeight="true" outlineLevel="0" collapsed="false">
      <c r="A1197" s="12" t="n">
        <v>3132</v>
      </c>
      <c r="B1197" s="12" t="s">
        <v>171</v>
      </c>
      <c r="C1197" s="13" t="s">
        <v>172</v>
      </c>
      <c r="D1197" s="13" t="s">
        <v>173</v>
      </c>
      <c r="E1197" s="13" t="s">
        <v>174</v>
      </c>
      <c r="F1197" s="30" t="s">
        <v>123</v>
      </c>
      <c r="G1197" s="12" t="s">
        <v>175</v>
      </c>
      <c r="H1197" s="13" t="s">
        <v>176</v>
      </c>
      <c r="I1197" s="14" t="s">
        <v>310</v>
      </c>
      <c r="J1197" s="15" t="s">
        <v>311</v>
      </c>
      <c r="K1197" s="31" t="s">
        <v>119</v>
      </c>
      <c r="L1197" s="32" t="s">
        <v>93</v>
      </c>
      <c r="M1197" s="13" t="s">
        <v>179</v>
      </c>
      <c r="N1197" s="33" t="n">
        <v>40118</v>
      </c>
      <c r="O1197" s="21" t="s">
        <v>316</v>
      </c>
      <c r="P1197" s="26" t="n">
        <v>40140</v>
      </c>
      <c r="Q1197" s="26" t="n">
        <v>40057</v>
      </c>
      <c r="R1197" s="20" t="n">
        <v>315.4</v>
      </c>
      <c r="S1197" s="20" t="n">
        <v>2</v>
      </c>
      <c r="T1197" s="20" t="n">
        <v>0.3</v>
      </c>
      <c r="U1197" s="20" t="n">
        <v>580</v>
      </c>
      <c r="V1197" s="20" t="n">
        <v>100</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3" t="n">
        <v>40156</v>
      </c>
      <c r="BK1197" s="21" t="s">
        <v>114</v>
      </c>
      <c r="BL1197" s="21"/>
      <c r="BM1197" s="21"/>
    </row>
    <row r="1198" s="24" customFormat="true" ht="13.5" hidden="false" customHeight="true" outlineLevel="0" collapsed="false">
      <c r="A1198" s="12" t="n">
        <v>3132</v>
      </c>
      <c r="B1198" s="12" t="s">
        <v>171</v>
      </c>
      <c r="C1198" s="13" t="s">
        <v>172</v>
      </c>
      <c r="D1198" s="13" t="s">
        <v>173</v>
      </c>
      <c r="E1198" s="13" t="s">
        <v>174</v>
      </c>
      <c r="F1198" s="30" t="s">
        <v>123</v>
      </c>
      <c r="G1198" s="12" t="s">
        <v>175</v>
      </c>
      <c r="H1198" s="13" t="s">
        <v>176</v>
      </c>
      <c r="I1198" s="14" t="s">
        <v>310</v>
      </c>
      <c r="J1198" s="15" t="s">
        <v>311</v>
      </c>
      <c r="K1198" s="31" t="s">
        <v>119</v>
      </c>
      <c r="L1198" s="32" t="s">
        <v>93</v>
      </c>
      <c r="M1198" s="13" t="s">
        <v>179</v>
      </c>
      <c r="N1198" s="33" t="n">
        <v>40210</v>
      </c>
      <c r="O1198" s="21"/>
      <c r="P1198" s="26" t="n">
        <v>40281</v>
      </c>
      <c r="Q1198" s="26" t="n">
        <v>40183</v>
      </c>
      <c r="R1198" s="20" t="n">
        <v>315.94</v>
      </c>
      <c r="S1198" s="20" t="n">
        <v>5.6</v>
      </c>
      <c r="T1198" s="20" t="s">
        <v>314</v>
      </c>
      <c r="U1198" s="20" t="n">
        <v>540</v>
      </c>
      <c r="V1198" s="20" t="n">
        <v>100</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1"/>
      <c r="BH1198" s="21"/>
      <c r="BI1198" s="21"/>
      <c r="BJ1198" s="23" t="n">
        <v>40284</v>
      </c>
      <c r="BK1198" s="21" t="s">
        <v>114</v>
      </c>
      <c r="BL1198" s="21"/>
      <c r="BM1198" s="21"/>
    </row>
    <row r="1199" s="24" customFormat="true" ht="13.5" hidden="false" customHeight="true" outlineLevel="0" collapsed="false">
      <c r="A1199" s="12" t="n">
        <v>3132</v>
      </c>
      <c r="B1199" s="12" t="s">
        <v>171</v>
      </c>
      <c r="C1199" s="13" t="s">
        <v>172</v>
      </c>
      <c r="D1199" s="13" t="s">
        <v>173</v>
      </c>
      <c r="E1199" s="13" t="s">
        <v>174</v>
      </c>
      <c r="F1199" s="30" t="s">
        <v>123</v>
      </c>
      <c r="G1199" s="12" t="s">
        <v>175</v>
      </c>
      <c r="H1199" s="13" t="s">
        <v>176</v>
      </c>
      <c r="I1199" s="14" t="s">
        <v>310</v>
      </c>
      <c r="J1199" s="15" t="s">
        <v>311</v>
      </c>
      <c r="K1199" s="31" t="s">
        <v>119</v>
      </c>
      <c r="L1199" s="32" t="s">
        <v>93</v>
      </c>
      <c r="M1199" s="13" t="s">
        <v>179</v>
      </c>
      <c r="N1199" s="33" t="n">
        <v>40299</v>
      </c>
      <c r="O1199" s="21"/>
      <c r="P1199" s="26" t="n">
        <v>40535</v>
      </c>
      <c r="Q1199" s="26" t="n">
        <v>40267</v>
      </c>
      <c r="R1199" s="20" t="n">
        <v>315.7</v>
      </c>
      <c r="S1199" s="20" t="n">
        <v>5.3</v>
      </c>
      <c r="T1199" s="20" t="s">
        <v>314</v>
      </c>
      <c r="U1199" s="20" t="n">
        <v>530</v>
      </c>
      <c r="V1199" s="20" t="n">
        <v>120</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1"/>
      <c r="BH1199" s="21"/>
      <c r="BI1199" s="21"/>
      <c r="BJ1199" s="23" t="n">
        <v>40597</v>
      </c>
      <c r="BK1199" s="21" t="s">
        <v>182</v>
      </c>
      <c r="BL1199" s="21"/>
      <c r="BM1199" s="21"/>
    </row>
    <row r="1200" s="24" customFormat="true" ht="13.5" hidden="false" customHeight="true" outlineLevel="0" collapsed="false">
      <c r="A1200" s="12" t="n">
        <v>3132</v>
      </c>
      <c r="B1200" s="12" t="s">
        <v>171</v>
      </c>
      <c r="C1200" s="13" t="s">
        <v>172</v>
      </c>
      <c r="D1200" s="13" t="s">
        <v>173</v>
      </c>
      <c r="E1200" s="13" t="s">
        <v>174</v>
      </c>
      <c r="F1200" s="30" t="s">
        <v>123</v>
      </c>
      <c r="G1200" s="12" t="s">
        <v>175</v>
      </c>
      <c r="H1200" s="13" t="s">
        <v>176</v>
      </c>
      <c r="I1200" s="14" t="s">
        <v>310</v>
      </c>
      <c r="J1200" s="15" t="s">
        <v>311</v>
      </c>
      <c r="K1200" s="31" t="s">
        <v>119</v>
      </c>
      <c r="L1200" s="32" t="s">
        <v>93</v>
      </c>
      <c r="M1200" s="13" t="s">
        <v>179</v>
      </c>
      <c r="N1200" s="33" t="n">
        <v>40391</v>
      </c>
      <c r="O1200" s="21"/>
      <c r="P1200" s="26" t="n">
        <v>40535</v>
      </c>
      <c r="Q1200" s="26" t="n">
        <v>40337</v>
      </c>
      <c r="R1200" s="20" t="n">
        <v>315.46</v>
      </c>
      <c r="S1200" s="20" t="n">
        <v>5.5</v>
      </c>
      <c r="T1200" s="20" t="s">
        <v>314</v>
      </c>
      <c r="U1200" s="20" t="n">
        <v>560</v>
      </c>
      <c r="V1200" s="20" t="n">
        <v>95</v>
      </c>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1"/>
      <c r="BH1200" s="21"/>
      <c r="BI1200" s="21"/>
      <c r="BJ1200" s="23" t="n">
        <v>40597</v>
      </c>
      <c r="BK1200" s="21" t="s">
        <v>182</v>
      </c>
      <c r="BL1200" s="21"/>
      <c r="BM1200" s="21"/>
    </row>
    <row r="1201" s="24" customFormat="true" ht="13.5" hidden="false" customHeight="true" outlineLevel="0" collapsed="false">
      <c r="A1201" s="12" t="n">
        <v>3132</v>
      </c>
      <c r="B1201" s="12" t="s">
        <v>171</v>
      </c>
      <c r="C1201" s="13" t="s">
        <v>172</v>
      </c>
      <c r="D1201" s="13" t="s">
        <v>173</v>
      </c>
      <c r="E1201" s="13" t="s">
        <v>174</v>
      </c>
      <c r="F1201" s="30" t="s">
        <v>123</v>
      </c>
      <c r="G1201" s="12" t="s">
        <v>175</v>
      </c>
      <c r="H1201" s="13" t="s">
        <v>176</v>
      </c>
      <c r="I1201" s="14" t="s">
        <v>310</v>
      </c>
      <c r="J1201" s="15" t="s">
        <v>311</v>
      </c>
      <c r="K1201" s="31" t="s">
        <v>119</v>
      </c>
      <c r="L1201" s="32" t="s">
        <v>93</v>
      </c>
      <c r="M1201" s="13" t="s">
        <v>179</v>
      </c>
      <c r="N1201" s="33" t="n">
        <v>40483</v>
      </c>
      <c r="O1201" s="21"/>
      <c r="P1201" s="26" t="n">
        <v>40535</v>
      </c>
      <c r="Q1201" s="26" t="n">
        <v>40464</v>
      </c>
      <c r="R1201" s="20" t="n">
        <v>315.72</v>
      </c>
      <c r="S1201" s="20" t="n">
        <v>6</v>
      </c>
      <c r="T1201" s="20" t="s">
        <v>314</v>
      </c>
      <c r="U1201" s="20" t="n">
        <v>550</v>
      </c>
      <c r="V1201" s="20" t="n">
        <v>95</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1"/>
      <c r="BH1201" s="21"/>
      <c r="BI1201" s="21"/>
      <c r="BJ1201" s="23" t="n">
        <v>40597</v>
      </c>
      <c r="BK1201" s="21" t="s">
        <v>182</v>
      </c>
      <c r="BL1201" s="21"/>
      <c r="BM1201" s="21"/>
    </row>
    <row r="1202" s="24" customFormat="true" ht="13.5" hidden="false" customHeight="true" outlineLevel="0" collapsed="false">
      <c r="A1202" s="12" t="n">
        <v>3132</v>
      </c>
      <c r="B1202" s="12" t="s">
        <v>171</v>
      </c>
      <c r="C1202" s="13" t="s">
        <v>172</v>
      </c>
      <c r="D1202" s="13" t="s">
        <v>173</v>
      </c>
      <c r="E1202" s="13" t="s">
        <v>174</v>
      </c>
      <c r="F1202" s="30" t="s">
        <v>123</v>
      </c>
      <c r="G1202" s="12" t="s">
        <v>175</v>
      </c>
      <c r="H1202" s="13" t="s">
        <v>176</v>
      </c>
      <c r="I1202" s="14" t="s">
        <v>310</v>
      </c>
      <c r="J1202" s="15" t="s">
        <v>311</v>
      </c>
      <c r="K1202" s="31" t="s">
        <v>297</v>
      </c>
      <c r="L1202" s="32"/>
      <c r="M1202" s="13"/>
      <c r="N1202" s="33" t="n">
        <v>40299</v>
      </c>
      <c r="O1202" s="21"/>
      <c r="P1202" s="26" t="n">
        <v>40535</v>
      </c>
      <c r="Q1202" s="26" t="n">
        <v>40267</v>
      </c>
      <c r="R1202" s="20"/>
      <c r="S1202" s="20" t="n">
        <v>4.7</v>
      </c>
      <c r="T1202" s="20" t="n">
        <v>0.4</v>
      </c>
      <c r="U1202" s="20" t="n">
        <v>440</v>
      </c>
      <c r="V1202" s="20" t="n">
        <v>100</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1"/>
      <c r="BH1202" s="21"/>
      <c r="BI1202" s="21"/>
      <c r="BJ1202" s="23" t="n">
        <v>40597</v>
      </c>
      <c r="BK1202" s="21" t="s">
        <v>182</v>
      </c>
      <c r="BL1202" s="21"/>
      <c r="BM1202" s="21"/>
    </row>
    <row r="1203" s="24" customFormat="true" ht="13.5" hidden="false" customHeight="true" outlineLevel="0" collapsed="false">
      <c r="A1203" s="12" t="n">
        <v>3132</v>
      </c>
      <c r="B1203" s="12" t="s">
        <v>171</v>
      </c>
      <c r="C1203" s="13" t="s">
        <v>172</v>
      </c>
      <c r="D1203" s="13" t="s">
        <v>173</v>
      </c>
      <c r="E1203" s="13" t="s">
        <v>174</v>
      </c>
      <c r="F1203" s="30" t="s">
        <v>123</v>
      </c>
      <c r="G1203" s="12" t="s">
        <v>175</v>
      </c>
      <c r="H1203" s="13" t="s">
        <v>176</v>
      </c>
      <c r="I1203" s="14" t="s">
        <v>310</v>
      </c>
      <c r="J1203" s="15" t="s">
        <v>311</v>
      </c>
      <c r="K1203" s="31" t="s">
        <v>297</v>
      </c>
      <c r="L1203" s="32"/>
      <c r="M1203" s="13"/>
      <c r="N1203" s="33" t="n">
        <v>40391</v>
      </c>
      <c r="O1203" s="21"/>
      <c r="P1203" s="26" t="n">
        <v>40535</v>
      </c>
      <c r="Q1203" s="26" t="n">
        <v>40337</v>
      </c>
      <c r="R1203" s="20"/>
      <c r="S1203" s="20" t="n">
        <v>4.4</v>
      </c>
      <c r="T1203" s="20" t="s">
        <v>314</v>
      </c>
      <c r="U1203" s="20" t="n">
        <v>485</v>
      </c>
      <c r="V1203" s="20" t="n">
        <v>80</v>
      </c>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1"/>
      <c r="BH1203" s="21"/>
      <c r="BI1203" s="21"/>
      <c r="BJ1203" s="23" t="n">
        <v>40597</v>
      </c>
      <c r="BK1203" s="21" t="s">
        <v>182</v>
      </c>
      <c r="BL1203" s="21"/>
      <c r="BM1203" s="21"/>
    </row>
    <row r="1204" s="24" customFormat="true" ht="13.5" hidden="false" customHeight="true" outlineLevel="0" collapsed="false">
      <c r="A1204" s="12" t="n">
        <v>3132</v>
      </c>
      <c r="B1204" s="12" t="s">
        <v>171</v>
      </c>
      <c r="C1204" s="13" t="s">
        <v>172</v>
      </c>
      <c r="D1204" s="13" t="s">
        <v>173</v>
      </c>
      <c r="E1204" s="13" t="s">
        <v>174</v>
      </c>
      <c r="F1204" s="30" t="s">
        <v>123</v>
      </c>
      <c r="G1204" s="12" t="s">
        <v>175</v>
      </c>
      <c r="H1204" s="13" t="s">
        <v>176</v>
      </c>
      <c r="I1204" s="14" t="s">
        <v>310</v>
      </c>
      <c r="J1204" s="15" t="s">
        <v>311</v>
      </c>
      <c r="K1204" s="31" t="s">
        <v>297</v>
      </c>
      <c r="L1204" s="32"/>
      <c r="M1204" s="13"/>
      <c r="N1204" s="33" t="n">
        <v>40483</v>
      </c>
      <c r="O1204" s="21"/>
      <c r="P1204" s="26" t="n">
        <v>40535</v>
      </c>
      <c r="Q1204" s="26" t="n">
        <v>40464</v>
      </c>
      <c r="R1204" s="20"/>
      <c r="S1204" s="20" t="n">
        <v>4.37</v>
      </c>
      <c r="T1204" s="20" t="s">
        <v>314</v>
      </c>
      <c r="U1204" s="20" t="n">
        <v>465</v>
      </c>
      <c r="V1204" s="20" t="n">
        <v>85</v>
      </c>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1"/>
      <c r="BH1204" s="21"/>
      <c r="BI1204" s="21"/>
      <c r="BJ1204" s="23" t="n">
        <v>40597</v>
      </c>
      <c r="BK1204" s="21" t="s">
        <v>182</v>
      </c>
      <c r="BL1204" s="21"/>
      <c r="BM1204" s="21"/>
    </row>
    <row r="1205" s="24" customFormat="true" ht="13.2" hidden="false" customHeight="false" outlineLevel="0" collapsed="false">
      <c r="A1205" s="12" t="n">
        <v>3132</v>
      </c>
      <c r="B1205" s="12" t="s">
        <v>171</v>
      </c>
      <c r="C1205" s="13" t="s">
        <v>172</v>
      </c>
      <c r="D1205" s="13" t="s">
        <v>173</v>
      </c>
      <c r="E1205" s="13" t="s">
        <v>174</v>
      </c>
      <c r="F1205" s="30" t="s">
        <v>123</v>
      </c>
      <c r="G1205" s="12" t="s">
        <v>175</v>
      </c>
      <c r="H1205" s="13" t="s">
        <v>176</v>
      </c>
      <c r="I1205" s="14" t="s">
        <v>310</v>
      </c>
      <c r="J1205" s="15" t="s">
        <v>311</v>
      </c>
      <c r="K1205" s="31" t="s">
        <v>317</v>
      </c>
      <c r="L1205" s="32" t="s">
        <v>140</v>
      </c>
      <c r="M1205" s="13" t="s">
        <v>179</v>
      </c>
      <c r="N1205" s="33" t="n">
        <v>38838</v>
      </c>
      <c r="O1205" s="21" t="s">
        <v>318</v>
      </c>
      <c r="P1205" s="26" t="n">
        <v>38853</v>
      </c>
      <c r="Q1205" s="26" t="n">
        <v>38812</v>
      </c>
      <c r="R1205" s="20"/>
      <c r="S1205" s="20" t="n">
        <v>0.06</v>
      </c>
      <c r="T1205" s="20" t="n">
        <v>415</v>
      </c>
      <c r="U1205" s="20" t="n">
        <v>4035</v>
      </c>
      <c r="V1205" s="20" t="n">
        <v>700</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1"/>
      <c r="BH1205" s="21"/>
      <c r="BI1205" s="21"/>
      <c r="BJ1205" s="23" t="n">
        <v>40057</v>
      </c>
      <c r="BK1205" s="21" t="s">
        <v>114</v>
      </c>
      <c r="BL1205" s="21"/>
      <c r="BM1205" s="21"/>
    </row>
    <row r="1206" s="24" customFormat="true" ht="13.2" hidden="false" customHeight="false" outlineLevel="0" collapsed="false">
      <c r="A1206" s="12" t="n">
        <v>3132</v>
      </c>
      <c r="B1206" s="12" t="s">
        <v>171</v>
      </c>
      <c r="C1206" s="13" t="s">
        <v>172</v>
      </c>
      <c r="D1206" s="13" t="s">
        <v>173</v>
      </c>
      <c r="E1206" s="13" t="s">
        <v>174</v>
      </c>
      <c r="F1206" s="30" t="s">
        <v>123</v>
      </c>
      <c r="G1206" s="12" t="s">
        <v>175</v>
      </c>
      <c r="H1206" s="13" t="s">
        <v>176</v>
      </c>
      <c r="I1206" s="14" t="s">
        <v>310</v>
      </c>
      <c r="J1206" s="15" t="s">
        <v>311</v>
      </c>
      <c r="K1206" s="31" t="s">
        <v>317</v>
      </c>
      <c r="L1206" s="32" t="s">
        <v>140</v>
      </c>
      <c r="M1206" s="13" t="s">
        <v>179</v>
      </c>
      <c r="N1206" s="33" t="n">
        <v>39022</v>
      </c>
      <c r="O1206" s="21" t="s">
        <v>318</v>
      </c>
      <c r="P1206" s="26" t="n">
        <v>39050</v>
      </c>
      <c r="Q1206" s="26" t="n">
        <v>38985</v>
      </c>
      <c r="R1206" s="20"/>
      <c r="S1206" s="20" t="n">
        <v>0.14</v>
      </c>
      <c r="T1206" s="20" t="n">
        <v>165</v>
      </c>
      <c r="U1206" s="20" t="n">
        <v>2900</v>
      </c>
      <c r="V1206" s="20" t="n">
        <v>305</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3" t="n">
        <v>40057</v>
      </c>
      <c r="BK1206" s="21" t="s">
        <v>114</v>
      </c>
      <c r="BL1206" s="21"/>
      <c r="BM1206" s="21"/>
    </row>
    <row r="1207" s="24" customFormat="true" ht="13.2" hidden="false" customHeight="false" outlineLevel="0" collapsed="false">
      <c r="A1207" s="12" t="n">
        <v>3132</v>
      </c>
      <c r="B1207" s="12" t="s">
        <v>171</v>
      </c>
      <c r="C1207" s="13" t="s">
        <v>172</v>
      </c>
      <c r="D1207" s="13" t="s">
        <v>173</v>
      </c>
      <c r="E1207" s="13" t="s">
        <v>174</v>
      </c>
      <c r="F1207" s="30" t="s">
        <v>123</v>
      </c>
      <c r="G1207" s="12" t="s">
        <v>175</v>
      </c>
      <c r="H1207" s="13" t="s">
        <v>176</v>
      </c>
      <c r="I1207" s="14" t="s">
        <v>310</v>
      </c>
      <c r="J1207" s="15" t="s">
        <v>311</v>
      </c>
      <c r="K1207" s="31" t="s">
        <v>317</v>
      </c>
      <c r="L1207" s="32" t="s">
        <v>140</v>
      </c>
      <c r="M1207" s="13" t="s">
        <v>179</v>
      </c>
      <c r="N1207" s="33" t="n">
        <v>39203</v>
      </c>
      <c r="O1207" s="21" t="s">
        <v>318</v>
      </c>
      <c r="P1207" s="26" t="n">
        <v>39211</v>
      </c>
      <c r="Q1207" s="26" t="n">
        <v>39161</v>
      </c>
      <c r="R1207" s="20"/>
      <c r="S1207" s="20" t="n">
        <v>0.28</v>
      </c>
      <c r="T1207" s="20" t="n">
        <v>300</v>
      </c>
      <c r="U1207" s="20" t="n">
        <v>3540</v>
      </c>
      <c r="V1207" s="20" t="n">
        <v>370</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1"/>
      <c r="BH1207" s="21"/>
      <c r="BI1207" s="21"/>
      <c r="BJ1207" s="23" t="n">
        <v>40057</v>
      </c>
      <c r="BK1207" s="21" t="s">
        <v>114</v>
      </c>
      <c r="BL1207" s="21"/>
      <c r="BM1207" s="21"/>
    </row>
    <row r="1208" s="24" customFormat="true" ht="13.2" hidden="false" customHeight="false" outlineLevel="0" collapsed="false">
      <c r="A1208" s="12" t="n">
        <v>3132</v>
      </c>
      <c r="B1208" s="12" t="s">
        <v>171</v>
      </c>
      <c r="C1208" s="13" t="s">
        <v>172</v>
      </c>
      <c r="D1208" s="13" t="s">
        <v>173</v>
      </c>
      <c r="E1208" s="13" t="s">
        <v>174</v>
      </c>
      <c r="F1208" s="30" t="s">
        <v>123</v>
      </c>
      <c r="G1208" s="12" t="s">
        <v>175</v>
      </c>
      <c r="H1208" s="13" t="s">
        <v>176</v>
      </c>
      <c r="I1208" s="14" t="s">
        <v>310</v>
      </c>
      <c r="J1208" s="15" t="s">
        <v>311</v>
      </c>
      <c r="K1208" s="31" t="s">
        <v>317</v>
      </c>
      <c r="L1208" s="32" t="s">
        <v>140</v>
      </c>
      <c r="M1208" s="13" t="s">
        <v>179</v>
      </c>
      <c r="N1208" s="33" t="n">
        <v>39387</v>
      </c>
      <c r="O1208" s="21" t="s">
        <v>318</v>
      </c>
      <c r="P1208" s="26" t="n">
        <v>39510</v>
      </c>
      <c r="Q1208" s="26" t="n">
        <v>39381</v>
      </c>
      <c r="R1208" s="20"/>
      <c r="S1208" s="20" t="n">
        <v>3.2</v>
      </c>
      <c r="T1208" s="20" t="n">
        <v>205</v>
      </c>
      <c r="U1208" s="20" t="n">
        <v>2560</v>
      </c>
      <c r="V1208" s="20" t="n">
        <v>310</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1"/>
      <c r="BH1208" s="21"/>
      <c r="BI1208" s="21"/>
      <c r="BJ1208" s="23" t="n">
        <v>40057</v>
      </c>
      <c r="BK1208" s="21" t="s">
        <v>114</v>
      </c>
      <c r="BL1208" s="21"/>
      <c r="BM1208" s="21"/>
    </row>
    <row r="1209" s="24" customFormat="true" ht="13.2" hidden="false" customHeight="false" outlineLevel="0" collapsed="false">
      <c r="A1209" s="12" t="n">
        <v>3132</v>
      </c>
      <c r="B1209" s="12" t="s">
        <v>171</v>
      </c>
      <c r="C1209" s="13" t="s">
        <v>172</v>
      </c>
      <c r="D1209" s="13" t="s">
        <v>173</v>
      </c>
      <c r="E1209" s="13" t="s">
        <v>174</v>
      </c>
      <c r="F1209" s="30" t="s">
        <v>123</v>
      </c>
      <c r="G1209" s="12" t="s">
        <v>175</v>
      </c>
      <c r="H1209" s="13" t="s">
        <v>176</v>
      </c>
      <c r="I1209" s="14" t="s">
        <v>310</v>
      </c>
      <c r="J1209" s="15" t="s">
        <v>311</v>
      </c>
      <c r="K1209" s="31" t="s">
        <v>317</v>
      </c>
      <c r="L1209" s="32" t="s">
        <v>140</v>
      </c>
      <c r="M1209" s="13" t="s">
        <v>179</v>
      </c>
      <c r="N1209" s="33" t="n">
        <v>39569</v>
      </c>
      <c r="O1209" s="21" t="s">
        <v>318</v>
      </c>
      <c r="P1209" s="26" t="n">
        <v>39769</v>
      </c>
      <c r="Q1209" s="26" t="n">
        <v>39538</v>
      </c>
      <c r="R1209" s="20"/>
      <c r="S1209" s="20" t="n">
        <v>0.06</v>
      </c>
      <c r="T1209" s="20" t="n">
        <v>265</v>
      </c>
      <c r="U1209" s="20" t="n">
        <v>2140</v>
      </c>
      <c r="V1209" s="20" t="n">
        <v>300</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1"/>
      <c r="BH1209" s="21"/>
      <c r="BI1209" s="21"/>
      <c r="BJ1209" s="23" t="n">
        <v>39770</v>
      </c>
      <c r="BK1209" s="21" t="s">
        <v>114</v>
      </c>
      <c r="BL1209" s="21"/>
      <c r="BM1209" s="21"/>
    </row>
    <row r="1210" s="24" customFormat="true" ht="13.2" hidden="false" customHeight="false" outlineLevel="0" collapsed="false">
      <c r="A1210" s="12" t="n">
        <v>3132</v>
      </c>
      <c r="B1210" s="12" t="s">
        <v>171</v>
      </c>
      <c r="C1210" s="13" t="s">
        <v>172</v>
      </c>
      <c r="D1210" s="13" t="s">
        <v>173</v>
      </c>
      <c r="E1210" s="13" t="s">
        <v>174</v>
      </c>
      <c r="F1210" s="30" t="s">
        <v>123</v>
      </c>
      <c r="G1210" s="12" t="s">
        <v>175</v>
      </c>
      <c r="H1210" s="13" t="s">
        <v>176</v>
      </c>
      <c r="I1210" s="14" t="s">
        <v>310</v>
      </c>
      <c r="J1210" s="15" t="s">
        <v>311</v>
      </c>
      <c r="K1210" s="31" t="s">
        <v>317</v>
      </c>
      <c r="L1210" s="32" t="s">
        <v>140</v>
      </c>
      <c r="M1210" s="13" t="s">
        <v>179</v>
      </c>
      <c r="N1210" s="33" t="n">
        <v>39753</v>
      </c>
      <c r="O1210" s="21" t="s">
        <v>318</v>
      </c>
      <c r="P1210" s="26" t="n">
        <v>39769</v>
      </c>
      <c r="Q1210" s="26" t="n">
        <v>39688</v>
      </c>
      <c r="R1210" s="20"/>
      <c r="S1210" s="20" t="n">
        <v>0.12</v>
      </c>
      <c r="T1210" s="20" t="n">
        <v>180</v>
      </c>
      <c r="U1210" s="20" t="n">
        <v>2610</v>
      </c>
      <c r="V1210" s="20" t="n">
        <v>330</v>
      </c>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1"/>
      <c r="BH1210" s="21"/>
      <c r="BI1210" s="21"/>
      <c r="BJ1210" s="23" t="n">
        <v>39770</v>
      </c>
      <c r="BK1210" s="21" t="s">
        <v>114</v>
      </c>
      <c r="BL1210" s="21"/>
      <c r="BM1210" s="21"/>
    </row>
    <row r="1211" s="24" customFormat="true" ht="13.2" hidden="false" customHeight="false" outlineLevel="0" collapsed="false">
      <c r="A1211" s="12" t="n">
        <v>3132</v>
      </c>
      <c r="B1211" s="12" t="s">
        <v>171</v>
      </c>
      <c r="C1211" s="13" t="s">
        <v>172</v>
      </c>
      <c r="D1211" s="13" t="s">
        <v>173</v>
      </c>
      <c r="E1211" s="13" t="s">
        <v>174</v>
      </c>
      <c r="F1211" s="30" t="s">
        <v>123</v>
      </c>
      <c r="G1211" s="12" t="s">
        <v>175</v>
      </c>
      <c r="H1211" s="13" t="s">
        <v>176</v>
      </c>
      <c r="I1211" s="14" t="s">
        <v>310</v>
      </c>
      <c r="J1211" s="15" t="s">
        <v>311</v>
      </c>
      <c r="K1211" s="31" t="s">
        <v>317</v>
      </c>
      <c r="L1211" s="32" t="s">
        <v>140</v>
      </c>
      <c r="M1211" s="13" t="s">
        <v>179</v>
      </c>
      <c r="N1211" s="33" t="n">
        <v>39934</v>
      </c>
      <c r="O1211" s="21" t="s">
        <v>318</v>
      </c>
      <c r="P1211" s="26" t="n">
        <v>39986</v>
      </c>
      <c r="Q1211" s="26" t="n">
        <v>39910</v>
      </c>
      <c r="R1211" s="20"/>
      <c r="S1211" s="20" t="n">
        <v>0.08</v>
      </c>
      <c r="T1211" s="20" t="n">
        <v>315</v>
      </c>
      <c r="U1211" s="20" t="n">
        <v>2565</v>
      </c>
      <c r="V1211" s="20" t="n">
        <v>300</v>
      </c>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1"/>
      <c r="BH1211" s="21"/>
      <c r="BI1211" s="21"/>
      <c r="BJ1211" s="23" t="n">
        <v>39989</v>
      </c>
      <c r="BK1211" s="21" t="s">
        <v>114</v>
      </c>
      <c r="BL1211" s="21"/>
      <c r="BM1211" s="21"/>
    </row>
    <row r="1212" s="24" customFormat="true" ht="13.2" hidden="false" customHeight="false" outlineLevel="0" collapsed="false">
      <c r="A1212" s="12" t="n">
        <v>3132</v>
      </c>
      <c r="B1212" s="12" t="s">
        <v>171</v>
      </c>
      <c r="C1212" s="13" t="s">
        <v>172</v>
      </c>
      <c r="D1212" s="13" t="s">
        <v>173</v>
      </c>
      <c r="E1212" s="13" t="s">
        <v>174</v>
      </c>
      <c r="F1212" s="30" t="s">
        <v>123</v>
      </c>
      <c r="G1212" s="12" t="s">
        <v>175</v>
      </c>
      <c r="H1212" s="13" t="s">
        <v>176</v>
      </c>
      <c r="I1212" s="14" t="s">
        <v>310</v>
      </c>
      <c r="J1212" s="15" t="s">
        <v>311</v>
      </c>
      <c r="K1212" s="31" t="s">
        <v>317</v>
      </c>
      <c r="L1212" s="32" t="s">
        <v>140</v>
      </c>
      <c r="M1212" s="13" t="s">
        <v>179</v>
      </c>
      <c r="N1212" s="33" t="n">
        <v>40118</v>
      </c>
      <c r="O1212" s="21" t="s">
        <v>318</v>
      </c>
      <c r="P1212" s="26" t="n">
        <v>40140</v>
      </c>
      <c r="Q1212" s="26" t="n">
        <v>40057</v>
      </c>
      <c r="R1212" s="20"/>
      <c r="S1212" s="20" t="n">
        <v>0.48</v>
      </c>
      <c r="T1212" s="20" t="n">
        <v>200</v>
      </c>
      <c r="U1212" s="20" t="n">
        <v>2710</v>
      </c>
      <c r="V1212" s="20" t="n">
        <v>360</v>
      </c>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1"/>
      <c r="BH1212" s="21"/>
      <c r="BI1212" s="21"/>
      <c r="BJ1212" s="23" t="n">
        <v>40156</v>
      </c>
      <c r="BK1212" s="21" t="s">
        <v>114</v>
      </c>
      <c r="BL1212" s="21"/>
      <c r="BM1212" s="21"/>
    </row>
    <row r="1213" s="24" customFormat="true" ht="13.2" hidden="false" customHeight="false" outlineLevel="0" collapsed="false">
      <c r="A1213" s="12" t="n">
        <v>3132</v>
      </c>
      <c r="B1213" s="12" t="s">
        <v>171</v>
      </c>
      <c r="C1213" s="13" t="s">
        <v>172</v>
      </c>
      <c r="D1213" s="13" t="s">
        <v>173</v>
      </c>
      <c r="E1213" s="13" t="s">
        <v>174</v>
      </c>
      <c r="F1213" s="30" t="s">
        <v>123</v>
      </c>
      <c r="G1213" s="12" t="s">
        <v>175</v>
      </c>
      <c r="H1213" s="13" t="s">
        <v>176</v>
      </c>
      <c r="I1213" s="14" t="s">
        <v>310</v>
      </c>
      <c r="J1213" s="15" t="s">
        <v>311</v>
      </c>
      <c r="K1213" s="31" t="s">
        <v>317</v>
      </c>
      <c r="L1213" s="32" t="s">
        <v>140</v>
      </c>
      <c r="M1213" s="13" t="s">
        <v>179</v>
      </c>
      <c r="N1213" s="33" t="n">
        <v>40299</v>
      </c>
      <c r="O1213" s="21"/>
      <c r="P1213" s="26" t="n">
        <v>40535</v>
      </c>
      <c r="Q1213" s="26" t="n">
        <v>40267</v>
      </c>
      <c r="R1213" s="20"/>
      <c r="S1213" s="20" t="n">
        <v>0.03</v>
      </c>
      <c r="T1213" s="20" t="n">
        <v>280</v>
      </c>
      <c r="U1213" s="20" t="n">
        <v>3260</v>
      </c>
      <c r="V1213" s="20" t="n">
        <v>380</v>
      </c>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1"/>
      <c r="BH1213" s="21"/>
      <c r="BI1213" s="21"/>
      <c r="BJ1213" s="23" t="n">
        <v>40597</v>
      </c>
      <c r="BK1213" s="21" t="s">
        <v>182</v>
      </c>
      <c r="BL1213" s="21"/>
      <c r="BM1213" s="21"/>
    </row>
    <row r="1214" s="24" customFormat="true" ht="13.2" hidden="false" customHeight="false" outlineLevel="0" collapsed="false">
      <c r="A1214" s="12" t="n">
        <v>3132</v>
      </c>
      <c r="B1214" s="12" t="s">
        <v>171</v>
      </c>
      <c r="C1214" s="13" t="s">
        <v>172</v>
      </c>
      <c r="D1214" s="13" t="s">
        <v>173</v>
      </c>
      <c r="E1214" s="13" t="s">
        <v>174</v>
      </c>
      <c r="F1214" s="30" t="s">
        <v>123</v>
      </c>
      <c r="G1214" s="12" t="s">
        <v>175</v>
      </c>
      <c r="H1214" s="13" t="s">
        <v>176</v>
      </c>
      <c r="I1214" s="14" t="s">
        <v>310</v>
      </c>
      <c r="J1214" s="15" t="s">
        <v>311</v>
      </c>
      <c r="K1214" s="31" t="s">
        <v>317</v>
      </c>
      <c r="L1214" s="32" t="s">
        <v>140</v>
      </c>
      <c r="M1214" s="13" t="s">
        <v>179</v>
      </c>
      <c r="N1214" s="33" t="n">
        <v>40483</v>
      </c>
      <c r="O1214" s="21"/>
      <c r="P1214" s="26" t="n">
        <v>40535</v>
      </c>
      <c r="Q1214" s="26" t="n">
        <v>40464</v>
      </c>
      <c r="R1214" s="20"/>
      <c r="S1214" s="20" t="n">
        <v>2.2</v>
      </c>
      <c r="T1214" s="20" t="n">
        <v>105</v>
      </c>
      <c r="U1214" s="20" t="n">
        <v>1920</v>
      </c>
      <c r="V1214" s="20" t="n">
        <v>250</v>
      </c>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1"/>
      <c r="BH1214" s="21"/>
      <c r="BI1214" s="21"/>
      <c r="BJ1214" s="23" t="n">
        <v>40597</v>
      </c>
      <c r="BK1214" s="21" t="s">
        <v>182</v>
      </c>
      <c r="BL1214" s="21"/>
      <c r="BM1214" s="21"/>
    </row>
    <row r="1215" s="24" customFormat="true" ht="13.2" hidden="false" customHeight="false" outlineLevel="0" collapsed="false">
      <c r="A1215" s="12" t="n">
        <v>3132</v>
      </c>
      <c r="B1215" s="12" t="s">
        <v>171</v>
      </c>
      <c r="C1215" s="13" t="s">
        <v>172</v>
      </c>
      <c r="D1215" s="13" t="s">
        <v>173</v>
      </c>
      <c r="E1215" s="13" t="s">
        <v>174</v>
      </c>
      <c r="F1215" s="30" t="s">
        <v>123</v>
      </c>
      <c r="G1215" s="12" t="s">
        <v>175</v>
      </c>
      <c r="H1215" s="13" t="s">
        <v>176</v>
      </c>
      <c r="I1215" s="14" t="s">
        <v>310</v>
      </c>
      <c r="J1215" s="15" t="s">
        <v>311</v>
      </c>
      <c r="K1215" s="31" t="s">
        <v>317</v>
      </c>
      <c r="L1215" s="32" t="s">
        <v>140</v>
      </c>
      <c r="M1215" s="13" t="s">
        <v>179</v>
      </c>
      <c r="N1215" s="33" t="n">
        <v>40664</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3"/>
      <c r="BK1215" s="21"/>
      <c r="BL1215" s="21"/>
      <c r="BM1215" s="21"/>
    </row>
    <row r="1216" s="24" customFormat="true" ht="13.2" hidden="false" customHeight="false" outlineLevel="0" collapsed="false">
      <c r="A1216" s="12" t="n">
        <v>3132</v>
      </c>
      <c r="B1216" s="12" t="s">
        <v>171</v>
      </c>
      <c r="C1216" s="13" t="s">
        <v>172</v>
      </c>
      <c r="D1216" s="13" t="s">
        <v>173</v>
      </c>
      <c r="E1216" s="13" t="s">
        <v>174</v>
      </c>
      <c r="F1216" s="30" t="s">
        <v>123</v>
      </c>
      <c r="G1216" s="12" t="s">
        <v>175</v>
      </c>
      <c r="H1216" s="13" t="s">
        <v>176</v>
      </c>
      <c r="I1216" s="14" t="s">
        <v>310</v>
      </c>
      <c r="J1216" s="15" t="s">
        <v>311</v>
      </c>
      <c r="K1216" s="31" t="s">
        <v>317</v>
      </c>
      <c r="L1216" s="32" t="s">
        <v>140</v>
      </c>
      <c r="M1216" s="13" t="s">
        <v>179</v>
      </c>
      <c r="N1216" s="33" t="n">
        <v>40848</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1"/>
      <c r="BH1216" s="21"/>
      <c r="BI1216" s="21"/>
      <c r="BJ1216" s="23"/>
      <c r="BK1216" s="21"/>
      <c r="BL1216" s="21"/>
      <c r="BM1216" s="21"/>
    </row>
    <row r="1217" s="24" customFormat="true" ht="13.2" hidden="false" customHeight="false" outlineLevel="0" collapsed="false">
      <c r="A1217" s="12" t="n">
        <v>3133</v>
      </c>
      <c r="B1217" s="12" t="s">
        <v>319</v>
      </c>
      <c r="C1217" s="13" t="s">
        <v>79</v>
      </c>
      <c r="D1217" s="13" t="s">
        <v>105</v>
      </c>
      <c r="E1217" s="13" t="s">
        <v>209</v>
      </c>
      <c r="F1217" s="30" t="s">
        <v>82</v>
      </c>
      <c r="G1217" s="12" t="s">
        <v>83</v>
      </c>
      <c r="H1217" s="13" t="s">
        <v>84</v>
      </c>
      <c r="I1217" s="14" t="s">
        <v>320</v>
      </c>
      <c r="J1217" s="15" t="s">
        <v>321</v>
      </c>
      <c r="K1217" s="31" t="s">
        <v>322</v>
      </c>
      <c r="L1217" s="32"/>
      <c r="M1217" s="13" t="s">
        <v>94</v>
      </c>
      <c r="N1217" s="33" t="n">
        <v>38319</v>
      </c>
      <c r="O1217" s="21" t="s">
        <v>323</v>
      </c>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1"/>
      <c r="BH1217" s="21"/>
      <c r="BI1217" s="21"/>
      <c r="BJ1217" s="23"/>
      <c r="BK1217" s="21"/>
      <c r="BL1217" s="21"/>
      <c r="BM1217" s="21"/>
    </row>
    <row r="1218" s="24" customFormat="true" ht="13.2" hidden="false" customHeight="false" outlineLevel="0" collapsed="false">
      <c r="A1218" s="12" t="n">
        <v>3133</v>
      </c>
      <c r="B1218" s="12" t="s">
        <v>319</v>
      </c>
      <c r="C1218" s="13" t="s">
        <v>79</v>
      </c>
      <c r="D1218" s="13" t="s">
        <v>105</v>
      </c>
      <c r="E1218" s="13" t="s">
        <v>209</v>
      </c>
      <c r="F1218" s="30" t="s">
        <v>82</v>
      </c>
      <c r="G1218" s="12" t="s">
        <v>83</v>
      </c>
      <c r="H1218" s="13" t="s">
        <v>84</v>
      </c>
      <c r="I1218" s="14" t="s">
        <v>320</v>
      </c>
      <c r="J1218" s="15" t="s">
        <v>321</v>
      </c>
      <c r="K1218" s="31" t="s">
        <v>324</v>
      </c>
      <c r="L1218" s="32"/>
      <c r="M1218" s="13" t="s">
        <v>94</v>
      </c>
      <c r="N1218" s="33" t="n">
        <v>38411</v>
      </c>
      <c r="O1218" s="21"/>
      <c r="P1218" s="26"/>
      <c r="Q1218" s="26"/>
      <c r="R1218" s="20"/>
      <c r="S1218" s="20"/>
      <c r="T1218" s="20"/>
      <c r="U1218" s="20"/>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1"/>
      <c r="BH1218" s="21"/>
      <c r="BI1218" s="21"/>
      <c r="BJ1218" s="23"/>
      <c r="BK1218" s="21"/>
      <c r="BL1218" s="21"/>
      <c r="BM1218" s="21"/>
    </row>
    <row r="1219" s="24" customFormat="true" ht="13.2" hidden="false" customHeight="false" outlineLevel="0" collapsed="false">
      <c r="A1219" s="12" t="n">
        <v>3133</v>
      </c>
      <c r="B1219" s="12" t="s">
        <v>319</v>
      </c>
      <c r="C1219" s="13" t="s">
        <v>79</v>
      </c>
      <c r="D1219" s="13" t="s">
        <v>105</v>
      </c>
      <c r="E1219" s="13" t="s">
        <v>209</v>
      </c>
      <c r="F1219" s="30" t="s">
        <v>82</v>
      </c>
      <c r="G1219" s="12" t="s">
        <v>83</v>
      </c>
      <c r="H1219" s="13" t="s">
        <v>84</v>
      </c>
      <c r="I1219" s="14" t="s">
        <v>320</v>
      </c>
      <c r="J1219" s="15" t="s">
        <v>321</v>
      </c>
      <c r="K1219" s="31" t="s">
        <v>322</v>
      </c>
      <c r="L1219" s="32"/>
      <c r="M1219" s="13" t="s">
        <v>94</v>
      </c>
      <c r="N1219" s="33" t="n">
        <v>38500</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1"/>
      <c r="BH1219" s="21"/>
      <c r="BI1219" s="21"/>
      <c r="BJ1219" s="23"/>
      <c r="BK1219" s="21"/>
      <c r="BL1219" s="21"/>
      <c r="BM1219" s="21"/>
    </row>
    <row r="1220" s="24" customFormat="true" ht="13.2" hidden="false" customHeight="false" outlineLevel="0" collapsed="false">
      <c r="A1220" s="12" t="n">
        <v>3133</v>
      </c>
      <c r="B1220" s="12" t="s">
        <v>319</v>
      </c>
      <c r="C1220" s="13" t="s">
        <v>79</v>
      </c>
      <c r="D1220" s="13" t="s">
        <v>105</v>
      </c>
      <c r="E1220" s="13" t="s">
        <v>209</v>
      </c>
      <c r="F1220" s="30" t="s">
        <v>82</v>
      </c>
      <c r="G1220" s="12" t="s">
        <v>83</v>
      </c>
      <c r="H1220" s="13" t="s">
        <v>84</v>
      </c>
      <c r="I1220" s="14" t="s">
        <v>320</v>
      </c>
      <c r="J1220" s="15" t="s">
        <v>321</v>
      </c>
      <c r="K1220" s="31" t="s">
        <v>322</v>
      </c>
      <c r="L1220" s="32"/>
      <c r="M1220" s="13" t="s">
        <v>94</v>
      </c>
      <c r="N1220" s="33" t="n">
        <v>38592</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1"/>
      <c r="BH1220" s="21"/>
      <c r="BI1220" s="21"/>
      <c r="BJ1220" s="23"/>
      <c r="BK1220" s="21"/>
      <c r="BL1220" s="21"/>
      <c r="BM1220" s="21"/>
    </row>
    <row r="1221" s="24" customFormat="true" ht="13.2" hidden="false" customHeight="false" outlineLevel="0" collapsed="false">
      <c r="A1221" s="12" t="n">
        <v>3133</v>
      </c>
      <c r="B1221" s="12" t="s">
        <v>319</v>
      </c>
      <c r="C1221" s="13" t="s">
        <v>79</v>
      </c>
      <c r="D1221" s="13" t="s">
        <v>105</v>
      </c>
      <c r="E1221" s="13" t="s">
        <v>209</v>
      </c>
      <c r="F1221" s="30" t="s">
        <v>82</v>
      </c>
      <c r="G1221" s="12" t="s">
        <v>83</v>
      </c>
      <c r="H1221" s="13" t="s">
        <v>84</v>
      </c>
      <c r="I1221" s="14" t="s">
        <v>320</v>
      </c>
      <c r="J1221" s="15" t="s">
        <v>321</v>
      </c>
      <c r="K1221" s="31" t="s">
        <v>322</v>
      </c>
      <c r="L1221" s="32"/>
      <c r="M1221" s="13" t="s">
        <v>94</v>
      </c>
      <c r="N1221" s="33" t="n">
        <v>38684</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1"/>
      <c r="BH1221" s="21"/>
      <c r="BI1221" s="21"/>
      <c r="BJ1221" s="23"/>
      <c r="BK1221" s="21"/>
      <c r="BL1221" s="21"/>
      <c r="BM1221" s="21"/>
    </row>
    <row r="1222" s="24" customFormat="true" ht="13.2" hidden="false" customHeight="false" outlineLevel="0" collapsed="false">
      <c r="A1222" s="12" t="n">
        <v>3133</v>
      </c>
      <c r="B1222" s="12" t="s">
        <v>319</v>
      </c>
      <c r="C1222" s="13" t="s">
        <v>79</v>
      </c>
      <c r="D1222" s="13" t="s">
        <v>105</v>
      </c>
      <c r="E1222" s="13" t="s">
        <v>209</v>
      </c>
      <c r="F1222" s="30" t="s">
        <v>82</v>
      </c>
      <c r="G1222" s="12" t="s">
        <v>83</v>
      </c>
      <c r="H1222" s="13" t="s">
        <v>84</v>
      </c>
      <c r="I1222" s="14" t="s">
        <v>320</v>
      </c>
      <c r="J1222" s="15" t="s">
        <v>321</v>
      </c>
      <c r="K1222" s="31" t="s">
        <v>322</v>
      </c>
      <c r="L1222" s="32"/>
      <c r="M1222" s="13" t="s">
        <v>94</v>
      </c>
      <c r="N1222" s="33" t="n">
        <v>38776</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1"/>
      <c r="BH1222" s="21"/>
      <c r="BI1222" s="21"/>
      <c r="BJ1222" s="23"/>
      <c r="BK1222" s="21"/>
      <c r="BL1222" s="21"/>
      <c r="BM1222" s="21"/>
    </row>
    <row r="1223" s="24" customFormat="true" ht="13.2" hidden="false" customHeight="false" outlineLevel="0" collapsed="false">
      <c r="A1223" s="12" t="n">
        <v>3133</v>
      </c>
      <c r="B1223" s="12" t="s">
        <v>319</v>
      </c>
      <c r="C1223" s="13" t="s">
        <v>79</v>
      </c>
      <c r="D1223" s="13" t="s">
        <v>105</v>
      </c>
      <c r="E1223" s="13" t="s">
        <v>209</v>
      </c>
      <c r="F1223" s="30" t="s">
        <v>82</v>
      </c>
      <c r="G1223" s="12" t="s">
        <v>83</v>
      </c>
      <c r="H1223" s="13" t="s">
        <v>84</v>
      </c>
      <c r="I1223" s="14" t="s">
        <v>320</v>
      </c>
      <c r="J1223" s="15" t="s">
        <v>321</v>
      </c>
      <c r="K1223" s="31" t="s">
        <v>322</v>
      </c>
      <c r="L1223" s="32"/>
      <c r="M1223" s="13" t="s">
        <v>94</v>
      </c>
      <c r="N1223" s="33" t="n">
        <v>38865</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1"/>
      <c r="BH1223" s="21"/>
      <c r="BI1223" s="21"/>
      <c r="BJ1223" s="23"/>
      <c r="BK1223" s="21"/>
      <c r="BL1223" s="21"/>
      <c r="BM1223" s="21"/>
    </row>
    <row r="1224" s="24" customFormat="true" ht="13.2" hidden="false" customHeight="false" outlineLevel="0" collapsed="false">
      <c r="A1224" s="12" t="n">
        <v>3133</v>
      </c>
      <c r="B1224" s="12" t="s">
        <v>319</v>
      </c>
      <c r="C1224" s="13" t="s">
        <v>79</v>
      </c>
      <c r="D1224" s="13" t="s">
        <v>105</v>
      </c>
      <c r="E1224" s="13" t="s">
        <v>209</v>
      </c>
      <c r="F1224" s="30" t="s">
        <v>82</v>
      </c>
      <c r="G1224" s="12" t="s">
        <v>83</v>
      </c>
      <c r="H1224" s="13" t="s">
        <v>84</v>
      </c>
      <c r="I1224" s="14" t="s">
        <v>320</v>
      </c>
      <c r="J1224" s="15" t="s">
        <v>321</v>
      </c>
      <c r="K1224" s="31" t="s">
        <v>322</v>
      </c>
      <c r="L1224" s="32"/>
      <c r="M1224" s="13" t="s">
        <v>94</v>
      </c>
      <c r="N1224" s="33" t="n">
        <v>38957</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3"/>
      <c r="BK1224" s="21"/>
      <c r="BL1224" s="21"/>
      <c r="BM1224" s="21"/>
    </row>
    <row r="1225" s="24" customFormat="true" ht="13.2" hidden="false" customHeight="false" outlineLevel="0" collapsed="false">
      <c r="A1225" s="12" t="n">
        <v>3133</v>
      </c>
      <c r="B1225" s="12" t="s">
        <v>319</v>
      </c>
      <c r="C1225" s="13" t="s">
        <v>79</v>
      </c>
      <c r="D1225" s="13" t="s">
        <v>105</v>
      </c>
      <c r="E1225" s="13" t="s">
        <v>209</v>
      </c>
      <c r="F1225" s="30" t="s">
        <v>82</v>
      </c>
      <c r="G1225" s="12" t="s">
        <v>83</v>
      </c>
      <c r="H1225" s="13" t="s">
        <v>84</v>
      </c>
      <c r="I1225" s="14" t="s">
        <v>320</v>
      </c>
      <c r="J1225" s="15" t="s">
        <v>321</v>
      </c>
      <c r="K1225" s="31" t="s">
        <v>322</v>
      </c>
      <c r="L1225" s="32"/>
      <c r="M1225" s="13" t="s">
        <v>94</v>
      </c>
      <c r="N1225" s="33" t="n">
        <v>39049</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1"/>
      <c r="BH1225" s="21"/>
      <c r="BI1225" s="21"/>
      <c r="BJ1225" s="23"/>
      <c r="BK1225" s="21"/>
      <c r="BL1225" s="21"/>
      <c r="BM1225" s="21"/>
    </row>
    <row r="1226" s="24" customFormat="true" ht="13.2" hidden="false" customHeight="false" outlineLevel="0" collapsed="false">
      <c r="A1226" s="12" t="n">
        <v>3133</v>
      </c>
      <c r="B1226" s="12" t="s">
        <v>319</v>
      </c>
      <c r="C1226" s="13" t="s">
        <v>79</v>
      </c>
      <c r="D1226" s="13" t="s">
        <v>105</v>
      </c>
      <c r="E1226" s="13" t="s">
        <v>209</v>
      </c>
      <c r="F1226" s="30" t="s">
        <v>82</v>
      </c>
      <c r="G1226" s="12" t="s">
        <v>83</v>
      </c>
      <c r="H1226" s="13" t="s">
        <v>84</v>
      </c>
      <c r="I1226" s="14" t="s">
        <v>320</v>
      </c>
      <c r="J1226" s="15" t="s">
        <v>321</v>
      </c>
      <c r="K1226" s="31" t="s">
        <v>322</v>
      </c>
      <c r="L1226" s="32"/>
      <c r="M1226" s="13" t="s">
        <v>94</v>
      </c>
      <c r="N1226" s="33" t="n">
        <v>39141</v>
      </c>
      <c r="O1226" s="21"/>
      <c r="P1226" s="26"/>
      <c r="Q1226" s="26"/>
      <c r="R1226" s="20"/>
      <c r="S1226" s="20"/>
      <c r="T1226" s="20"/>
      <c r="U1226" s="20"/>
      <c r="V1226" s="20"/>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1"/>
      <c r="BH1226" s="21"/>
      <c r="BI1226" s="21"/>
      <c r="BJ1226" s="23"/>
      <c r="BK1226" s="21"/>
      <c r="BL1226" s="21"/>
      <c r="BM1226" s="21"/>
    </row>
    <row r="1227" s="24" customFormat="true" ht="13.2" hidden="false" customHeight="false" outlineLevel="0" collapsed="false">
      <c r="A1227" s="12" t="n">
        <v>3133</v>
      </c>
      <c r="B1227" s="12" t="s">
        <v>319</v>
      </c>
      <c r="C1227" s="13" t="s">
        <v>79</v>
      </c>
      <c r="D1227" s="13" t="s">
        <v>105</v>
      </c>
      <c r="E1227" s="13" t="s">
        <v>209</v>
      </c>
      <c r="F1227" s="30" t="s">
        <v>82</v>
      </c>
      <c r="G1227" s="12" t="s">
        <v>83</v>
      </c>
      <c r="H1227" s="13" t="s">
        <v>84</v>
      </c>
      <c r="I1227" s="14" t="s">
        <v>320</v>
      </c>
      <c r="J1227" s="15" t="s">
        <v>321</v>
      </c>
      <c r="K1227" s="31" t="s">
        <v>322</v>
      </c>
      <c r="L1227" s="32"/>
      <c r="M1227" s="13" t="s">
        <v>94</v>
      </c>
      <c r="N1227" s="33" t="n">
        <v>39230</v>
      </c>
      <c r="O1227" s="21"/>
      <c r="P1227" s="26"/>
      <c r="Q1227" s="26"/>
      <c r="R1227" s="20"/>
      <c r="S1227" s="20"/>
      <c r="T1227" s="20"/>
      <c r="U1227" s="20"/>
      <c r="V1227" s="20"/>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1"/>
      <c r="BH1227" s="21"/>
      <c r="BI1227" s="21"/>
      <c r="BJ1227" s="23"/>
      <c r="BK1227" s="21"/>
      <c r="BL1227" s="21"/>
      <c r="BM1227" s="21"/>
    </row>
    <row r="1228" s="24" customFormat="true" ht="13.2" hidden="false" customHeight="false" outlineLevel="0" collapsed="false">
      <c r="A1228" s="12" t="n">
        <v>3133</v>
      </c>
      <c r="B1228" s="12" t="s">
        <v>319</v>
      </c>
      <c r="C1228" s="13" t="s">
        <v>79</v>
      </c>
      <c r="D1228" s="13" t="s">
        <v>105</v>
      </c>
      <c r="E1228" s="13" t="s">
        <v>209</v>
      </c>
      <c r="F1228" s="30" t="s">
        <v>82</v>
      </c>
      <c r="G1228" s="12" t="s">
        <v>83</v>
      </c>
      <c r="H1228" s="13" t="s">
        <v>84</v>
      </c>
      <c r="I1228" s="14" t="s">
        <v>320</v>
      </c>
      <c r="J1228" s="15" t="s">
        <v>321</v>
      </c>
      <c r="K1228" s="31" t="s">
        <v>322</v>
      </c>
      <c r="L1228" s="32"/>
      <c r="M1228" s="13" t="s">
        <v>94</v>
      </c>
      <c r="N1228" s="33" t="n">
        <v>39322</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1"/>
      <c r="BH1228" s="21"/>
      <c r="BI1228" s="21"/>
      <c r="BJ1228" s="23"/>
      <c r="BK1228" s="21"/>
      <c r="BL1228" s="21"/>
      <c r="BM1228" s="21"/>
    </row>
    <row r="1229" s="24" customFormat="true" ht="13.2" hidden="false" customHeight="false" outlineLevel="0" collapsed="false">
      <c r="A1229" s="12" t="n">
        <v>3133</v>
      </c>
      <c r="B1229" s="12" t="s">
        <v>319</v>
      </c>
      <c r="C1229" s="13" t="s">
        <v>79</v>
      </c>
      <c r="D1229" s="13" t="s">
        <v>105</v>
      </c>
      <c r="E1229" s="13" t="s">
        <v>209</v>
      </c>
      <c r="F1229" s="30" t="s">
        <v>82</v>
      </c>
      <c r="G1229" s="12" t="s">
        <v>83</v>
      </c>
      <c r="H1229" s="13" t="s">
        <v>84</v>
      </c>
      <c r="I1229" s="14" t="s">
        <v>320</v>
      </c>
      <c r="J1229" s="15" t="s">
        <v>321</v>
      </c>
      <c r="K1229" s="31" t="s">
        <v>322</v>
      </c>
      <c r="L1229" s="32"/>
      <c r="M1229" s="13" t="s">
        <v>94</v>
      </c>
      <c r="N1229" s="33" t="n">
        <v>39414</v>
      </c>
      <c r="O1229" s="21"/>
      <c r="P1229" s="26"/>
      <c r="Q1229" s="26"/>
      <c r="R1229" s="20"/>
      <c r="S1229" s="20"/>
      <c r="T1229" s="20"/>
      <c r="U1229" s="20"/>
      <c r="V1229" s="20"/>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1"/>
      <c r="BH1229" s="21"/>
      <c r="BI1229" s="21"/>
      <c r="BJ1229" s="23"/>
      <c r="BK1229" s="21"/>
      <c r="BL1229" s="21"/>
      <c r="BM1229" s="21"/>
    </row>
    <row r="1230" s="24" customFormat="true" ht="13.2" hidden="false" customHeight="false" outlineLevel="0" collapsed="false">
      <c r="A1230" s="12" t="n">
        <v>3133</v>
      </c>
      <c r="B1230" s="12" t="s">
        <v>319</v>
      </c>
      <c r="C1230" s="13" t="s">
        <v>79</v>
      </c>
      <c r="D1230" s="13" t="s">
        <v>105</v>
      </c>
      <c r="E1230" s="13" t="s">
        <v>209</v>
      </c>
      <c r="F1230" s="30" t="s">
        <v>82</v>
      </c>
      <c r="G1230" s="12" t="s">
        <v>83</v>
      </c>
      <c r="H1230" s="13" t="s">
        <v>84</v>
      </c>
      <c r="I1230" s="14" t="s">
        <v>320</v>
      </c>
      <c r="J1230" s="15" t="s">
        <v>321</v>
      </c>
      <c r="K1230" s="31" t="s">
        <v>322</v>
      </c>
      <c r="L1230" s="32"/>
      <c r="M1230" s="13" t="s">
        <v>94</v>
      </c>
      <c r="N1230" s="33" t="n">
        <v>39506</v>
      </c>
      <c r="O1230" s="21"/>
      <c r="P1230" s="26"/>
      <c r="Q1230" s="26"/>
      <c r="R1230" s="20"/>
      <c r="S1230" s="20"/>
      <c r="T1230" s="20"/>
      <c r="U1230" s="20"/>
      <c r="V1230" s="20"/>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1"/>
      <c r="BH1230" s="21"/>
      <c r="BI1230" s="21"/>
      <c r="BJ1230" s="23"/>
      <c r="BK1230" s="21"/>
      <c r="BL1230" s="21"/>
      <c r="BM1230" s="21"/>
    </row>
    <row r="1231" s="24" customFormat="true" ht="13.2" hidden="false" customHeight="false" outlineLevel="0" collapsed="false">
      <c r="A1231" s="12" t="n">
        <v>3133</v>
      </c>
      <c r="B1231" s="12" t="s">
        <v>319</v>
      </c>
      <c r="C1231" s="13" t="s">
        <v>79</v>
      </c>
      <c r="D1231" s="13" t="s">
        <v>105</v>
      </c>
      <c r="E1231" s="13" t="s">
        <v>209</v>
      </c>
      <c r="F1231" s="30" t="s">
        <v>82</v>
      </c>
      <c r="G1231" s="12" t="s">
        <v>83</v>
      </c>
      <c r="H1231" s="13" t="s">
        <v>84</v>
      </c>
      <c r="I1231" s="14" t="s">
        <v>320</v>
      </c>
      <c r="J1231" s="15" t="s">
        <v>321</v>
      </c>
      <c r="K1231" s="31" t="s">
        <v>322</v>
      </c>
      <c r="L1231" s="32"/>
      <c r="M1231" s="13" t="s">
        <v>94</v>
      </c>
      <c r="N1231" s="33" t="n">
        <v>39596</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1"/>
      <c r="BH1231" s="21"/>
      <c r="BI1231" s="21"/>
      <c r="BJ1231" s="23"/>
      <c r="BK1231" s="21"/>
      <c r="BL1231" s="21"/>
      <c r="BM1231" s="21"/>
    </row>
    <row r="1232" s="24" customFormat="true" ht="13.2" hidden="false" customHeight="false" outlineLevel="0" collapsed="false">
      <c r="A1232" s="12" t="n">
        <v>3133</v>
      </c>
      <c r="B1232" s="12" t="s">
        <v>319</v>
      </c>
      <c r="C1232" s="13" t="s">
        <v>79</v>
      </c>
      <c r="D1232" s="13" t="s">
        <v>105</v>
      </c>
      <c r="E1232" s="13" t="s">
        <v>209</v>
      </c>
      <c r="F1232" s="30" t="s">
        <v>82</v>
      </c>
      <c r="G1232" s="12" t="s">
        <v>83</v>
      </c>
      <c r="H1232" s="13" t="s">
        <v>84</v>
      </c>
      <c r="I1232" s="14" t="s">
        <v>320</v>
      </c>
      <c r="J1232" s="15" t="s">
        <v>321</v>
      </c>
      <c r="K1232" s="31" t="s">
        <v>322</v>
      </c>
      <c r="L1232" s="32"/>
      <c r="M1232" s="13" t="s">
        <v>94</v>
      </c>
      <c r="N1232" s="33" t="n">
        <v>39688</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1"/>
      <c r="BH1232" s="21"/>
      <c r="BI1232" s="21"/>
      <c r="BJ1232" s="23"/>
      <c r="BK1232" s="21"/>
      <c r="BL1232" s="21"/>
      <c r="BM1232" s="21"/>
    </row>
    <row r="1233" s="24" customFormat="true" ht="13.2" hidden="false" customHeight="false" outlineLevel="0" collapsed="false">
      <c r="A1233" s="12" t="n">
        <v>3133</v>
      </c>
      <c r="B1233" s="12" t="s">
        <v>319</v>
      </c>
      <c r="C1233" s="13" t="s">
        <v>79</v>
      </c>
      <c r="D1233" s="13" t="s">
        <v>105</v>
      </c>
      <c r="E1233" s="13" t="s">
        <v>209</v>
      </c>
      <c r="F1233" s="30" t="s">
        <v>82</v>
      </c>
      <c r="G1233" s="12" t="s">
        <v>83</v>
      </c>
      <c r="H1233" s="13" t="s">
        <v>84</v>
      </c>
      <c r="I1233" s="14" t="s">
        <v>320</v>
      </c>
      <c r="J1233" s="15" t="s">
        <v>321</v>
      </c>
      <c r="K1233" s="31" t="s">
        <v>322</v>
      </c>
      <c r="L1233" s="32"/>
      <c r="M1233" s="13" t="s">
        <v>94</v>
      </c>
      <c r="N1233" s="33" t="n">
        <v>39780</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3"/>
      <c r="BK1233" s="21"/>
      <c r="BL1233" s="21"/>
      <c r="BM1233" s="21"/>
    </row>
    <row r="1234" s="24" customFormat="true" ht="13.2" hidden="false" customHeight="false" outlineLevel="0" collapsed="false">
      <c r="A1234" s="12" t="n">
        <v>3133</v>
      </c>
      <c r="B1234" s="12" t="s">
        <v>319</v>
      </c>
      <c r="C1234" s="13" t="s">
        <v>79</v>
      </c>
      <c r="D1234" s="13" t="s">
        <v>105</v>
      </c>
      <c r="E1234" s="13" t="s">
        <v>209</v>
      </c>
      <c r="F1234" s="30" t="s">
        <v>82</v>
      </c>
      <c r="G1234" s="12" t="s">
        <v>83</v>
      </c>
      <c r="H1234" s="13" t="s">
        <v>84</v>
      </c>
      <c r="I1234" s="14" t="s">
        <v>320</v>
      </c>
      <c r="J1234" s="15" t="s">
        <v>321</v>
      </c>
      <c r="K1234" s="31" t="s">
        <v>322</v>
      </c>
      <c r="L1234" s="32"/>
      <c r="M1234" s="13" t="s">
        <v>94</v>
      </c>
      <c r="N1234" s="33" t="n">
        <v>39872</v>
      </c>
      <c r="O1234" s="21"/>
      <c r="P1234" s="26" t="n">
        <v>39867</v>
      </c>
      <c r="Q1234" s="26" t="n">
        <v>39838</v>
      </c>
      <c r="R1234" s="20"/>
      <c r="S1234" s="20" t="n">
        <v>25</v>
      </c>
      <c r="T1234" s="20" t="n">
        <v>1</v>
      </c>
      <c r="U1234" s="20" t="n">
        <v>3673</v>
      </c>
      <c r="V1234" s="20" t="n">
        <v>920</v>
      </c>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1"/>
      <c r="BH1234" s="21"/>
      <c r="BI1234" s="21"/>
      <c r="BJ1234" s="23" t="n">
        <v>39889</v>
      </c>
      <c r="BK1234" s="21" t="s">
        <v>114</v>
      </c>
      <c r="BL1234" s="21"/>
      <c r="BM1234" s="21"/>
    </row>
    <row r="1235" s="24" customFormat="true" ht="13.2" hidden="false" customHeight="false" outlineLevel="0" collapsed="false">
      <c r="A1235" s="12" t="n">
        <v>3133</v>
      </c>
      <c r="B1235" s="12" t="s">
        <v>319</v>
      </c>
      <c r="C1235" s="13" t="s">
        <v>79</v>
      </c>
      <c r="D1235" s="13" t="s">
        <v>105</v>
      </c>
      <c r="E1235" s="13" t="s">
        <v>209</v>
      </c>
      <c r="F1235" s="30" t="s">
        <v>82</v>
      </c>
      <c r="G1235" s="12" t="s">
        <v>83</v>
      </c>
      <c r="H1235" s="13" t="s">
        <v>84</v>
      </c>
      <c r="I1235" s="14" t="s">
        <v>320</v>
      </c>
      <c r="J1235" s="15" t="s">
        <v>321</v>
      </c>
      <c r="K1235" s="31" t="s">
        <v>322</v>
      </c>
      <c r="L1235" s="32"/>
      <c r="M1235" s="13" t="s">
        <v>94</v>
      </c>
      <c r="N1235" s="33" t="n">
        <v>39961</v>
      </c>
      <c r="O1235" s="21"/>
      <c r="P1235" s="26" t="n">
        <v>39959</v>
      </c>
      <c r="Q1235" s="26" t="n">
        <v>39922</v>
      </c>
      <c r="R1235" s="36" t="n">
        <v>64.12</v>
      </c>
      <c r="S1235" s="20" t="n">
        <v>18</v>
      </c>
      <c r="T1235" s="20" t="n">
        <v>1</v>
      </c>
      <c r="U1235" s="20" t="n">
        <v>3156</v>
      </c>
      <c r="V1235" s="20" t="n">
        <v>780</v>
      </c>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1"/>
      <c r="BH1235" s="21"/>
      <c r="BI1235" s="21"/>
      <c r="BJ1235" s="23" t="n">
        <v>39972</v>
      </c>
      <c r="BK1235" s="21" t="s">
        <v>114</v>
      </c>
      <c r="BL1235" s="21"/>
      <c r="BM1235" s="21"/>
    </row>
    <row r="1236" s="24" customFormat="true" ht="13.2" hidden="false" customHeight="false" outlineLevel="0" collapsed="false">
      <c r="A1236" s="12" t="n">
        <v>3133</v>
      </c>
      <c r="B1236" s="12" t="s">
        <v>319</v>
      </c>
      <c r="C1236" s="13" t="s">
        <v>79</v>
      </c>
      <c r="D1236" s="13" t="s">
        <v>105</v>
      </c>
      <c r="E1236" s="13" t="s">
        <v>209</v>
      </c>
      <c r="F1236" s="30" t="s">
        <v>82</v>
      </c>
      <c r="G1236" s="12" t="s">
        <v>83</v>
      </c>
      <c r="H1236" s="13" t="s">
        <v>84</v>
      </c>
      <c r="I1236" s="14" t="s">
        <v>320</v>
      </c>
      <c r="J1236" s="15" t="s">
        <v>321</v>
      </c>
      <c r="K1236" s="31" t="s">
        <v>322</v>
      </c>
      <c r="L1236" s="32"/>
      <c r="M1236" s="13" t="s">
        <v>94</v>
      </c>
      <c r="N1236" s="33" t="n">
        <v>40053</v>
      </c>
      <c r="O1236" s="21"/>
      <c r="P1236" s="26" t="n">
        <v>40049</v>
      </c>
      <c r="Q1236" s="26" t="n">
        <v>40019</v>
      </c>
      <c r="R1236" s="36" t="n">
        <v>64.12</v>
      </c>
      <c r="S1236" s="20" t="n">
        <v>20</v>
      </c>
      <c r="T1236" s="20" t="n">
        <v>1</v>
      </c>
      <c r="U1236" s="20" t="n">
        <v>2944</v>
      </c>
      <c r="V1236" s="20" t="n">
        <v>680</v>
      </c>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1"/>
      <c r="BH1236" s="21"/>
      <c r="BI1236" s="21"/>
      <c r="BJ1236" s="23" t="n">
        <v>40070</v>
      </c>
      <c r="BK1236" s="21" t="s">
        <v>114</v>
      </c>
      <c r="BL1236" s="21"/>
      <c r="BM1236" s="21"/>
    </row>
    <row r="1237" s="24" customFormat="true" ht="13.2" hidden="false" customHeight="false" outlineLevel="0" collapsed="false">
      <c r="A1237" s="12" t="n">
        <v>3133</v>
      </c>
      <c r="B1237" s="12" t="s">
        <v>319</v>
      </c>
      <c r="C1237" s="13" t="s">
        <v>79</v>
      </c>
      <c r="D1237" s="13" t="s">
        <v>105</v>
      </c>
      <c r="E1237" s="13" t="s">
        <v>209</v>
      </c>
      <c r="F1237" s="30" t="s">
        <v>82</v>
      </c>
      <c r="G1237" s="12" t="s">
        <v>83</v>
      </c>
      <c r="H1237" s="13" t="s">
        <v>84</v>
      </c>
      <c r="I1237" s="14" t="s">
        <v>320</v>
      </c>
      <c r="J1237" s="15" t="s">
        <v>321</v>
      </c>
      <c r="K1237" s="31" t="s">
        <v>322</v>
      </c>
      <c r="L1237" s="32"/>
      <c r="M1237" s="13" t="s">
        <v>94</v>
      </c>
      <c r="N1237" s="33" t="n">
        <v>40145</v>
      </c>
      <c r="O1237" s="21"/>
      <c r="P1237" s="26" t="n">
        <v>40140</v>
      </c>
      <c r="Q1237" s="26" t="n">
        <v>40110</v>
      </c>
      <c r="R1237" s="36" t="n">
        <v>64</v>
      </c>
      <c r="S1237" s="20" t="n">
        <v>16</v>
      </c>
      <c r="T1237" s="20" t="n">
        <v>1</v>
      </c>
      <c r="U1237" s="20" t="n">
        <v>2633</v>
      </c>
      <c r="V1237" s="20" t="n">
        <v>700</v>
      </c>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1"/>
      <c r="BH1237" s="21"/>
      <c r="BI1237" s="21"/>
      <c r="BJ1237" s="23" t="n">
        <v>40156</v>
      </c>
      <c r="BK1237" s="21" t="s">
        <v>114</v>
      </c>
      <c r="BL1237" s="21"/>
      <c r="BM1237" s="21"/>
    </row>
    <row r="1238" s="24" customFormat="true" ht="13.2" hidden="false" customHeight="false" outlineLevel="0" collapsed="false">
      <c r="A1238" s="12" t="n">
        <v>3133</v>
      </c>
      <c r="B1238" s="12" t="s">
        <v>319</v>
      </c>
      <c r="C1238" s="13" t="s">
        <v>79</v>
      </c>
      <c r="D1238" s="13" t="s">
        <v>105</v>
      </c>
      <c r="E1238" s="13" t="s">
        <v>209</v>
      </c>
      <c r="F1238" s="30" t="s">
        <v>82</v>
      </c>
      <c r="G1238" s="12" t="s">
        <v>83</v>
      </c>
      <c r="H1238" s="13" t="s">
        <v>84</v>
      </c>
      <c r="I1238" s="14" t="s">
        <v>320</v>
      </c>
      <c r="J1238" s="15" t="s">
        <v>321</v>
      </c>
      <c r="K1238" s="31" t="s">
        <v>322</v>
      </c>
      <c r="L1238" s="32"/>
      <c r="M1238" s="13" t="s">
        <v>94</v>
      </c>
      <c r="N1238" s="33" t="n">
        <v>40237</v>
      </c>
      <c r="O1238" s="21"/>
      <c r="P1238" s="26" t="n">
        <v>40318</v>
      </c>
      <c r="Q1238" s="26" t="n">
        <v>40286</v>
      </c>
      <c r="R1238" s="36" t="n">
        <v>64.08</v>
      </c>
      <c r="S1238" s="20" t="n">
        <v>16</v>
      </c>
      <c r="T1238" s="20" t="n">
        <v>1</v>
      </c>
      <c r="U1238" s="20" t="n">
        <v>2289</v>
      </c>
      <c r="V1238" s="20" t="n">
        <v>540</v>
      </c>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1"/>
      <c r="BH1238" s="21"/>
      <c r="BI1238" s="21"/>
      <c r="BJ1238" s="23" t="n">
        <v>40424</v>
      </c>
      <c r="BK1238" s="21" t="s">
        <v>134</v>
      </c>
      <c r="BL1238" s="21"/>
      <c r="BM1238" s="21"/>
    </row>
    <row r="1239" s="24" customFormat="true" ht="13.2" hidden="false" customHeight="false" outlineLevel="0" collapsed="false">
      <c r="A1239" s="12" t="n">
        <v>3133</v>
      </c>
      <c r="B1239" s="12" t="s">
        <v>319</v>
      </c>
      <c r="C1239" s="13" t="s">
        <v>79</v>
      </c>
      <c r="D1239" s="13" t="s">
        <v>105</v>
      </c>
      <c r="E1239" s="13" t="s">
        <v>209</v>
      </c>
      <c r="F1239" s="30" t="s">
        <v>82</v>
      </c>
      <c r="G1239" s="12" t="s">
        <v>83</v>
      </c>
      <c r="H1239" s="13" t="s">
        <v>84</v>
      </c>
      <c r="I1239" s="14" t="s">
        <v>320</v>
      </c>
      <c r="J1239" s="15" t="s">
        <v>321</v>
      </c>
      <c r="K1239" s="31" t="s">
        <v>322</v>
      </c>
      <c r="L1239" s="32"/>
      <c r="M1239" s="13" t="s">
        <v>94</v>
      </c>
      <c r="N1239" s="33" t="n">
        <v>40326</v>
      </c>
      <c r="O1239" s="21"/>
      <c r="P1239" s="26" t="n">
        <v>40413</v>
      </c>
      <c r="Q1239" s="26" t="n">
        <v>40383</v>
      </c>
      <c r="R1239" s="36" t="n">
        <v>63.83</v>
      </c>
      <c r="S1239" s="20" t="n">
        <v>14</v>
      </c>
      <c r="T1239" s="20" t="n">
        <v>1</v>
      </c>
      <c r="U1239" s="20" t="n">
        <v>2279</v>
      </c>
      <c r="V1239" s="20" t="n">
        <v>540</v>
      </c>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1"/>
      <c r="BH1239" s="21"/>
      <c r="BI1239" s="21"/>
      <c r="BJ1239" s="23" t="n">
        <v>40511</v>
      </c>
      <c r="BK1239" s="21" t="s">
        <v>325</v>
      </c>
      <c r="BL1239" s="21"/>
      <c r="BM1239" s="21"/>
    </row>
    <row r="1240" s="24" customFormat="true" ht="13.2" hidden="false" customHeight="false" outlineLevel="0" collapsed="false">
      <c r="A1240" s="12" t="n">
        <v>3133</v>
      </c>
      <c r="B1240" s="12" t="s">
        <v>319</v>
      </c>
      <c r="C1240" s="13" t="s">
        <v>79</v>
      </c>
      <c r="D1240" s="13" t="s">
        <v>105</v>
      </c>
      <c r="E1240" s="13" t="s">
        <v>209</v>
      </c>
      <c r="F1240" s="30" t="s">
        <v>82</v>
      </c>
      <c r="G1240" s="12" t="s">
        <v>83</v>
      </c>
      <c r="H1240" s="13" t="s">
        <v>84</v>
      </c>
      <c r="I1240" s="14" t="s">
        <v>320</v>
      </c>
      <c r="J1240" s="15" t="s">
        <v>321</v>
      </c>
      <c r="K1240" s="31" t="s">
        <v>322</v>
      </c>
      <c r="L1240" s="32"/>
      <c r="M1240" s="13" t="s">
        <v>94</v>
      </c>
      <c r="N1240" s="33" t="n">
        <v>40418</v>
      </c>
      <c r="O1240" s="21"/>
      <c r="P1240" s="26" t="n">
        <v>40499</v>
      </c>
      <c r="Q1240" s="26" t="n">
        <v>40474</v>
      </c>
      <c r="R1240" s="36" t="n">
        <v>63.5</v>
      </c>
      <c r="S1240" s="20" t="n">
        <v>15</v>
      </c>
      <c r="T1240" s="20" t="n">
        <v>1</v>
      </c>
      <c r="U1240" s="20" t="n">
        <v>2008</v>
      </c>
      <c r="V1240" s="20" t="n">
        <v>520</v>
      </c>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1"/>
      <c r="BH1240" s="21"/>
      <c r="BI1240" s="21"/>
      <c r="BJ1240" s="23" t="n">
        <v>40913</v>
      </c>
      <c r="BK1240" s="37" t="s">
        <v>325</v>
      </c>
      <c r="BL1240" s="21"/>
      <c r="BM1240" s="21"/>
    </row>
    <row r="1241" s="24" customFormat="true" ht="13.2" hidden="false" customHeight="false" outlineLevel="0" collapsed="false">
      <c r="A1241" s="12" t="n">
        <v>3133</v>
      </c>
      <c r="B1241" s="12" t="s">
        <v>319</v>
      </c>
      <c r="C1241" s="13" t="s">
        <v>79</v>
      </c>
      <c r="D1241" s="13" t="s">
        <v>105</v>
      </c>
      <c r="E1241" s="13" t="s">
        <v>209</v>
      </c>
      <c r="F1241" s="30" t="s">
        <v>82</v>
      </c>
      <c r="G1241" s="12" t="s">
        <v>83</v>
      </c>
      <c r="H1241" s="13" t="s">
        <v>84</v>
      </c>
      <c r="I1241" s="14" t="s">
        <v>320</v>
      </c>
      <c r="J1241" s="15" t="s">
        <v>321</v>
      </c>
      <c r="K1241" s="31" t="s">
        <v>322</v>
      </c>
      <c r="L1241" s="32"/>
      <c r="M1241" s="13" t="s">
        <v>94</v>
      </c>
      <c r="N1241" s="33" t="n">
        <v>40510</v>
      </c>
      <c r="O1241" s="21"/>
      <c r="P1241" s="26" t="n">
        <v>40605</v>
      </c>
      <c r="Q1241" s="26" t="n">
        <v>40572</v>
      </c>
      <c r="R1241" s="20" t="n">
        <v>63.88</v>
      </c>
      <c r="S1241" s="20" t="n">
        <v>13</v>
      </c>
      <c r="T1241" s="20" t="n">
        <v>1</v>
      </c>
      <c r="U1241" s="20" t="n">
        <v>2008</v>
      </c>
      <c r="V1241" s="20" t="n">
        <v>480</v>
      </c>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1"/>
      <c r="BH1241" s="21"/>
      <c r="BI1241" s="21"/>
      <c r="BJ1241" s="23" t="n">
        <v>40913</v>
      </c>
      <c r="BK1241" s="37" t="s">
        <v>325</v>
      </c>
      <c r="BL1241" s="21"/>
      <c r="BM1241" s="21"/>
    </row>
    <row r="1242" s="24" customFormat="true" ht="13.2" hidden="false" customHeight="false" outlineLevel="0" collapsed="false">
      <c r="A1242" s="12" t="n">
        <v>3133</v>
      </c>
      <c r="B1242" s="12" t="s">
        <v>319</v>
      </c>
      <c r="C1242" s="13" t="s">
        <v>79</v>
      </c>
      <c r="D1242" s="13" t="s">
        <v>105</v>
      </c>
      <c r="E1242" s="13" t="s">
        <v>209</v>
      </c>
      <c r="F1242" s="30" t="s">
        <v>82</v>
      </c>
      <c r="G1242" s="12" t="s">
        <v>83</v>
      </c>
      <c r="H1242" s="13" t="s">
        <v>84</v>
      </c>
      <c r="I1242" s="14" t="s">
        <v>320</v>
      </c>
      <c r="J1242" s="15" t="s">
        <v>321</v>
      </c>
      <c r="K1242" s="31" t="s">
        <v>322</v>
      </c>
      <c r="L1242" s="32"/>
      <c r="M1242" s="13" t="s">
        <v>94</v>
      </c>
      <c r="N1242" s="33" t="n">
        <v>40602</v>
      </c>
      <c r="O1242" s="21"/>
      <c r="P1242" s="26" t="n">
        <v>40681</v>
      </c>
      <c r="Q1242" s="26" t="n">
        <v>40650</v>
      </c>
      <c r="R1242" s="20" t="n">
        <v>65</v>
      </c>
      <c r="S1242" s="20" t="n">
        <v>8</v>
      </c>
      <c r="T1242" s="20" t="n">
        <v>1</v>
      </c>
      <c r="U1242" s="20" t="n">
        <v>2049</v>
      </c>
      <c r="V1242" s="20" t="n">
        <v>48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3" t="n">
        <v>40969</v>
      </c>
      <c r="BK1242" s="21" t="s">
        <v>325</v>
      </c>
      <c r="BL1242" s="21"/>
      <c r="BM1242" s="21"/>
    </row>
    <row r="1243" s="24" customFormat="true" ht="13.2" hidden="false" customHeight="false" outlineLevel="0" collapsed="false">
      <c r="A1243" s="12" t="n">
        <v>3133</v>
      </c>
      <c r="B1243" s="12" t="s">
        <v>326</v>
      </c>
      <c r="C1243" s="13" t="s">
        <v>79</v>
      </c>
      <c r="D1243" s="13" t="s">
        <v>105</v>
      </c>
      <c r="E1243" s="13" t="s">
        <v>209</v>
      </c>
      <c r="F1243" s="30" t="s">
        <v>82</v>
      </c>
      <c r="G1243" s="12" t="s">
        <v>83</v>
      </c>
      <c r="H1243" s="13" t="s">
        <v>84</v>
      </c>
      <c r="I1243" s="14" t="s">
        <v>320</v>
      </c>
      <c r="J1243" s="15" t="s">
        <v>321</v>
      </c>
      <c r="K1243" s="31" t="s">
        <v>322</v>
      </c>
      <c r="L1243" s="32"/>
      <c r="M1243" s="13" t="s">
        <v>94</v>
      </c>
      <c r="N1243" s="33" t="n">
        <v>40691</v>
      </c>
      <c r="O1243" s="21"/>
      <c r="P1243" s="26" t="n">
        <v>40777</v>
      </c>
      <c r="Q1243" s="26" t="n">
        <v>40754</v>
      </c>
      <c r="R1243" s="20" t="n">
        <v>66.58</v>
      </c>
      <c r="S1243" s="20" t="n">
        <v>18</v>
      </c>
      <c r="T1243" s="20" t="n">
        <v>1</v>
      </c>
      <c r="U1243" s="20" t="n">
        <v>3462</v>
      </c>
      <c r="V1243" s="20" t="n">
        <v>800</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1"/>
      <c r="BH1243" s="21"/>
      <c r="BI1243" s="21"/>
      <c r="BJ1243" s="23" t="n">
        <v>41123</v>
      </c>
      <c r="BK1243" s="37" t="s">
        <v>325</v>
      </c>
      <c r="BL1243" s="21"/>
      <c r="BM1243" s="21"/>
    </row>
    <row r="1244" s="24" customFormat="true" ht="13.2" hidden="false" customHeight="false" outlineLevel="0" collapsed="false">
      <c r="A1244" s="12" t="n">
        <v>3133</v>
      </c>
      <c r="B1244" s="12" t="s">
        <v>326</v>
      </c>
      <c r="C1244" s="13" t="s">
        <v>79</v>
      </c>
      <c r="D1244" s="13" t="s">
        <v>105</v>
      </c>
      <c r="E1244" s="13" t="s">
        <v>209</v>
      </c>
      <c r="F1244" s="30" t="s">
        <v>82</v>
      </c>
      <c r="G1244" s="12" t="s">
        <v>83</v>
      </c>
      <c r="H1244" s="13" t="s">
        <v>84</v>
      </c>
      <c r="I1244" s="14" t="s">
        <v>320</v>
      </c>
      <c r="J1244" s="15" t="s">
        <v>321</v>
      </c>
      <c r="K1244" s="31" t="s">
        <v>322</v>
      </c>
      <c r="L1244" s="32"/>
      <c r="M1244" s="13" t="s">
        <v>94</v>
      </c>
      <c r="N1244" s="33" t="n">
        <v>40783</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1"/>
      <c r="BH1244" s="21"/>
      <c r="BI1244" s="21"/>
      <c r="BJ1244" s="23"/>
      <c r="BK1244" s="21"/>
      <c r="BL1244" s="21"/>
      <c r="BM1244" s="21"/>
    </row>
    <row r="1245" s="24" customFormat="true" ht="13.2" hidden="false" customHeight="false" outlineLevel="0" collapsed="false">
      <c r="A1245" s="12" t="n">
        <v>3133</v>
      </c>
      <c r="B1245" s="12" t="s">
        <v>326</v>
      </c>
      <c r="C1245" s="13" t="s">
        <v>79</v>
      </c>
      <c r="D1245" s="13" t="s">
        <v>105</v>
      </c>
      <c r="E1245" s="13" t="s">
        <v>209</v>
      </c>
      <c r="F1245" s="30" t="s">
        <v>82</v>
      </c>
      <c r="G1245" s="12" t="s">
        <v>83</v>
      </c>
      <c r="H1245" s="13" t="s">
        <v>84</v>
      </c>
      <c r="I1245" s="14" t="s">
        <v>320</v>
      </c>
      <c r="J1245" s="15" t="s">
        <v>321</v>
      </c>
      <c r="K1245" s="31" t="s">
        <v>322</v>
      </c>
      <c r="L1245" s="32"/>
      <c r="M1245" s="13" t="s">
        <v>94</v>
      </c>
      <c r="N1245" s="33" t="n">
        <v>40875</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1"/>
      <c r="BH1245" s="21"/>
      <c r="BI1245" s="21"/>
      <c r="BJ1245" s="23"/>
      <c r="BK1245" s="21"/>
      <c r="BL1245" s="21"/>
      <c r="BM1245" s="21"/>
    </row>
    <row r="1246" s="24" customFormat="true" ht="13.2" hidden="false" customHeight="false" outlineLevel="0" collapsed="false">
      <c r="A1246" s="12" t="n">
        <v>3133</v>
      </c>
      <c r="B1246" s="12" t="s">
        <v>326</v>
      </c>
      <c r="C1246" s="13" t="s">
        <v>79</v>
      </c>
      <c r="D1246" s="13" t="s">
        <v>105</v>
      </c>
      <c r="E1246" s="13" t="s">
        <v>209</v>
      </c>
      <c r="F1246" s="30" t="s">
        <v>82</v>
      </c>
      <c r="G1246" s="12" t="s">
        <v>83</v>
      </c>
      <c r="H1246" s="13" t="s">
        <v>84</v>
      </c>
      <c r="I1246" s="14" t="s">
        <v>320</v>
      </c>
      <c r="J1246" s="15" t="s">
        <v>321</v>
      </c>
      <c r="K1246" s="31" t="s">
        <v>322</v>
      </c>
      <c r="L1246" s="32"/>
      <c r="M1246" s="13" t="s">
        <v>94</v>
      </c>
      <c r="N1246" s="33" t="n">
        <v>40967</v>
      </c>
      <c r="O1246" s="21"/>
      <c r="P1246" s="26" t="n">
        <v>40959</v>
      </c>
      <c r="Q1246" s="26" t="n">
        <v>40936</v>
      </c>
      <c r="R1246" s="20" t="n">
        <v>67.5</v>
      </c>
      <c r="S1246" s="20" t="n">
        <v>3.6</v>
      </c>
      <c r="T1246" s="20" t="n">
        <v>1</v>
      </c>
      <c r="U1246" s="20" t="n">
        <v>3608</v>
      </c>
      <c r="V1246" s="20" t="n">
        <v>880</v>
      </c>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1"/>
      <c r="BH1246" s="21"/>
      <c r="BI1246" s="21"/>
      <c r="BJ1246" s="23" t="n">
        <v>40973</v>
      </c>
      <c r="BK1246" s="21" t="s">
        <v>325</v>
      </c>
      <c r="BL1246" s="21"/>
      <c r="BM1246" s="21"/>
    </row>
    <row r="1247" s="24" customFormat="true" ht="13.2" hidden="false" customHeight="false" outlineLevel="0" collapsed="false">
      <c r="A1247" s="12" t="n">
        <v>3133</v>
      </c>
      <c r="B1247" s="12" t="s">
        <v>326</v>
      </c>
      <c r="C1247" s="13" t="s">
        <v>79</v>
      </c>
      <c r="D1247" s="13" t="s">
        <v>105</v>
      </c>
      <c r="E1247" s="13" t="s">
        <v>209</v>
      </c>
      <c r="F1247" s="30" t="s">
        <v>82</v>
      </c>
      <c r="G1247" s="12" t="s">
        <v>83</v>
      </c>
      <c r="H1247" s="13" t="s">
        <v>84</v>
      </c>
      <c r="I1247" s="14" t="s">
        <v>320</v>
      </c>
      <c r="J1247" s="15" t="s">
        <v>321</v>
      </c>
      <c r="K1247" s="31" t="s">
        <v>322</v>
      </c>
      <c r="L1247" s="32"/>
      <c r="M1247" s="13" t="s">
        <v>94</v>
      </c>
      <c r="N1247" s="33" t="n">
        <v>41057</v>
      </c>
      <c r="O1247" s="21"/>
      <c r="P1247" s="38" t="n">
        <v>41060</v>
      </c>
      <c r="Q1247" s="38" t="n">
        <v>41032</v>
      </c>
      <c r="R1247" s="39" t="s">
        <v>327</v>
      </c>
      <c r="S1247" s="20"/>
      <c r="T1247" s="20"/>
      <c r="U1247" s="20"/>
      <c r="V1247" s="20"/>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1"/>
      <c r="BH1247" s="21"/>
      <c r="BI1247" s="21"/>
      <c r="BJ1247" s="23"/>
      <c r="BK1247" s="21"/>
      <c r="BL1247" s="21"/>
      <c r="BM1247" s="21"/>
    </row>
    <row r="1248" s="24" customFormat="true" ht="13.2" hidden="false" customHeight="false" outlineLevel="0" collapsed="false">
      <c r="A1248" s="12" t="n">
        <v>3133</v>
      </c>
      <c r="B1248" s="12" t="s">
        <v>326</v>
      </c>
      <c r="C1248" s="13" t="s">
        <v>79</v>
      </c>
      <c r="D1248" s="13" t="s">
        <v>105</v>
      </c>
      <c r="E1248" s="13" t="s">
        <v>209</v>
      </c>
      <c r="F1248" s="30" t="s">
        <v>82</v>
      </c>
      <c r="G1248" s="12" t="s">
        <v>83</v>
      </c>
      <c r="H1248" s="13" t="s">
        <v>84</v>
      </c>
      <c r="I1248" s="14" t="s">
        <v>320</v>
      </c>
      <c r="J1248" s="15" t="s">
        <v>321</v>
      </c>
      <c r="K1248" s="31" t="s">
        <v>322</v>
      </c>
      <c r="L1248" s="32"/>
      <c r="M1248" s="13" t="s">
        <v>94</v>
      </c>
      <c r="N1248" s="33" t="n">
        <v>41149</v>
      </c>
      <c r="O1248" s="21"/>
      <c r="P1248" s="26"/>
      <c r="Q1248" s="26"/>
      <c r="R1248" s="20"/>
      <c r="S1248" s="20"/>
      <c r="T1248" s="20"/>
      <c r="U1248" s="20"/>
      <c r="V1248" s="20"/>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1"/>
      <c r="BH1248" s="21"/>
      <c r="BI1248" s="21"/>
      <c r="BJ1248" s="23"/>
      <c r="BK1248" s="21"/>
      <c r="BL1248" s="21"/>
      <c r="BM1248" s="21"/>
    </row>
    <row r="1249" s="24" customFormat="true" ht="13.2" hidden="false" customHeight="false" outlineLevel="0" collapsed="false">
      <c r="A1249" s="12" t="n">
        <v>3133</v>
      </c>
      <c r="B1249" s="12" t="s">
        <v>326</v>
      </c>
      <c r="C1249" s="13" t="s">
        <v>79</v>
      </c>
      <c r="D1249" s="13" t="s">
        <v>105</v>
      </c>
      <c r="E1249" s="13" t="s">
        <v>209</v>
      </c>
      <c r="F1249" s="30" t="s">
        <v>82</v>
      </c>
      <c r="G1249" s="12" t="s">
        <v>83</v>
      </c>
      <c r="H1249" s="13" t="s">
        <v>84</v>
      </c>
      <c r="I1249" s="14" t="s">
        <v>320</v>
      </c>
      <c r="J1249" s="15" t="s">
        <v>321</v>
      </c>
      <c r="K1249" s="31" t="s">
        <v>322</v>
      </c>
      <c r="L1249" s="32"/>
      <c r="M1249" s="13" t="s">
        <v>94</v>
      </c>
      <c r="N1249" s="33" t="n">
        <v>41241</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1"/>
      <c r="BH1249" s="21"/>
      <c r="BI1249" s="21"/>
      <c r="BJ1249" s="23"/>
      <c r="BK1249" s="21"/>
      <c r="BL1249" s="21"/>
      <c r="BM1249" s="21"/>
    </row>
    <row r="1250" s="24" customFormat="true" ht="13.2" hidden="false" customHeight="false" outlineLevel="0" collapsed="false">
      <c r="A1250" s="12" t="n">
        <v>3133</v>
      </c>
      <c r="B1250" s="12" t="s">
        <v>326</v>
      </c>
      <c r="C1250" s="13" t="s">
        <v>79</v>
      </c>
      <c r="D1250" s="13" t="s">
        <v>105</v>
      </c>
      <c r="E1250" s="13" t="s">
        <v>209</v>
      </c>
      <c r="F1250" s="30" t="s">
        <v>82</v>
      </c>
      <c r="G1250" s="12" t="s">
        <v>83</v>
      </c>
      <c r="H1250" s="13" t="s">
        <v>84</v>
      </c>
      <c r="I1250" s="14" t="s">
        <v>320</v>
      </c>
      <c r="J1250" s="15" t="s">
        <v>321</v>
      </c>
      <c r="K1250" s="31" t="s">
        <v>92</v>
      </c>
      <c r="L1250" s="32" t="s">
        <v>164</v>
      </c>
      <c r="M1250" s="13" t="s">
        <v>94</v>
      </c>
      <c r="N1250" s="33" t="n">
        <v>41333</v>
      </c>
      <c r="O1250" s="21" t="s">
        <v>328</v>
      </c>
      <c r="P1250" s="26" t="n">
        <v>41309</v>
      </c>
      <c r="Q1250" s="26" t="n">
        <v>41285</v>
      </c>
      <c r="R1250" s="20" t="n">
        <v>69.97</v>
      </c>
      <c r="S1250" s="20" t="n">
        <v>6</v>
      </c>
      <c r="T1250" s="20" t="n">
        <v>1</v>
      </c>
      <c r="U1250" s="20" t="n">
        <v>1480</v>
      </c>
      <c r="V1250" s="20" t="n">
        <v>300</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1"/>
      <c r="BH1250" s="21"/>
      <c r="BI1250" s="21"/>
      <c r="BJ1250" s="23" t="n">
        <v>41311</v>
      </c>
      <c r="BK1250" s="21" t="s">
        <v>329</v>
      </c>
      <c r="BL1250" s="21"/>
      <c r="BM1250" s="21"/>
    </row>
    <row r="1251" s="24" customFormat="true" ht="13.2" hidden="false" customHeight="false" outlineLevel="0" collapsed="false">
      <c r="A1251" s="12" t="n">
        <v>3133</v>
      </c>
      <c r="B1251" s="12" t="s">
        <v>326</v>
      </c>
      <c r="C1251" s="13" t="s">
        <v>79</v>
      </c>
      <c r="D1251" s="13" t="s">
        <v>105</v>
      </c>
      <c r="E1251" s="13" t="s">
        <v>209</v>
      </c>
      <c r="F1251" s="30" t="s">
        <v>82</v>
      </c>
      <c r="G1251" s="12" t="s">
        <v>83</v>
      </c>
      <c r="H1251" s="13" t="s">
        <v>84</v>
      </c>
      <c r="I1251" s="14" t="s">
        <v>320</v>
      </c>
      <c r="J1251" s="15" t="s">
        <v>321</v>
      </c>
      <c r="K1251" s="31" t="s">
        <v>92</v>
      </c>
      <c r="L1251" s="32" t="s">
        <v>164</v>
      </c>
      <c r="M1251" s="13" t="s">
        <v>94</v>
      </c>
      <c r="N1251" s="33" t="n">
        <v>41422</v>
      </c>
      <c r="O1251" s="21" t="n">
        <v>3964.52</v>
      </c>
      <c r="P1251" s="26"/>
      <c r="Q1251" s="26"/>
      <c r="R1251" s="20"/>
      <c r="S1251" s="20"/>
      <c r="T1251" s="20"/>
      <c r="U1251" s="20"/>
      <c r="V1251" s="20"/>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3"/>
      <c r="BK1251" s="21"/>
      <c r="BL1251" s="21"/>
      <c r="BM1251" s="21"/>
    </row>
    <row r="1252" s="24" customFormat="true" ht="13.2" hidden="false" customHeight="false" outlineLevel="0" collapsed="false">
      <c r="A1252" s="12" t="n">
        <v>3133</v>
      </c>
      <c r="B1252" s="12" t="s">
        <v>319</v>
      </c>
      <c r="C1252" s="13" t="s">
        <v>79</v>
      </c>
      <c r="D1252" s="13" t="s">
        <v>105</v>
      </c>
      <c r="E1252" s="13" t="s">
        <v>209</v>
      </c>
      <c r="F1252" s="30" t="s">
        <v>82</v>
      </c>
      <c r="G1252" s="12" t="s">
        <v>83</v>
      </c>
      <c r="H1252" s="13" t="s">
        <v>84</v>
      </c>
      <c r="I1252" s="14" t="s">
        <v>320</v>
      </c>
      <c r="J1252" s="15" t="s">
        <v>321</v>
      </c>
      <c r="K1252" s="31" t="s">
        <v>330</v>
      </c>
      <c r="L1252" s="32"/>
      <c r="M1252" s="13" t="s">
        <v>94</v>
      </c>
      <c r="N1252" s="33" t="n">
        <v>38319</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1"/>
      <c r="BH1252" s="21"/>
      <c r="BI1252" s="21"/>
      <c r="BJ1252" s="23"/>
      <c r="BK1252" s="21"/>
      <c r="BL1252" s="21"/>
      <c r="BM1252" s="21"/>
    </row>
    <row r="1253" s="24" customFormat="true" ht="13.2" hidden="false" customHeight="false" outlineLevel="0" collapsed="false">
      <c r="A1253" s="12" t="n">
        <v>3133</v>
      </c>
      <c r="B1253" s="12" t="s">
        <v>319</v>
      </c>
      <c r="C1253" s="13" t="s">
        <v>79</v>
      </c>
      <c r="D1253" s="13" t="s">
        <v>105</v>
      </c>
      <c r="E1253" s="13" t="s">
        <v>209</v>
      </c>
      <c r="F1253" s="30" t="s">
        <v>82</v>
      </c>
      <c r="G1253" s="12" t="s">
        <v>83</v>
      </c>
      <c r="H1253" s="13" t="s">
        <v>84</v>
      </c>
      <c r="I1253" s="14" t="s">
        <v>320</v>
      </c>
      <c r="J1253" s="15" t="s">
        <v>321</v>
      </c>
      <c r="K1253" s="31" t="s">
        <v>330</v>
      </c>
      <c r="L1253" s="32"/>
      <c r="M1253" s="13" t="s">
        <v>94</v>
      </c>
      <c r="N1253" s="33" t="n">
        <v>38411</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1"/>
      <c r="BH1253" s="21"/>
      <c r="BI1253" s="21"/>
      <c r="BJ1253" s="23"/>
      <c r="BK1253" s="21"/>
      <c r="BL1253" s="21"/>
      <c r="BM1253" s="21"/>
    </row>
    <row r="1254" s="24" customFormat="true" ht="13.2" hidden="false" customHeight="false" outlineLevel="0" collapsed="false">
      <c r="A1254" s="12" t="n">
        <v>3133</v>
      </c>
      <c r="B1254" s="12" t="s">
        <v>319</v>
      </c>
      <c r="C1254" s="13" t="s">
        <v>79</v>
      </c>
      <c r="D1254" s="13" t="s">
        <v>105</v>
      </c>
      <c r="E1254" s="13" t="s">
        <v>209</v>
      </c>
      <c r="F1254" s="30" t="s">
        <v>82</v>
      </c>
      <c r="G1254" s="12" t="s">
        <v>83</v>
      </c>
      <c r="H1254" s="13" t="s">
        <v>84</v>
      </c>
      <c r="I1254" s="14" t="s">
        <v>320</v>
      </c>
      <c r="J1254" s="15" t="s">
        <v>321</v>
      </c>
      <c r="K1254" s="31" t="s">
        <v>330</v>
      </c>
      <c r="L1254" s="32"/>
      <c r="M1254" s="13" t="s">
        <v>94</v>
      </c>
      <c r="N1254" s="33" t="n">
        <v>38500</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1"/>
      <c r="BH1254" s="21"/>
      <c r="BI1254" s="21"/>
      <c r="BJ1254" s="23"/>
      <c r="BK1254" s="21"/>
      <c r="BL1254" s="21"/>
      <c r="BM1254" s="21"/>
    </row>
    <row r="1255" s="24" customFormat="true" ht="13.2" hidden="false" customHeight="false" outlineLevel="0" collapsed="false">
      <c r="A1255" s="12" t="n">
        <v>3133</v>
      </c>
      <c r="B1255" s="12" t="s">
        <v>319</v>
      </c>
      <c r="C1255" s="13" t="s">
        <v>79</v>
      </c>
      <c r="D1255" s="13" t="s">
        <v>105</v>
      </c>
      <c r="E1255" s="13" t="s">
        <v>209</v>
      </c>
      <c r="F1255" s="30" t="s">
        <v>82</v>
      </c>
      <c r="G1255" s="12" t="s">
        <v>83</v>
      </c>
      <c r="H1255" s="13" t="s">
        <v>84</v>
      </c>
      <c r="I1255" s="14" t="s">
        <v>320</v>
      </c>
      <c r="J1255" s="15" t="s">
        <v>321</v>
      </c>
      <c r="K1255" s="31" t="s">
        <v>330</v>
      </c>
      <c r="L1255" s="32"/>
      <c r="M1255" s="13" t="s">
        <v>94</v>
      </c>
      <c r="N1255" s="33" t="n">
        <v>38592</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1"/>
      <c r="BH1255" s="21"/>
      <c r="BI1255" s="21"/>
      <c r="BJ1255" s="23"/>
      <c r="BK1255" s="21"/>
      <c r="BL1255" s="21"/>
      <c r="BM1255" s="21"/>
    </row>
    <row r="1256" s="24" customFormat="true" ht="13.2" hidden="false" customHeight="false" outlineLevel="0" collapsed="false">
      <c r="A1256" s="12" t="n">
        <v>3133</v>
      </c>
      <c r="B1256" s="12" t="s">
        <v>319</v>
      </c>
      <c r="C1256" s="13" t="s">
        <v>79</v>
      </c>
      <c r="D1256" s="13" t="s">
        <v>105</v>
      </c>
      <c r="E1256" s="13" t="s">
        <v>209</v>
      </c>
      <c r="F1256" s="30" t="s">
        <v>82</v>
      </c>
      <c r="G1256" s="12" t="s">
        <v>83</v>
      </c>
      <c r="H1256" s="13" t="s">
        <v>84</v>
      </c>
      <c r="I1256" s="14" t="s">
        <v>320</v>
      </c>
      <c r="J1256" s="15" t="s">
        <v>321</v>
      </c>
      <c r="K1256" s="31" t="s">
        <v>330</v>
      </c>
      <c r="L1256" s="32"/>
      <c r="M1256" s="13" t="s">
        <v>94</v>
      </c>
      <c r="N1256" s="33" t="n">
        <v>38684</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1"/>
      <c r="BH1256" s="21"/>
      <c r="BI1256" s="21"/>
      <c r="BJ1256" s="23"/>
      <c r="BK1256" s="21"/>
      <c r="BL1256" s="21"/>
      <c r="BM1256" s="21"/>
    </row>
    <row r="1257" s="24" customFormat="true" ht="13.2" hidden="false" customHeight="false" outlineLevel="0" collapsed="false">
      <c r="A1257" s="12" t="n">
        <v>3133</v>
      </c>
      <c r="B1257" s="12" t="s">
        <v>319</v>
      </c>
      <c r="C1257" s="13" t="s">
        <v>79</v>
      </c>
      <c r="D1257" s="13" t="s">
        <v>105</v>
      </c>
      <c r="E1257" s="13" t="s">
        <v>209</v>
      </c>
      <c r="F1257" s="30" t="s">
        <v>82</v>
      </c>
      <c r="G1257" s="12" t="s">
        <v>83</v>
      </c>
      <c r="H1257" s="13" t="s">
        <v>84</v>
      </c>
      <c r="I1257" s="14" t="s">
        <v>320</v>
      </c>
      <c r="J1257" s="15" t="s">
        <v>321</v>
      </c>
      <c r="K1257" s="31" t="s">
        <v>330</v>
      </c>
      <c r="L1257" s="32"/>
      <c r="M1257" s="13" t="s">
        <v>94</v>
      </c>
      <c r="N1257" s="33" t="n">
        <v>38776</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1"/>
      <c r="BH1257" s="21"/>
      <c r="BI1257" s="21"/>
      <c r="BJ1257" s="23"/>
      <c r="BK1257" s="21"/>
      <c r="BL1257" s="21"/>
      <c r="BM1257" s="21"/>
    </row>
    <row r="1258" s="24" customFormat="true" ht="13.2" hidden="false" customHeight="false" outlineLevel="0" collapsed="false">
      <c r="A1258" s="12" t="n">
        <v>3133</v>
      </c>
      <c r="B1258" s="12" t="s">
        <v>319</v>
      </c>
      <c r="C1258" s="13" t="s">
        <v>79</v>
      </c>
      <c r="D1258" s="13" t="s">
        <v>105</v>
      </c>
      <c r="E1258" s="13" t="s">
        <v>209</v>
      </c>
      <c r="F1258" s="30" t="s">
        <v>82</v>
      </c>
      <c r="G1258" s="12" t="s">
        <v>83</v>
      </c>
      <c r="H1258" s="13" t="s">
        <v>84</v>
      </c>
      <c r="I1258" s="14" t="s">
        <v>320</v>
      </c>
      <c r="J1258" s="15" t="s">
        <v>321</v>
      </c>
      <c r="K1258" s="31" t="s">
        <v>330</v>
      </c>
      <c r="L1258" s="32"/>
      <c r="M1258" s="13" t="s">
        <v>94</v>
      </c>
      <c r="N1258" s="33" t="n">
        <v>38865</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1"/>
      <c r="BH1258" s="21"/>
      <c r="BI1258" s="21"/>
      <c r="BJ1258" s="23"/>
      <c r="BK1258" s="21"/>
      <c r="BL1258" s="21"/>
      <c r="BM1258" s="21"/>
    </row>
    <row r="1259" s="24" customFormat="true" ht="13.2" hidden="false" customHeight="false" outlineLevel="0" collapsed="false">
      <c r="A1259" s="12" t="n">
        <v>3133</v>
      </c>
      <c r="B1259" s="12" t="s">
        <v>319</v>
      </c>
      <c r="C1259" s="13" t="s">
        <v>79</v>
      </c>
      <c r="D1259" s="13" t="s">
        <v>105</v>
      </c>
      <c r="E1259" s="13" t="s">
        <v>209</v>
      </c>
      <c r="F1259" s="30" t="s">
        <v>82</v>
      </c>
      <c r="G1259" s="12" t="s">
        <v>83</v>
      </c>
      <c r="H1259" s="13" t="s">
        <v>84</v>
      </c>
      <c r="I1259" s="14" t="s">
        <v>320</v>
      </c>
      <c r="J1259" s="15" t="s">
        <v>321</v>
      </c>
      <c r="K1259" s="31" t="s">
        <v>330</v>
      </c>
      <c r="L1259" s="32"/>
      <c r="M1259" s="13" t="s">
        <v>94</v>
      </c>
      <c r="N1259" s="33" t="n">
        <v>38957</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1"/>
      <c r="BH1259" s="21"/>
      <c r="BI1259" s="21"/>
      <c r="BJ1259" s="23"/>
      <c r="BK1259" s="21"/>
      <c r="BL1259" s="21"/>
      <c r="BM1259" s="21"/>
    </row>
    <row r="1260" s="24" customFormat="true" ht="13.2" hidden="false" customHeight="false" outlineLevel="0" collapsed="false">
      <c r="A1260" s="12" t="n">
        <v>3133</v>
      </c>
      <c r="B1260" s="12" t="s">
        <v>319</v>
      </c>
      <c r="C1260" s="13" t="s">
        <v>79</v>
      </c>
      <c r="D1260" s="13" t="s">
        <v>105</v>
      </c>
      <c r="E1260" s="13" t="s">
        <v>209</v>
      </c>
      <c r="F1260" s="30" t="s">
        <v>82</v>
      </c>
      <c r="G1260" s="12" t="s">
        <v>83</v>
      </c>
      <c r="H1260" s="13" t="s">
        <v>84</v>
      </c>
      <c r="I1260" s="14" t="s">
        <v>320</v>
      </c>
      <c r="J1260" s="15" t="s">
        <v>321</v>
      </c>
      <c r="K1260" s="31" t="s">
        <v>330</v>
      </c>
      <c r="L1260" s="32"/>
      <c r="M1260" s="13" t="s">
        <v>94</v>
      </c>
      <c r="N1260" s="33" t="n">
        <v>39049</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3"/>
      <c r="BK1260" s="21"/>
      <c r="BL1260" s="21"/>
      <c r="BM1260" s="21"/>
    </row>
    <row r="1261" s="24" customFormat="true" ht="13.2" hidden="false" customHeight="false" outlineLevel="0" collapsed="false">
      <c r="A1261" s="12" t="n">
        <v>3133</v>
      </c>
      <c r="B1261" s="12" t="s">
        <v>319</v>
      </c>
      <c r="C1261" s="13" t="s">
        <v>79</v>
      </c>
      <c r="D1261" s="13" t="s">
        <v>105</v>
      </c>
      <c r="E1261" s="13" t="s">
        <v>209</v>
      </c>
      <c r="F1261" s="30" t="s">
        <v>82</v>
      </c>
      <c r="G1261" s="12" t="s">
        <v>83</v>
      </c>
      <c r="H1261" s="13" t="s">
        <v>84</v>
      </c>
      <c r="I1261" s="14" t="s">
        <v>320</v>
      </c>
      <c r="J1261" s="15" t="s">
        <v>321</v>
      </c>
      <c r="K1261" s="31" t="s">
        <v>330</v>
      </c>
      <c r="L1261" s="32"/>
      <c r="M1261" s="13" t="s">
        <v>94</v>
      </c>
      <c r="N1261" s="33" t="n">
        <v>39141</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1"/>
      <c r="BH1261" s="21"/>
      <c r="BI1261" s="21"/>
      <c r="BJ1261" s="23"/>
      <c r="BK1261" s="21"/>
      <c r="BL1261" s="21"/>
      <c r="BM1261" s="21"/>
    </row>
    <row r="1262" s="24" customFormat="true" ht="13.2" hidden="false" customHeight="false" outlineLevel="0" collapsed="false">
      <c r="A1262" s="12" t="n">
        <v>3133</v>
      </c>
      <c r="B1262" s="12" t="s">
        <v>319</v>
      </c>
      <c r="C1262" s="13" t="s">
        <v>79</v>
      </c>
      <c r="D1262" s="13" t="s">
        <v>105</v>
      </c>
      <c r="E1262" s="13" t="s">
        <v>209</v>
      </c>
      <c r="F1262" s="30" t="s">
        <v>82</v>
      </c>
      <c r="G1262" s="12" t="s">
        <v>83</v>
      </c>
      <c r="H1262" s="13" t="s">
        <v>84</v>
      </c>
      <c r="I1262" s="14" t="s">
        <v>320</v>
      </c>
      <c r="J1262" s="15" t="s">
        <v>321</v>
      </c>
      <c r="K1262" s="31" t="s">
        <v>330</v>
      </c>
      <c r="L1262" s="32"/>
      <c r="M1262" s="13" t="s">
        <v>94</v>
      </c>
      <c r="N1262" s="33" t="n">
        <v>39230</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1"/>
      <c r="BH1262" s="21"/>
      <c r="BI1262" s="21"/>
      <c r="BJ1262" s="23"/>
      <c r="BK1262" s="21"/>
      <c r="BL1262" s="21"/>
      <c r="BM1262" s="21"/>
    </row>
    <row r="1263" s="24" customFormat="true" ht="13.2" hidden="false" customHeight="false" outlineLevel="0" collapsed="false">
      <c r="A1263" s="12" t="n">
        <v>3133</v>
      </c>
      <c r="B1263" s="12" t="s">
        <v>319</v>
      </c>
      <c r="C1263" s="13" t="s">
        <v>79</v>
      </c>
      <c r="D1263" s="13" t="s">
        <v>105</v>
      </c>
      <c r="E1263" s="13" t="s">
        <v>209</v>
      </c>
      <c r="F1263" s="30" t="s">
        <v>82</v>
      </c>
      <c r="G1263" s="12" t="s">
        <v>83</v>
      </c>
      <c r="H1263" s="13" t="s">
        <v>84</v>
      </c>
      <c r="I1263" s="14" t="s">
        <v>320</v>
      </c>
      <c r="J1263" s="15" t="s">
        <v>321</v>
      </c>
      <c r="K1263" s="31" t="s">
        <v>330</v>
      </c>
      <c r="L1263" s="32"/>
      <c r="M1263" s="13" t="s">
        <v>94</v>
      </c>
      <c r="N1263" s="33" t="n">
        <v>39322</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1"/>
      <c r="BH1263" s="21"/>
      <c r="BI1263" s="21"/>
      <c r="BJ1263" s="23"/>
      <c r="BK1263" s="21"/>
      <c r="BL1263" s="21"/>
      <c r="BM1263" s="21"/>
    </row>
    <row r="1264" s="24" customFormat="true" ht="13.2" hidden="false" customHeight="false" outlineLevel="0" collapsed="false">
      <c r="A1264" s="12" t="n">
        <v>3133</v>
      </c>
      <c r="B1264" s="12" t="s">
        <v>319</v>
      </c>
      <c r="C1264" s="13" t="s">
        <v>79</v>
      </c>
      <c r="D1264" s="13" t="s">
        <v>105</v>
      </c>
      <c r="E1264" s="13" t="s">
        <v>209</v>
      </c>
      <c r="F1264" s="30" t="s">
        <v>82</v>
      </c>
      <c r="G1264" s="12" t="s">
        <v>83</v>
      </c>
      <c r="H1264" s="13" t="s">
        <v>84</v>
      </c>
      <c r="I1264" s="14" t="s">
        <v>320</v>
      </c>
      <c r="J1264" s="15" t="s">
        <v>321</v>
      </c>
      <c r="K1264" s="31" t="s">
        <v>330</v>
      </c>
      <c r="L1264" s="32"/>
      <c r="M1264" s="13" t="s">
        <v>94</v>
      </c>
      <c r="N1264" s="33" t="n">
        <v>39414</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1"/>
      <c r="BH1264" s="21"/>
      <c r="BI1264" s="21"/>
      <c r="BJ1264" s="23"/>
      <c r="BK1264" s="21"/>
      <c r="BL1264" s="21"/>
      <c r="BM1264" s="21"/>
    </row>
    <row r="1265" s="24" customFormat="true" ht="13.2" hidden="false" customHeight="false" outlineLevel="0" collapsed="false">
      <c r="A1265" s="12" t="n">
        <v>3133</v>
      </c>
      <c r="B1265" s="12" t="s">
        <v>319</v>
      </c>
      <c r="C1265" s="13" t="s">
        <v>79</v>
      </c>
      <c r="D1265" s="13" t="s">
        <v>105</v>
      </c>
      <c r="E1265" s="13" t="s">
        <v>209</v>
      </c>
      <c r="F1265" s="30" t="s">
        <v>82</v>
      </c>
      <c r="G1265" s="12" t="s">
        <v>83</v>
      </c>
      <c r="H1265" s="13" t="s">
        <v>84</v>
      </c>
      <c r="I1265" s="14" t="s">
        <v>320</v>
      </c>
      <c r="J1265" s="15" t="s">
        <v>321</v>
      </c>
      <c r="K1265" s="31" t="s">
        <v>330</v>
      </c>
      <c r="L1265" s="32"/>
      <c r="M1265" s="13" t="s">
        <v>94</v>
      </c>
      <c r="N1265" s="33" t="n">
        <v>39506</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1"/>
      <c r="BH1265" s="21"/>
      <c r="BI1265" s="21"/>
      <c r="BJ1265" s="23"/>
      <c r="BK1265" s="21"/>
      <c r="BL1265" s="21"/>
      <c r="BM1265" s="21"/>
    </row>
    <row r="1266" s="24" customFormat="true" ht="13.2" hidden="false" customHeight="false" outlineLevel="0" collapsed="false">
      <c r="A1266" s="12" t="n">
        <v>3133</v>
      </c>
      <c r="B1266" s="12" t="s">
        <v>319</v>
      </c>
      <c r="C1266" s="13" t="s">
        <v>79</v>
      </c>
      <c r="D1266" s="13" t="s">
        <v>105</v>
      </c>
      <c r="E1266" s="13" t="s">
        <v>209</v>
      </c>
      <c r="F1266" s="30" t="s">
        <v>82</v>
      </c>
      <c r="G1266" s="12" t="s">
        <v>83</v>
      </c>
      <c r="H1266" s="13" t="s">
        <v>84</v>
      </c>
      <c r="I1266" s="14" t="s">
        <v>320</v>
      </c>
      <c r="J1266" s="15" t="s">
        <v>321</v>
      </c>
      <c r="K1266" s="31" t="s">
        <v>330</v>
      </c>
      <c r="L1266" s="32"/>
      <c r="M1266" s="13" t="s">
        <v>94</v>
      </c>
      <c r="N1266" s="33" t="n">
        <v>39596</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1"/>
      <c r="BH1266" s="21"/>
      <c r="BI1266" s="21"/>
      <c r="BJ1266" s="23"/>
      <c r="BK1266" s="21"/>
      <c r="BL1266" s="21"/>
      <c r="BM1266" s="21"/>
    </row>
    <row r="1267" s="24" customFormat="true" ht="13.2" hidden="false" customHeight="false" outlineLevel="0" collapsed="false">
      <c r="A1267" s="12" t="n">
        <v>3133</v>
      </c>
      <c r="B1267" s="12" t="s">
        <v>319</v>
      </c>
      <c r="C1267" s="13" t="s">
        <v>79</v>
      </c>
      <c r="D1267" s="13" t="s">
        <v>105</v>
      </c>
      <c r="E1267" s="13" t="s">
        <v>209</v>
      </c>
      <c r="F1267" s="30" t="s">
        <v>82</v>
      </c>
      <c r="G1267" s="12" t="s">
        <v>83</v>
      </c>
      <c r="H1267" s="13" t="s">
        <v>84</v>
      </c>
      <c r="I1267" s="14" t="s">
        <v>320</v>
      </c>
      <c r="J1267" s="15" t="s">
        <v>321</v>
      </c>
      <c r="K1267" s="31" t="s">
        <v>330</v>
      </c>
      <c r="L1267" s="32"/>
      <c r="M1267" s="13" t="s">
        <v>94</v>
      </c>
      <c r="N1267" s="33" t="n">
        <v>39688</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1"/>
      <c r="BH1267" s="21"/>
      <c r="BI1267" s="21"/>
      <c r="BJ1267" s="23"/>
      <c r="BK1267" s="21"/>
      <c r="BL1267" s="21"/>
      <c r="BM1267" s="21"/>
    </row>
    <row r="1268" s="24" customFormat="true" ht="13.2" hidden="false" customHeight="false" outlineLevel="0" collapsed="false">
      <c r="A1268" s="12" t="n">
        <v>3133</v>
      </c>
      <c r="B1268" s="12" t="s">
        <v>319</v>
      </c>
      <c r="C1268" s="13" t="s">
        <v>79</v>
      </c>
      <c r="D1268" s="13" t="s">
        <v>105</v>
      </c>
      <c r="E1268" s="13" t="s">
        <v>209</v>
      </c>
      <c r="F1268" s="30" t="s">
        <v>82</v>
      </c>
      <c r="G1268" s="12" t="s">
        <v>83</v>
      </c>
      <c r="H1268" s="13" t="s">
        <v>84</v>
      </c>
      <c r="I1268" s="14" t="s">
        <v>320</v>
      </c>
      <c r="J1268" s="15" t="s">
        <v>321</v>
      </c>
      <c r="K1268" s="31" t="s">
        <v>330</v>
      </c>
      <c r="L1268" s="32"/>
      <c r="M1268" s="13" t="s">
        <v>94</v>
      </c>
      <c r="N1268" s="33" t="n">
        <v>39780</v>
      </c>
      <c r="O1268" s="21"/>
      <c r="P1268" s="26"/>
      <c r="Q1268" s="26"/>
      <c r="R1268" s="20"/>
      <c r="S1268" s="20"/>
      <c r="T1268" s="20"/>
      <c r="U1268" s="20"/>
      <c r="V1268" s="20"/>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1"/>
      <c r="BH1268" s="21"/>
      <c r="BI1268" s="21"/>
      <c r="BJ1268" s="23"/>
      <c r="BK1268" s="21"/>
      <c r="BL1268" s="21"/>
      <c r="BM1268" s="21"/>
    </row>
    <row r="1269" s="24" customFormat="true" ht="13.2" hidden="false" customHeight="false" outlineLevel="0" collapsed="false">
      <c r="A1269" s="12" t="n">
        <v>3133</v>
      </c>
      <c r="B1269" s="12" t="s">
        <v>319</v>
      </c>
      <c r="C1269" s="13" t="s">
        <v>79</v>
      </c>
      <c r="D1269" s="13" t="s">
        <v>105</v>
      </c>
      <c r="E1269" s="13" t="s">
        <v>209</v>
      </c>
      <c r="F1269" s="30" t="s">
        <v>82</v>
      </c>
      <c r="G1269" s="12" t="s">
        <v>83</v>
      </c>
      <c r="H1269" s="13" t="s">
        <v>84</v>
      </c>
      <c r="I1269" s="14" t="s">
        <v>320</v>
      </c>
      <c r="J1269" s="15" t="s">
        <v>321</v>
      </c>
      <c r="K1269" s="31" t="s">
        <v>330</v>
      </c>
      <c r="L1269" s="32"/>
      <c r="M1269" s="13" t="s">
        <v>94</v>
      </c>
      <c r="N1269" s="33" t="n">
        <v>39872</v>
      </c>
      <c r="O1269" s="21"/>
      <c r="P1269" s="26" t="n">
        <v>39867</v>
      </c>
      <c r="Q1269" s="26" t="n">
        <v>39838</v>
      </c>
      <c r="R1269" s="36"/>
      <c r="S1269" s="20" t="n">
        <v>10</v>
      </c>
      <c r="T1269" s="20" t="n">
        <v>1</v>
      </c>
      <c r="U1269" s="20" t="n">
        <v>2459</v>
      </c>
      <c r="V1269" s="20" t="n">
        <v>600</v>
      </c>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3" t="n">
        <v>39889</v>
      </c>
      <c r="BK1269" s="21" t="s">
        <v>114</v>
      </c>
      <c r="BL1269" s="21"/>
      <c r="BM1269" s="21"/>
    </row>
    <row r="1270" s="24" customFormat="true" ht="13.2" hidden="false" customHeight="false" outlineLevel="0" collapsed="false">
      <c r="A1270" s="12" t="n">
        <v>3133</v>
      </c>
      <c r="B1270" s="12" t="s">
        <v>319</v>
      </c>
      <c r="C1270" s="13" t="s">
        <v>79</v>
      </c>
      <c r="D1270" s="13" t="s">
        <v>105</v>
      </c>
      <c r="E1270" s="13" t="s">
        <v>209</v>
      </c>
      <c r="F1270" s="30" t="s">
        <v>82</v>
      </c>
      <c r="G1270" s="12" t="s">
        <v>83</v>
      </c>
      <c r="H1270" s="13" t="s">
        <v>84</v>
      </c>
      <c r="I1270" s="14" t="s">
        <v>320</v>
      </c>
      <c r="J1270" s="15" t="s">
        <v>321</v>
      </c>
      <c r="K1270" s="31" t="s">
        <v>330</v>
      </c>
      <c r="L1270" s="32"/>
      <c r="M1270" s="13" t="s">
        <v>94</v>
      </c>
      <c r="N1270" s="33" t="n">
        <v>39961</v>
      </c>
      <c r="O1270" s="21"/>
      <c r="P1270" s="26" t="n">
        <v>39959</v>
      </c>
      <c r="Q1270" s="26" t="n">
        <v>39922</v>
      </c>
      <c r="R1270" s="36" t="n">
        <v>61.25</v>
      </c>
      <c r="S1270" s="20" t="n">
        <v>10</v>
      </c>
      <c r="T1270" s="20" t="n">
        <v>1</v>
      </c>
      <c r="U1270" s="20" t="n">
        <v>2313</v>
      </c>
      <c r="V1270" s="20" t="n">
        <v>540</v>
      </c>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1"/>
      <c r="BH1270" s="21"/>
      <c r="BI1270" s="21"/>
      <c r="BJ1270" s="23" t="n">
        <v>39972</v>
      </c>
      <c r="BK1270" s="21" t="s">
        <v>114</v>
      </c>
      <c r="BL1270" s="21"/>
      <c r="BM1270" s="21"/>
    </row>
    <row r="1271" s="24" customFormat="true" ht="13.2" hidden="false" customHeight="false" outlineLevel="0" collapsed="false">
      <c r="A1271" s="12" t="n">
        <v>3133</v>
      </c>
      <c r="B1271" s="12" t="s">
        <v>319</v>
      </c>
      <c r="C1271" s="13" t="s">
        <v>79</v>
      </c>
      <c r="D1271" s="13" t="s">
        <v>105</v>
      </c>
      <c r="E1271" s="13" t="s">
        <v>209</v>
      </c>
      <c r="F1271" s="30" t="s">
        <v>82</v>
      </c>
      <c r="G1271" s="12" t="s">
        <v>83</v>
      </c>
      <c r="H1271" s="13" t="s">
        <v>84</v>
      </c>
      <c r="I1271" s="14" t="s">
        <v>320</v>
      </c>
      <c r="J1271" s="15" t="s">
        <v>321</v>
      </c>
      <c r="K1271" s="31" t="s">
        <v>330</v>
      </c>
      <c r="L1271" s="32"/>
      <c r="M1271" s="13" t="s">
        <v>94</v>
      </c>
      <c r="N1271" s="33" t="n">
        <v>40053</v>
      </c>
      <c r="O1271" s="21"/>
      <c r="P1271" s="26" t="n">
        <v>40049</v>
      </c>
      <c r="Q1271" s="26" t="n">
        <v>40019</v>
      </c>
      <c r="R1271" s="36" t="n">
        <v>61.25</v>
      </c>
      <c r="S1271" s="20" t="n">
        <v>13</v>
      </c>
      <c r="T1271" s="20" t="n">
        <v>1</v>
      </c>
      <c r="U1271" s="20" t="n">
        <v>2583</v>
      </c>
      <c r="V1271" s="20" t="n">
        <v>660</v>
      </c>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1"/>
      <c r="BH1271" s="21"/>
      <c r="BI1271" s="21"/>
      <c r="BJ1271" s="23" t="n">
        <v>40070</v>
      </c>
      <c r="BK1271" s="21" t="s">
        <v>114</v>
      </c>
      <c r="BL1271" s="21"/>
      <c r="BM1271" s="21"/>
    </row>
    <row r="1272" s="24" customFormat="true" ht="13.2" hidden="false" customHeight="false" outlineLevel="0" collapsed="false">
      <c r="A1272" s="12" t="n">
        <v>3133</v>
      </c>
      <c r="B1272" s="12" t="s">
        <v>319</v>
      </c>
      <c r="C1272" s="13" t="s">
        <v>79</v>
      </c>
      <c r="D1272" s="13" t="s">
        <v>105</v>
      </c>
      <c r="E1272" s="13" t="s">
        <v>209</v>
      </c>
      <c r="F1272" s="30" t="s">
        <v>82</v>
      </c>
      <c r="G1272" s="12" t="s">
        <v>83</v>
      </c>
      <c r="H1272" s="13" t="s">
        <v>84</v>
      </c>
      <c r="I1272" s="14" t="s">
        <v>320</v>
      </c>
      <c r="J1272" s="15" t="s">
        <v>321</v>
      </c>
      <c r="K1272" s="31" t="s">
        <v>330</v>
      </c>
      <c r="L1272" s="32"/>
      <c r="M1272" s="13" t="s">
        <v>94</v>
      </c>
      <c r="N1272" s="33" t="n">
        <v>40145</v>
      </c>
      <c r="O1272" s="21"/>
      <c r="P1272" s="26" t="n">
        <v>40140</v>
      </c>
      <c r="Q1272" s="26" t="n">
        <v>40110</v>
      </c>
      <c r="R1272" s="36" t="n">
        <v>61.17</v>
      </c>
      <c r="S1272" s="20" t="n">
        <v>9</v>
      </c>
      <c r="T1272" s="20" t="n">
        <v>1</v>
      </c>
      <c r="U1272" s="20" t="n">
        <v>2132</v>
      </c>
      <c r="V1272" s="20" t="n">
        <v>580</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1"/>
      <c r="BH1272" s="21"/>
      <c r="BI1272" s="21"/>
      <c r="BJ1272" s="23" t="n">
        <v>40156</v>
      </c>
      <c r="BK1272" s="21" t="s">
        <v>114</v>
      </c>
      <c r="BL1272" s="21"/>
      <c r="BM1272" s="21"/>
    </row>
    <row r="1273" s="24" customFormat="true" ht="13.2" hidden="false" customHeight="false" outlineLevel="0" collapsed="false">
      <c r="A1273" s="12" t="n">
        <v>3133</v>
      </c>
      <c r="B1273" s="12" t="s">
        <v>319</v>
      </c>
      <c r="C1273" s="13" t="s">
        <v>79</v>
      </c>
      <c r="D1273" s="13" t="s">
        <v>105</v>
      </c>
      <c r="E1273" s="13" t="s">
        <v>209</v>
      </c>
      <c r="F1273" s="30" t="s">
        <v>82</v>
      </c>
      <c r="G1273" s="12" t="s">
        <v>83</v>
      </c>
      <c r="H1273" s="13" t="s">
        <v>84</v>
      </c>
      <c r="I1273" s="14" t="s">
        <v>320</v>
      </c>
      <c r="J1273" s="15" t="s">
        <v>321</v>
      </c>
      <c r="K1273" s="31" t="s">
        <v>330</v>
      </c>
      <c r="L1273" s="32"/>
      <c r="M1273" s="13" t="s">
        <v>94</v>
      </c>
      <c r="N1273" s="33" t="n">
        <v>40237</v>
      </c>
      <c r="O1273" s="21"/>
      <c r="P1273" s="26" t="n">
        <v>40318</v>
      </c>
      <c r="Q1273" s="26" t="n">
        <v>40286</v>
      </c>
      <c r="R1273" s="36" t="n">
        <v>61.17</v>
      </c>
      <c r="S1273" s="20" t="n">
        <v>10</v>
      </c>
      <c r="T1273" s="20" t="n">
        <v>1</v>
      </c>
      <c r="U1273" s="20" t="n">
        <v>2243</v>
      </c>
      <c r="V1273" s="20" t="n">
        <v>560</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1"/>
      <c r="BH1273" s="21"/>
      <c r="BI1273" s="21"/>
      <c r="BJ1273" s="23" t="n">
        <v>40423</v>
      </c>
      <c r="BK1273" s="21" t="s">
        <v>134</v>
      </c>
      <c r="BL1273" s="21"/>
      <c r="BM1273" s="21"/>
    </row>
    <row r="1274" s="24" customFormat="true" ht="13.2" hidden="false" customHeight="false" outlineLevel="0" collapsed="false">
      <c r="A1274" s="12" t="n">
        <v>3133</v>
      </c>
      <c r="B1274" s="12" t="s">
        <v>319</v>
      </c>
      <c r="C1274" s="13" t="s">
        <v>79</v>
      </c>
      <c r="D1274" s="13" t="s">
        <v>105</v>
      </c>
      <c r="E1274" s="13" t="s">
        <v>209</v>
      </c>
      <c r="F1274" s="30" t="s">
        <v>82</v>
      </c>
      <c r="G1274" s="12" t="s">
        <v>83</v>
      </c>
      <c r="H1274" s="13" t="s">
        <v>84</v>
      </c>
      <c r="I1274" s="14" t="s">
        <v>320</v>
      </c>
      <c r="J1274" s="15" t="s">
        <v>321</v>
      </c>
      <c r="K1274" s="31" t="s">
        <v>330</v>
      </c>
      <c r="L1274" s="32"/>
      <c r="M1274" s="13" t="s">
        <v>94</v>
      </c>
      <c r="N1274" s="33" t="n">
        <v>40326</v>
      </c>
      <c r="O1274" s="21"/>
      <c r="P1274" s="26" t="n">
        <v>40413</v>
      </c>
      <c r="Q1274" s="26" t="n">
        <v>40383</v>
      </c>
      <c r="R1274" s="36" t="n">
        <v>60.96</v>
      </c>
      <c r="S1274" s="20" t="n">
        <v>11</v>
      </c>
      <c r="T1274" s="20" t="n">
        <v>1</v>
      </c>
      <c r="U1274" s="20" t="n">
        <v>2231</v>
      </c>
      <c r="V1274" s="20" t="n">
        <v>540</v>
      </c>
      <c r="W1274" s="23"/>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1"/>
      <c r="BH1274" s="21"/>
      <c r="BI1274" s="21"/>
      <c r="BJ1274" s="23" t="n">
        <v>40511</v>
      </c>
      <c r="BK1274" s="21" t="s">
        <v>325</v>
      </c>
      <c r="BL1274" s="21"/>
      <c r="BM1274" s="21"/>
    </row>
    <row r="1275" s="24" customFormat="true" ht="13.2" hidden="false" customHeight="false" outlineLevel="0" collapsed="false">
      <c r="A1275" s="12" t="n">
        <v>3133</v>
      </c>
      <c r="B1275" s="12" t="s">
        <v>319</v>
      </c>
      <c r="C1275" s="13" t="s">
        <v>79</v>
      </c>
      <c r="D1275" s="13" t="s">
        <v>105</v>
      </c>
      <c r="E1275" s="13" t="s">
        <v>209</v>
      </c>
      <c r="F1275" s="30" t="s">
        <v>82</v>
      </c>
      <c r="G1275" s="12" t="s">
        <v>83</v>
      </c>
      <c r="H1275" s="13" t="s">
        <v>84</v>
      </c>
      <c r="I1275" s="14" t="s">
        <v>320</v>
      </c>
      <c r="J1275" s="15" t="s">
        <v>321</v>
      </c>
      <c r="K1275" s="31" t="s">
        <v>330</v>
      </c>
      <c r="L1275" s="32"/>
      <c r="M1275" s="13" t="s">
        <v>94</v>
      </c>
      <c r="N1275" s="33" t="n">
        <v>40418</v>
      </c>
      <c r="O1275" s="21"/>
      <c r="P1275" s="26" t="n">
        <v>40499</v>
      </c>
      <c r="Q1275" s="26" t="n">
        <v>40474</v>
      </c>
      <c r="R1275" s="36" t="n">
        <v>60.58</v>
      </c>
      <c r="S1275" s="20" t="n">
        <v>10</v>
      </c>
      <c r="T1275" s="20" t="n">
        <v>1</v>
      </c>
      <c r="U1275" s="20" t="n">
        <v>1858</v>
      </c>
      <c r="V1275" s="20" t="n">
        <v>440</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1"/>
      <c r="BH1275" s="21"/>
      <c r="BI1275" s="21"/>
      <c r="BJ1275" s="23" t="n">
        <v>40913</v>
      </c>
      <c r="BK1275" s="37" t="s">
        <v>325</v>
      </c>
      <c r="BL1275" s="21"/>
      <c r="BM1275" s="21"/>
    </row>
    <row r="1276" s="24" customFormat="true" ht="13.2" hidden="false" customHeight="false" outlineLevel="0" collapsed="false">
      <c r="A1276" s="12" t="n">
        <v>3133</v>
      </c>
      <c r="B1276" s="12" t="s">
        <v>319</v>
      </c>
      <c r="C1276" s="13" t="s">
        <v>79</v>
      </c>
      <c r="D1276" s="13" t="s">
        <v>105</v>
      </c>
      <c r="E1276" s="13" t="s">
        <v>209</v>
      </c>
      <c r="F1276" s="30" t="s">
        <v>82</v>
      </c>
      <c r="G1276" s="12" t="s">
        <v>83</v>
      </c>
      <c r="H1276" s="13" t="s">
        <v>84</v>
      </c>
      <c r="I1276" s="14" t="s">
        <v>320</v>
      </c>
      <c r="J1276" s="15" t="s">
        <v>321</v>
      </c>
      <c r="K1276" s="31" t="s">
        <v>330</v>
      </c>
      <c r="L1276" s="32"/>
      <c r="M1276" s="13" t="s">
        <v>94</v>
      </c>
      <c r="N1276" s="33" t="n">
        <v>40510</v>
      </c>
      <c r="O1276" s="21"/>
      <c r="P1276" s="26" t="n">
        <v>40605</v>
      </c>
      <c r="Q1276" s="26" t="n">
        <v>40572</v>
      </c>
      <c r="R1276" s="36" t="n">
        <v>61</v>
      </c>
      <c r="S1276" s="20" t="n">
        <v>9</v>
      </c>
      <c r="T1276" s="20" t="n">
        <v>1</v>
      </c>
      <c r="U1276" s="20" t="n">
        <v>1831</v>
      </c>
      <c r="V1276" s="20" t="n">
        <v>440</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1"/>
      <c r="BH1276" s="21"/>
      <c r="BI1276" s="21"/>
      <c r="BJ1276" s="23" t="n">
        <v>40913</v>
      </c>
      <c r="BK1276" s="37" t="s">
        <v>325</v>
      </c>
      <c r="BL1276" s="21"/>
      <c r="BM1276" s="21"/>
    </row>
    <row r="1277" s="24" customFormat="true" ht="13.2" hidden="false" customHeight="false" outlineLevel="0" collapsed="false">
      <c r="A1277" s="12" t="n">
        <v>3133</v>
      </c>
      <c r="B1277" s="12" t="s">
        <v>319</v>
      </c>
      <c r="C1277" s="13" t="s">
        <v>79</v>
      </c>
      <c r="D1277" s="13" t="s">
        <v>105</v>
      </c>
      <c r="E1277" s="13" t="s">
        <v>209</v>
      </c>
      <c r="F1277" s="30" t="s">
        <v>82</v>
      </c>
      <c r="G1277" s="12" t="s">
        <v>83</v>
      </c>
      <c r="H1277" s="13" t="s">
        <v>84</v>
      </c>
      <c r="I1277" s="14" t="s">
        <v>320</v>
      </c>
      <c r="J1277" s="15" t="s">
        <v>321</v>
      </c>
      <c r="K1277" s="31" t="s">
        <v>330</v>
      </c>
      <c r="L1277" s="32"/>
      <c r="M1277" s="13" t="s">
        <v>94</v>
      </c>
      <c r="N1277" s="33" t="n">
        <v>40602</v>
      </c>
      <c r="O1277" s="21"/>
      <c r="P1277" s="26" t="n">
        <v>40681</v>
      </c>
      <c r="Q1277" s="26" t="n">
        <v>40650</v>
      </c>
      <c r="R1277" s="20" t="n">
        <v>62.08</v>
      </c>
      <c r="S1277" s="20" t="n">
        <v>9</v>
      </c>
      <c r="T1277" s="20" t="n">
        <v>1</v>
      </c>
      <c r="U1277" s="20" t="n">
        <v>2088</v>
      </c>
      <c r="V1277" s="20" t="n">
        <v>480</v>
      </c>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1"/>
      <c r="BH1277" s="21"/>
      <c r="BI1277" s="21"/>
      <c r="BJ1277" s="23" t="n">
        <v>40969</v>
      </c>
      <c r="BK1277" s="21" t="s">
        <v>325</v>
      </c>
      <c r="BL1277" s="21"/>
      <c r="BM1277" s="21"/>
    </row>
    <row r="1278" s="24" customFormat="true" ht="13.2" hidden="false" customHeight="false" outlineLevel="0" collapsed="false">
      <c r="A1278" s="12" t="n">
        <v>3133</v>
      </c>
      <c r="B1278" s="12" t="s">
        <v>319</v>
      </c>
      <c r="C1278" s="13" t="s">
        <v>79</v>
      </c>
      <c r="D1278" s="13" t="s">
        <v>105</v>
      </c>
      <c r="E1278" s="13" t="s">
        <v>209</v>
      </c>
      <c r="F1278" s="30" t="s">
        <v>82</v>
      </c>
      <c r="G1278" s="12" t="s">
        <v>83</v>
      </c>
      <c r="H1278" s="13" t="s">
        <v>84</v>
      </c>
      <c r="I1278" s="14" t="s">
        <v>320</v>
      </c>
      <c r="J1278" s="15" t="s">
        <v>321</v>
      </c>
      <c r="K1278" s="31" t="s">
        <v>330</v>
      </c>
      <c r="L1278" s="32"/>
      <c r="M1278" s="13" t="s">
        <v>94</v>
      </c>
      <c r="N1278" s="33" t="n">
        <v>40691</v>
      </c>
      <c r="O1278" s="21"/>
      <c r="P1278" s="26" t="n">
        <v>40777</v>
      </c>
      <c r="Q1278" s="26" t="n">
        <v>40754</v>
      </c>
      <c r="R1278" s="20" t="n">
        <v>63.75</v>
      </c>
      <c r="S1278" s="20" t="n">
        <v>12</v>
      </c>
      <c r="T1278" s="20" t="n">
        <v>1</v>
      </c>
      <c r="U1278" s="20" t="n">
        <v>2045</v>
      </c>
      <c r="V1278" s="20" t="n">
        <v>420</v>
      </c>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3" t="n">
        <v>41123</v>
      </c>
      <c r="BK1278" s="21" t="s">
        <v>325</v>
      </c>
      <c r="BL1278" s="21"/>
      <c r="BM1278" s="21"/>
    </row>
    <row r="1279" s="24" customFormat="true" ht="13.2" hidden="false" customHeight="false" outlineLevel="0" collapsed="false">
      <c r="A1279" s="12" t="n">
        <v>3133</v>
      </c>
      <c r="B1279" s="12" t="s">
        <v>319</v>
      </c>
      <c r="C1279" s="13" t="s">
        <v>79</v>
      </c>
      <c r="D1279" s="13" t="s">
        <v>105</v>
      </c>
      <c r="E1279" s="13" t="s">
        <v>209</v>
      </c>
      <c r="F1279" s="30" t="s">
        <v>82</v>
      </c>
      <c r="G1279" s="12" t="s">
        <v>83</v>
      </c>
      <c r="H1279" s="13" t="s">
        <v>84</v>
      </c>
      <c r="I1279" s="14" t="s">
        <v>320</v>
      </c>
      <c r="J1279" s="15" t="s">
        <v>321</v>
      </c>
      <c r="K1279" s="31" t="s">
        <v>330</v>
      </c>
      <c r="L1279" s="32"/>
      <c r="M1279" s="13" t="s">
        <v>94</v>
      </c>
      <c r="N1279" s="33" t="n">
        <v>40783</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1"/>
      <c r="BH1279" s="21"/>
      <c r="BI1279" s="21"/>
      <c r="BJ1279" s="23"/>
      <c r="BK1279" s="21"/>
      <c r="BL1279" s="21"/>
      <c r="BM1279" s="21"/>
    </row>
    <row r="1280" s="24" customFormat="true" ht="13.2" hidden="false" customHeight="false" outlineLevel="0" collapsed="false">
      <c r="A1280" s="12" t="n">
        <v>3133</v>
      </c>
      <c r="B1280" s="12" t="s">
        <v>326</v>
      </c>
      <c r="C1280" s="13" t="s">
        <v>79</v>
      </c>
      <c r="D1280" s="13" t="s">
        <v>105</v>
      </c>
      <c r="E1280" s="13" t="s">
        <v>209</v>
      </c>
      <c r="F1280" s="30" t="s">
        <v>82</v>
      </c>
      <c r="G1280" s="12" t="s">
        <v>83</v>
      </c>
      <c r="H1280" s="13" t="s">
        <v>84</v>
      </c>
      <c r="I1280" s="14" t="s">
        <v>320</v>
      </c>
      <c r="J1280" s="15" t="s">
        <v>321</v>
      </c>
      <c r="K1280" s="31" t="s">
        <v>330</v>
      </c>
      <c r="L1280" s="32"/>
      <c r="M1280" s="13" t="s">
        <v>94</v>
      </c>
      <c r="N1280" s="40" t="n">
        <v>40875</v>
      </c>
      <c r="P1280" s="26" t="n">
        <v>41218</v>
      </c>
      <c r="Q1280" s="26" t="n">
        <v>41181</v>
      </c>
      <c r="R1280" s="39" t="s">
        <v>181</v>
      </c>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1"/>
      <c r="BH1280" s="21"/>
      <c r="BI1280" s="21"/>
      <c r="BJ1280" s="23" t="n">
        <v>41283</v>
      </c>
      <c r="BK1280" s="37" t="s">
        <v>329</v>
      </c>
      <c r="BL1280" s="21"/>
      <c r="BM1280" s="21"/>
    </row>
    <row r="1281" s="24" customFormat="true" ht="13.2" hidden="false" customHeight="false" outlineLevel="0" collapsed="false">
      <c r="A1281" s="12" t="n">
        <v>3133</v>
      </c>
      <c r="B1281" s="12" t="s">
        <v>326</v>
      </c>
      <c r="C1281" s="13" t="s">
        <v>79</v>
      </c>
      <c r="D1281" s="13" t="s">
        <v>105</v>
      </c>
      <c r="E1281" s="13" t="s">
        <v>209</v>
      </c>
      <c r="F1281" s="30" t="s">
        <v>82</v>
      </c>
      <c r="G1281" s="12" t="s">
        <v>83</v>
      </c>
      <c r="H1281" s="13" t="s">
        <v>84</v>
      </c>
      <c r="I1281" s="14" t="s">
        <v>320</v>
      </c>
      <c r="J1281" s="15" t="s">
        <v>321</v>
      </c>
      <c r="K1281" s="31" t="s">
        <v>330</v>
      </c>
      <c r="L1281" s="32"/>
      <c r="M1281" s="13" t="s">
        <v>94</v>
      </c>
      <c r="N1281" s="33" t="n">
        <v>41333</v>
      </c>
      <c r="O1281" s="21"/>
      <c r="P1281" s="26"/>
      <c r="Q1281" s="26"/>
      <c r="R1281" s="20"/>
      <c r="S1281" s="20"/>
      <c r="T1281" s="20"/>
      <c r="U1281" s="20"/>
      <c r="V1281" s="20"/>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1"/>
      <c r="BH1281" s="21"/>
      <c r="BI1281" s="21"/>
      <c r="BJ1281" s="23"/>
      <c r="BK1281" s="21"/>
      <c r="BL1281" s="21"/>
      <c r="BM1281" s="21"/>
    </row>
    <row r="1282" s="24" customFormat="true" ht="13.2" hidden="false" customHeight="false" outlineLevel="0" collapsed="false">
      <c r="A1282" s="12" t="n">
        <v>3133</v>
      </c>
      <c r="B1282" s="12" t="s">
        <v>326</v>
      </c>
      <c r="C1282" s="13" t="s">
        <v>79</v>
      </c>
      <c r="D1282" s="13" t="s">
        <v>105</v>
      </c>
      <c r="E1282" s="13" t="s">
        <v>209</v>
      </c>
      <c r="F1282" s="30" t="s">
        <v>82</v>
      </c>
      <c r="G1282" s="12" t="s">
        <v>83</v>
      </c>
      <c r="H1282" s="13" t="s">
        <v>84</v>
      </c>
      <c r="I1282" s="14" t="s">
        <v>320</v>
      </c>
      <c r="J1282" s="15" t="s">
        <v>321</v>
      </c>
      <c r="K1282" s="31" t="s">
        <v>330</v>
      </c>
      <c r="L1282" s="32"/>
      <c r="M1282" s="13" t="s">
        <v>94</v>
      </c>
      <c r="N1282" s="33" t="n">
        <v>41057</v>
      </c>
      <c r="O1282" s="21"/>
      <c r="P1282" s="38" t="n">
        <v>41060</v>
      </c>
      <c r="Q1282" s="38" t="n">
        <v>41032</v>
      </c>
      <c r="R1282" s="39" t="s">
        <v>327</v>
      </c>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1"/>
      <c r="BH1282" s="21"/>
      <c r="BI1282" s="21"/>
      <c r="BJ1282" s="23"/>
      <c r="BK1282" s="21"/>
      <c r="BL1282" s="21"/>
      <c r="BM1282" s="21"/>
    </row>
    <row r="1283" s="24" customFormat="true" ht="13.2" hidden="false" customHeight="false" outlineLevel="0" collapsed="false">
      <c r="A1283" s="12" t="n">
        <v>3133</v>
      </c>
      <c r="B1283" s="12" t="s">
        <v>326</v>
      </c>
      <c r="C1283" s="13" t="s">
        <v>79</v>
      </c>
      <c r="D1283" s="13" t="s">
        <v>105</v>
      </c>
      <c r="E1283" s="13" t="s">
        <v>209</v>
      </c>
      <c r="F1283" s="30" t="s">
        <v>82</v>
      </c>
      <c r="G1283" s="12" t="s">
        <v>83</v>
      </c>
      <c r="H1283" s="13" t="s">
        <v>84</v>
      </c>
      <c r="I1283" s="14" t="s">
        <v>320</v>
      </c>
      <c r="J1283" s="15" t="s">
        <v>321</v>
      </c>
      <c r="K1283" s="31" t="s">
        <v>330</v>
      </c>
      <c r="L1283" s="32"/>
      <c r="M1283" s="13" t="s">
        <v>94</v>
      </c>
      <c r="N1283" s="33" t="n">
        <v>41149</v>
      </c>
      <c r="O1283" s="21"/>
      <c r="P1283" s="26"/>
      <c r="Q1283" s="26"/>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1"/>
      <c r="BH1283" s="21"/>
      <c r="BI1283" s="21"/>
      <c r="BJ1283" s="23"/>
      <c r="BK1283" s="21"/>
      <c r="BL1283" s="21"/>
      <c r="BM1283" s="21"/>
    </row>
    <row r="1284" s="24" customFormat="true" ht="13.2" hidden="false" customHeight="false" outlineLevel="0" collapsed="false">
      <c r="A1284" s="12" t="n">
        <v>3133</v>
      </c>
      <c r="B1284" s="12" t="s">
        <v>326</v>
      </c>
      <c r="C1284" s="13" t="s">
        <v>79</v>
      </c>
      <c r="D1284" s="13" t="s">
        <v>105</v>
      </c>
      <c r="E1284" s="13" t="s">
        <v>209</v>
      </c>
      <c r="F1284" s="30" t="s">
        <v>82</v>
      </c>
      <c r="G1284" s="12" t="s">
        <v>83</v>
      </c>
      <c r="H1284" s="13" t="s">
        <v>84</v>
      </c>
      <c r="I1284" s="14" t="s">
        <v>320</v>
      </c>
      <c r="J1284" s="15" t="s">
        <v>321</v>
      </c>
      <c r="K1284" s="31" t="s">
        <v>330</v>
      </c>
      <c r="L1284" s="32"/>
      <c r="M1284" s="13" t="s">
        <v>94</v>
      </c>
      <c r="N1284" s="33" t="n">
        <v>41241</v>
      </c>
      <c r="O1284" s="21"/>
      <c r="P1284" s="26"/>
      <c r="Q1284" s="26"/>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1"/>
      <c r="BH1284" s="21"/>
      <c r="BI1284" s="21"/>
      <c r="BJ1284" s="23"/>
      <c r="BK1284" s="21"/>
      <c r="BL1284" s="21"/>
      <c r="BM1284" s="21"/>
    </row>
    <row r="1285" s="24" customFormat="true" ht="13.2" hidden="false" customHeight="false" outlineLevel="0" collapsed="false">
      <c r="A1285" s="12" t="n">
        <v>3133</v>
      </c>
      <c r="B1285" s="12" t="s">
        <v>326</v>
      </c>
      <c r="C1285" s="13" t="s">
        <v>79</v>
      </c>
      <c r="D1285" s="13" t="s">
        <v>105</v>
      </c>
      <c r="E1285" s="13" t="s">
        <v>209</v>
      </c>
      <c r="F1285" s="30" t="s">
        <v>82</v>
      </c>
      <c r="G1285" s="12" t="s">
        <v>83</v>
      </c>
      <c r="H1285" s="13" t="s">
        <v>84</v>
      </c>
      <c r="I1285" s="14" t="s">
        <v>320</v>
      </c>
      <c r="J1285" s="15" t="s">
        <v>321</v>
      </c>
      <c r="K1285" s="31" t="s">
        <v>119</v>
      </c>
      <c r="L1285" s="32" t="s">
        <v>93</v>
      </c>
      <c r="M1285" s="13" t="s">
        <v>94</v>
      </c>
      <c r="N1285" s="33" t="n">
        <v>41333</v>
      </c>
      <c r="O1285" s="21" t="s">
        <v>331</v>
      </c>
      <c r="P1285" s="26" t="n">
        <v>41309</v>
      </c>
      <c r="Q1285" s="26" t="n">
        <v>41285</v>
      </c>
      <c r="R1285" s="20" t="n">
        <v>66.83</v>
      </c>
      <c r="S1285" s="20" t="n">
        <v>9</v>
      </c>
      <c r="T1285" s="20" t="n">
        <v>1</v>
      </c>
      <c r="U1285" s="20" t="n">
        <v>1142</v>
      </c>
      <c r="V1285" s="20" t="n">
        <v>282</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1"/>
      <c r="BH1285" s="21"/>
      <c r="BI1285" s="21"/>
      <c r="BJ1285" s="23" t="n">
        <v>41311</v>
      </c>
      <c r="BK1285" s="21" t="s">
        <v>329</v>
      </c>
      <c r="BL1285" s="21"/>
      <c r="BM1285" s="21"/>
    </row>
    <row r="1286" s="24" customFormat="true" ht="13.2" hidden="false" customHeight="false" outlineLevel="0" collapsed="false">
      <c r="A1286" s="12" t="n">
        <v>3133</v>
      </c>
      <c r="B1286" s="12" t="s">
        <v>326</v>
      </c>
      <c r="C1286" s="13" t="s">
        <v>79</v>
      </c>
      <c r="D1286" s="13" t="s">
        <v>105</v>
      </c>
      <c r="E1286" s="13" t="s">
        <v>209</v>
      </c>
      <c r="F1286" s="30" t="s">
        <v>82</v>
      </c>
      <c r="G1286" s="12" t="s">
        <v>83</v>
      </c>
      <c r="H1286" s="13" t="s">
        <v>84</v>
      </c>
      <c r="I1286" s="14" t="s">
        <v>320</v>
      </c>
      <c r="J1286" s="15" t="s">
        <v>321</v>
      </c>
      <c r="K1286" s="31" t="s">
        <v>119</v>
      </c>
      <c r="L1286" s="32" t="s">
        <v>93</v>
      </c>
      <c r="M1286" s="13" t="s">
        <v>94</v>
      </c>
      <c r="N1286" s="33" t="n">
        <v>41422</v>
      </c>
      <c r="O1286" s="21" t="n">
        <v>3961.11</v>
      </c>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1"/>
      <c r="BH1286" s="21"/>
      <c r="BI1286" s="21"/>
      <c r="BJ1286" s="23"/>
      <c r="BK1286" s="21"/>
      <c r="BL1286" s="21"/>
      <c r="BM1286" s="21"/>
    </row>
    <row r="1287" s="24" customFormat="true" ht="13.2" hidden="false" customHeight="false" outlineLevel="0" collapsed="false">
      <c r="A1287" s="12" t="n">
        <v>3133</v>
      </c>
      <c r="B1287" s="12" t="s">
        <v>319</v>
      </c>
      <c r="C1287" s="13" t="s">
        <v>79</v>
      </c>
      <c r="D1287" s="13" t="s">
        <v>105</v>
      </c>
      <c r="E1287" s="13" t="s">
        <v>209</v>
      </c>
      <c r="F1287" s="30" t="s">
        <v>82</v>
      </c>
      <c r="G1287" s="12" t="s">
        <v>83</v>
      </c>
      <c r="H1287" s="13" t="s">
        <v>84</v>
      </c>
      <c r="I1287" s="14" t="s">
        <v>320</v>
      </c>
      <c r="J1287" s="15" t="s">
        <v>321</v>
      </c>
      <c r="K1287" s="31" t="s">
        <v>332</v>
      </c>
      <c r="L1287" s="32"/>
      <c r="M1287" s="13" t="s">
        <v>94</v>
      </c>
      <c r="N1287" s="33" t="n">
        <v>38319</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3"/>
      <c r="BK1287" s="21"/>
      <c r="BL1287" s="21"/>
      <c r="BM1287" s="21"/>
    </row>
    <row r="1288" s="24" customFormat="true" ht="13.2" hidden="false" customHeight="false" outlineLevel="0" collapsed="false">
      <c r="A1288" s="12" t="n">
        <v>3133</v>
      </c>
      <c r="B1288" s="12" t="s">
        <v>319</v>
      </c>
      <c r="C1288" s="13" t="s">
        <v>79</v>
      </c>
      <c r="D1288" s="13" t="s">
        <v>105</v>
      </c>
      <c r="E1288" s="13" t="s">
        <v>209</v>
      </c>
      <c r="F1288" s="30" t="s">
        <v>82</v>
      </c>
      <c r="G1288" s="12" t="s">
        <v>83</v>
      </c>
      <c r="H1288" s="13" t="s">
        <v>84</v>
      </c>
      <c r="I1288" s="14" t="s">
        <v>320</v>
      </c>
      <c r="J1288" s="15" t="s">
        <v>321</v>
      </c>
      <c r="K1288" s="31" t="s">
        <v>332</v>
      </c>
      <c r="L1288" s="32"/>
      <c r="M1288" s="13" t="s">
        <v>94</v>
      </c>
      <c r="N1288" s="33" t="n">
        <v>38411</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1"/>
      <c r="BH1288" s="21"/>
      <c r="BI1288" s="21"/>
      <c r="BJ1288" s="23"/>
      <c r="BK1288" s="21"/>
      <c r="BL1288" s="21"/>
      <c r="BM1288" s="21"/>
    </row>
    <row r="1289" s="24" customFormat="true" ht="13.2" hidden="false" customHeight="false" outlineLevel="0" collapsed="false">
      <c r="A1289" s="12" t="n">
        <v>3133</v>
      </c>
      <c r="B1289" s="12" t="s">
        <v>319</v>
      </c>
      <c r="C1289" s="13" t="s">
        <v>79</v>
      </c>
      <c r="D1289" s="13" t="s">
        <v>105</v>
      </c>
      <c r="E1289" s="13" t="s">
        <v>209</v>
      </c>
      <c r="F1289" s="30" t="s">
        <v>82</v>
      </c>
      <c r="G1289" s="12" t="s">
        <v>83</v>
      </c>
      <c r="H1289" s="13" t="s">
        <v>84</v>
      </c>
      <c r="I1289" s="14" t="s">
        <v>320</v>
      </c>
      <c r="J1289" s="15" t="s">
        <v>321</v>
      </c>
      <c r="K1289" s="31" t="s">
        <v>332</v>
      </c>
      <c r="L1289" s="32"/>
      <c r="M1289" s="13" t="s">
        <v>94</v>
      </c>
      <c r="N1289" s="33" t="n">
        <v>38500</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1"/>
      <c r="BH1289" s="21"/>
      <c r="BI1289" s="21"/>
      <c r="BJ1289" s="23"/>
      <c r="BK1289" s="21"/>
      <c r="BL1289" s="21"/>
      <c r="BM1289" s="21"/>
    </row>
    <row r="1290" s="24" customFormat="true" ht="13.2" hidden="false" customHeight="false" outlineLevel="0" collapsed="false">
      <c r="A1290" s="12" t="n">
        <v>3133</v>
      </c>
      <c r="B1290" s="12" t="s">
        <v>319</v>
      </c>
      <c r="C1290" s="13" t="s">
        <v>79</v>
      </c>
      <c r="D1290" s="13" t="s">
        <v>105</v>
      </c>
      <c r="E1290" s="13" t="s">
        <v>209</v>
      </c>
      <c r="F1290" s="30" t="s">
        <v>82</v>
      </c>
      <c r="G1290" s="12" t="s">
        <v>83</v>
      </c>
      <c r="H1290" s="13" t="s">
        <v>84</v>
      </c>
      <c r="I1290" s="14" t="s">
        <v>320</v>
      </c>
      <c r="J1290" s="15" t="s">
        <v>321</v>
      </c>
      <c r="K1290" s="31" t="s">
        <v>332</v>
      </c>
      <c r="L1290" s="32"/>
      <c r="M1290" s="13" t="s">
        <v>94</v>
      </c>
      <c r="N1290" s="33" t="n">
        <v>38592</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1"/>
      <c r="BH1290" s="21"/>
      <c r="BI1290" s="21"/>
      <c r="BJ1290" s="23"/>
      <c r="BK1290" s="21"/>
      <c r="BL1290" s="21"/>
      <c r="BM1290" s="21"/>
    </row>
    <row r="1291" s="24" customFormat="true" ht="13.2" hidden="false" customHeight="false" outlineLevel="0" collapsed="false">
      <c r="A1291" s="12" t="n">
        <v>3133</v>
      </c>
      <c r="B1291" s="12" t="s">
        <v>319</v>
      </c>
      <c r="C1291" s="13" t="s">
        <v>79</v>
      </c>
      <c r="D1291" s="13" t="s">
        <v>105</v>
      </c>
      <c r="E1291" s="13" t="s">
        <v>209</v>
      </c>
      <c r="F1291" s="30" t="s">
        <v>82</v>
      </c>
      <c r="G1291" s="12" t="s">
        <v>83</v>
      </c>
      <c r="H1291" s="13" t="s">
        <v>84</v>
      </c>
      <c r="I1291" s="14" t="s">
        <v>320</v>
      </c>
      <c r="J1291" s="15" t="s">
        <v>321</v>
      </c>
      <c r="K1291" s="31" t="s">
        <v>332</v>
      </c>
      <c r="L1291" s="32"/>
      <c r="M1291" s="13" t="s">
        <v>94</v>
      </c>
      <c r="N1291" s="33" t="n">
        <v>38684</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1"/>
      <c r="BH1291" s="21"/>
      <c r="BI1291" s="21"/>
      <c r="BJ1291" s="23"/>
      <c r="BK1291" s="21"/>
      <c r="BL1291" s="21"/>
      <c r="BM1291" s="21"/>
    </row>
    <row r="1292" s="24" customFormat="true" ht="13.2" hidden="false" customHeight="false" outlineLevel="0" collapsed="false">
      <c r="A1292" s="12" t="n">
        <v>3133</v>
      </c>
      <c r="B1292" s="12" t="s">
        <v>319</v>
      </c>
      <c r="C1292" s="13" t="s">
        <v>79</v>
      </c>
      <c r="D1292" s="13" t="s">
        <v>105</v>
      </c>
      <c r="E1292" s="13" t="s">
        <v>209</v>
      </c>
      <c r="F1292" s="30" t="s">
        <v>82</v>
      </c>
      <c r="G1292" s="12" t="s">
        <v>83</v>
      </c>
      <c r="H1292" s="13" t="s">
        <v>84</v>
      </c>
      <c r="I1292" s="14" t="s">
        <v>320</v>
      </c>
      <c r="J1292" s="15" t="s">
        <v>321</v>
      </c>
      <c r="K1292" s="31" t="s">
        <v>332</v>
      </c>
      <c r="L1292" s="32"/>
      <c r="M1292" s="13" t="s">
        <v>94</v>
      </c>
      <c r="N1292" s="33" t="n">
        <v>38776</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1"/>
      <c r="BH1292" s="21"/>
      <c r="BI1292" s="21"/>
      <c r="BJ1292" s="23"/>
      <c r="BK1292" s="21"/>
      <c r="BL1292" s="21"/>
      <c r="BM1292" s="21"/>
    </row>
    <row r="1293" s="24" customFormat="true" ht="13.2" hidden="false" customHeight="false" outlineLevel="0" collapsed="false">
      <c r="A1293" s="12" t="n">
        <v>3133</v>
      </c>
      <c r="B1293" s="12" t="s">
        <v>319</v>
      </c>
      <c r="C1293" s="13" t="s">
        <v>79</v>
      </c>
      <c r="D1293" s="13" t="s">
        <v>105</v>
      </c>
      <c r="E1293" s="13" t="s">
        <v>209</v>
      </c>
      <c r="F1293" s="30" t="s">
        <v>82</v>
      </c>
      <c r="G1293" s="12" t="s">
        <v>83</v>
      </c>
      <c r="H1293" s="13" t="s">
        <v>84</v>
      </c>
      <c r="I1293" s="14" t="s">
        <v>320</v>
      </c>
      <c r="J1293" s="15" t="s">
        <v>321</v>
      </c>
      <c r="K1293" s="31" t="s">
        <v>332</v>
      </c>
      <c r="L1293" s="32"/>
      <c r="M1293" s="13" t="s">
        <v>94</v>
      </c>
      <c r="N1293" s="33" t="n">
        <v>38865</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1"/>
      <c r="BH1293" s="21"/>
      <c r="BI1293" s="21"/>
      <c r="BJ1293" s="23"/>
      <c r="BK1293" s="21"/>
      <c r="BL1293" s="21"/>
      <c r="BM1293" s="21"/>
    </row>
    <row r="1294" s="24" customFormat="true" ht="13.2" hidden="false" customHeight="false" outlineLevel="0" collapsed="false">
      <c r="A1294" s="12" t="n">
        <v>3133</v>
      </c>
      <c r="B1294" s="12" t="s">
        <v>319</v>
      </c>
      <c r="C1294" s="13" t="s">
        <v>79</v>
      </c>
      <c r="D1294" s="13" t="s">
        <v>105</v>
      </c>
      <c r="E1294" s="13" t="s">
        <v>209</v>
      </c>
      <c r="F1294" s="30" t="s">
        <v>82</v>
      </c>
      <c r="G1294" s="12" t="s">
        <v>83</v>
      </c>
      <c r="H1294" s="13" t="s">
        <v>84</v>
      </c>
      <c r="I1294" s="14" t="s">
        <v>320</v>
      </c>
      <c r="J1294" s="15" t="s">
        <v>321</v>
      </c>
      <c r="K1294" s="31" t="s">
        <v>332</v>
      </c>
      <c r="L1294" s="32"/>
      <c r="M1294" s="13" t="s">
        <v>94</v>
      </c>
      <c r="N1294" s="33" t="n">
        <v>38957</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1"/>
      <c r="BH1294" s="21"/>
      <c r="BI1294" s="21"/>
      <c r="BJ1294" s="23"/>
      <c r="BK1294" s="21"/>
      <c r="BL1294" s="21"/>
      <c r="BM1294" s="21"/>
    </row>
    <row r="1295" s="24" customFormat="true" ht="13.2" hidden="false" customHeight="false" outlineLevel="0" collapsed="false">
      <c r="A1295" s="12" t="n">
        <v>3133</v>
      </c>
      <c r="B1295" s="12" t="s">
        <v>319</v>
      </c>
      <c r="C1295" s="13" t="s">
        <v>79</v>
      </c>
      <c r="D1295" s="13" t="s">
        <v>105</v>
      </c>
      <c r="E1295" s="13" t="s">
        <v>209</v>
      </c>
      <c r="F1295" s="30" t="s">
        <v>82</v>
      </c>
      <c r="G1295" s="12" t="s">
        <v>83</v>
      </c>
      <c r="H1295" s="13" t="s">
        <v>84</v>
      </c>
      <c r="I1295" s="14" t="s">
        <v>320</v>
      </c>
      <c r="J1295" s="15" t="s">
        <v>321</v>
      </c>
      <c r="K1295" s="31" t="s">
        <v>332</v>
      </c>
      <c r="L1295" s="32"/>
      <c r="M1295" s="13" t="s">
        <v>94</v>
      </c>
      <c r="N1295" s="33" t="n">
        <v>39049</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1"/>
      <c r="BH1295" s="21"/>
      <c r="BI1295" s="21"/>
      <c r="BJ1295" s="23"/>
      <c r="BK1295" s="21"/>
      <c r="BL1295" s="21"/>
      <c r="BM1295" s="21"/>
    </row>
    <row r="1296" s="24" customFormat="true" ht="13.2" hidden="false" customHeight="false" outlineLevel="0" collapsed="false">
      <c r="A1296" s="12" t="n">
        <v>3133</v>
      </c>
      <c r="B1296" s="12" t="s">
        <v>319</v>
      </c>
      <c r="C1296" s="13" t="s">
        <v>79</v>
      </c>
      <c r="D1296" s="13" t="s">
        <v>105</v>
      </c>
      <c r="E1296" s="13" t="s">
        <v>209</v>
      </c>
      <c r="F1296" s="30" t="s">
        <v>82</v>
      </c>
      <c r="G1296" s="12" t="s">
        <v>83</v>
      </c>
      <c r="H1296" s="13" t="s">
        <v>84</v>
      </c>
      <c r="I1296" s="14" t="s">
        <v>320</v>
      </c>
      <c r="J1296" s="15" t="s">
        <v>321</v>
      </c>
      <c r="K1296" s="31" t="s">
        <v>332</v>
      </c>
      <c r="L1296" s="32"/>
      <c r="M1296" s="13" t="s">
        <v>94</v>
      </c>
      <c r="N1296" s="33" t="n">
        <v>39141</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3"/>
      <c r="BK1296" s="21"/>
      <c r="BL1296" s="21"/>
      <c r="BM1296" s="21"/>
    </row>
    <row r="1297" s="24" customFormat="true" ht="13.2" hidden="false" customHeight="false" outlineLevel="0" collapsed="false">
      <c r="A1297" s="12" t="n">
        <v>3133</v>
      </c>
      <c r="B1297" s="12" t="s">
        <v>319</v>
      </c>
      <c r="C1297" s="13" t="s">
        <v>79</v>
      </c>
      <c r="D1297" s="13" t="s">
        <v>105</v>
      </c>
      <c r="E1297" s="13" t="s">
        <v>209</v>
      </c>
      <c r="F1297" s="30" t="s">
        <v>82</v>
      </c>
      <c r="G1297" s="12" t="s">
        <v>83</v>
      </c>
      <c r="H1297" s="13" t="s">
        <v>84</v>
      </c>
      <c r="I1297" s="14" t="s">
        <v>320</v>
      </c>
      <c r="J1297" s="15" t="s">
        <v>321</v>
      </c>
      <c r="K1297" s="31" t="s">
        <v>332</v>
      </c>
      <c r="L1297" s="32"/>
      <c r="M1297" s="13" t="s">
        <v>94</v>
      </c>
      <c r="N1297" s="33" t="n">
        <v>39230</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1"/>
      <c r="BH1297" s="21"/>
      <c r="BI1297" s="21"/>
      <c r="BJ1297" s="23"/>
      <c r="BK1297" s="21"/>
      <c r="BL1297" s="21"/>
      <c r="BM1297" s="21"/>
    </row>
    <row r="1298" s="24" customFormat="true" ht="13.2" hidden="false" customHeight="false" outlineLevel="0" collapsed="false">
      <c r="A1298" s="12" t="n">
        <v>3133</v>
      </c>
      <c r="B1298" s="12" t="s">
        <v>319</v>
      </c>
      <c r="C1298" s="13" t="s">
        <v>79</v>
      </c>
      <c r="D1298" s="13" t="s">
        <v>105</v>
      </c>
      <c r="E1298" s="13" t="s">
        <v>209</v>
      </c>
      <c r="F1298" s="30" t="s">
        <v>82</v>
      </c>
      <c r="G1298" s="12" t="s">
        <v>83</v>
      </c>
      <c r="H1298" s="13" t="s">
        <v>84</v>
      </c>
      <c r="I1298" s="14" t="s">
        <v>320</v>
      </c>
      <c r="J1298" s="15" t="s">
        <v>321</v>
      </c>
      <c r="K1298" s="31" t="s">
        <v>332</v>
      </c>
      <c r="L1298" s="32"/>
      <c r="M1298" s="13" t="s">
        <v>94</v>
      </c>
      <c r="N1298" s="33" t="n">
        <v>39322</v>
      </c>
      <c r="O1298" s="21"/>
      <c r="P1298" s="26"/>
      <c r="Q1298" s="26"/>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1"/>
      <c r="BH1298" s="21"/>
      <c r="BI1298" s="21"/>
      <c r="BJ1298" s="23"/>
      <c r="BK1298" s="21"/>
      <c r="BL1298" s="21"/>
      <c r="BM1298" s="21"/>
    </row>
    <row r="1299" s="24" customFormat="true" ht="13.2" hidden="false" customHeight="false" outlineLevel="0" collapsed="false">
      <c r="A1299" s="12" t="n">
        <v>3133</v>
      </c>
      <c r="B1299" s="12" t="s">
        <v>319</v>
      </c>
      <c r="C1299" s="13" t="s">
        <v>79</v>
      </c>
      <c r="D1299" s="13" t="s">
        <v>105</v>
      </c>
      <c r="E1299" s="13" t="s">
        <v>209</v>
      </c>
      <c r="F1299" s="30" t="s">
        <v>82</v>
      </c>
      <c r="G1299" s="12" t="s">
        <v>83</v>
      </c>
      <c r="H1299" s="13" t="s">
        <v>84</v>
      </c>
      <c r="I1299" s="14" t="s">
        <v>320</v>
      </c>
      <c r="J1299" s="15" t="s">
        <v>321</v>
      </c>
      <c r="K1299" s="31" t="s">
        <v>332</v>
      </c>
      <c r="L1299" s="32"/>
      <c r="M1299" s="13" t="s">
        <v>94</v>
      </c>
      <c r="N1299" s="33" t="n">
        <v>39414</v>
      </c>
      <c r="O1299" s="21"/>
      <c r="P1299" s="26"/>
      <c r="Q1299" s="26"/>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1"/>
      <c r="BH1299" s="21"/>
      <c r="BI1299" s="21"/>
      <c r="BJ1299" s="23"/>
      <c r="BK1299" s="21"/>
      <c r="BL1299" s="21"/>
      <c r="BM1299" s="21"/>
    </row>
    <row r="1300" s="24" customFormat="true" ht="13.2" hidden="false" customHeight="false" outlineLevel="0" collapsed="false">
      <c r="A1300" s="12" t="n">
        <v>3133</v>
      </c>
      <c r="B1300" s="12" t="s">
        <v>319</v>
      </c>
      <c r="C1300" s="13" t="s">
        <v>79</v>
      </c>
      <c r="D1300" s="13" t="s">
        <v>105</v>
      </c>
      <c r="E1300" s="13" t="s">
        <v>209</v>
      </c>
      <c r="F1300" s="30" t="s">
        <v>82</v>
      </c>
      <c r="G1300" s="12" t="s">
        <v>83</v>
      </c>
      <c r="H1300" s="13" t="s">
        <v>84</v>
      </c>
      <c r="I1300" s="14" t="s">
        <v>320</v>
      </c>
      <c r="J1300" s="15" t="s">
        <v>321</v>
      </c>
      <c r="K1300" s="31" t="s">
        <v>332</v>
      </c>
      <c r="L1300" s="32"/>
      <c r="M1300" s="13" t="s">
        <v>94</v>
      </c>
      <c r="N1300" s="33" t="n">
        <v>39506</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1"/>
      <c r="BH1300" s="21"/>
      <c r="BI1300" s="21"/>
      <c r="BJ1300" s="23"/>
      <c r="BK1300" s="21"/>
      <c r="BL1300" s="21"/>
      <c r="BM1300" s="21"/>
    </row>
    <row r="1301" s="24" customFormat="true" ht="13.2" hidden="false" customHeight="false" outlineLevel="0" collapsed="false">
      <c r="A1301" s="12" t="n">
        <v>3133</v>
      </c>
      <c r="B1301" s="12" t="s">
        <v>319</v>
      </c>
      <c r="C1301" s="13" t="s">
        <v>79</v>
      </c>
      <c r="D1301" s="13" t="s">
        <v>105</v>
      </c>
      <c r="E1301" s="13" t="s">
        <v>209</v>
      </c>
      <c r="F1301" s="30" t="s">
        <v>82</v>
      </c>
      <c r="G1301" s="12" t="s">
        <v>83</v>
      </c>
      <c r="H1301" s="13" t="s">
        <v>84</v>
      </c>
      <c r="I1301" s="14" t="s">
        <v>320</v>
      </c>
      <c r="J1301" s="15" t="s">
        <v>321</v>
      </c>
      <c r="K1301" s="31" t="s">
        <v>332</v>
      </c>
      <c r="L1301" s="32"/>
      <c r="M1301" s="13" t="s">
        <v>94</v>
      </c>
      <c r="N1301" s="33" t="n">
        <v>39596</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1"/>
      <c r="BH1301" s="21"/>
      <c r="BI1301" s="21"/>
      <c r="BJ1301" s="23"/>
      <c r="BK1301" s="21"/>
      <c r="BL1301" s="21"/>
      <c r="BM1301" s="21"/>
    </row>
    <row r="1302" s="24" customFormat="true" ht="13.2" hidden="false" customHeight="false" outlineLevel="0" collapsed="false">
      <c r="A1302" s="12" t="n">
        <v>3133</v>
      </c>
      <c r="B1302" s="12" t="s">
        <v>319</v>
      </c>
      <c r="C1302" s="13" t="s">
        <v>79</v>
      </c>
      <c r="D1302" s="13" t="s">
        <v>105</v>
      </c>
      <c r="E1302" s="13" t="s">
        <v>209</v>
      </c>
      <c r="F1302" s="30" t="s">
        <v>82</v>
      </c>
      <c r="G1302" s="12" t="s">
        <v>83</v>
      </c>
      <c r="H1302" s="13" t="s">
        <v>84</v>
      </c>
      <c r="I1302" s="14" t="s">
        <v>320</v>
      </c>
      <c r="J1302" s="15" t="s">
        <v>321</v>
      </c>
      <c r="K1302" s="31" t="s">
        <v>332</v>
      </c>
      <c r="L1302" s="32"/>
      <c r="M1302" s="13" t="s">
        <v>94</v>
      </c>
      <c r="N1302" s="33" t="n">
        <v>39688</v>
      </c>
      <c r="O1302" s="21"/>
      <c r="P1302" s="26"/>
      <c r="Q1302" s="26"/>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1"/>
      <c r="BH1302" s="21"/>
      <c r="BI1302" s="21"/>
      <c r="BJ1302" s="23"/>
      <c r="BK1302" s="21"/>
      <c r="BL1302" s="21"/>
      <c r="BM1302" s="21"/>
    </row>
    <row r="1303" s="24" customFormat="true" ht="13.2" hidden="false" customHeight="false" outlineLevel="0" collapsed="false">
      <c r="A1303" s="12" t="n">
        <v>3133</v>
      </c>
      <c r="B1303" s="12" t="s">
        <v>319</v>
      </c>
      <c r="C1303" s="13" t="s">
        <v>79</v>
      </c>
      <c r="D1303" s="13" t="s">
        <v>105</v>
      </c>
      <c r="E1303" s="13" t="s">
        <v>209</v>
      </c>
      <c r="F1303" s="30" t="s">
        <v>82</v>
      </c>
      <c r="G1303" s="12" t="s">
        <v>83</v>
      </c>
      <c r="H1303" s="13" t="s">
        <v>84</v>
      </c>
      <c r="I1303" s="14" t="s">
        <v>320</v>
      </c>
      <c r="J1303" s="15" t="s">
        <v>321</v>
      </c>
      <c r="K1303" s="31" t="s">
        <v>332</v>
      </c>
      <c r="L1303" s="32"/>
      <c r="M1303" s="13" t="s">
        <v>94</v>
      </c>
      <c r="N1303" s="33" t="n">
        <v>39780</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1"/>
      <c r="BH1303" s="21"/>
      <c r="BI1303" s="21"/>
      <c r="BJ1303" s="23"/>
      <c r="BK1303" s="21"/>
      <c r="BL1303" s="21"/>
      <c r="BM1303" s="21"/>
    </row>
    <row r="1304" s="24" customFormat="true" ht="13.2" hidden="false" customHeight="false" outlineLevel="0" collapsed="false">
      <c r="A1304" s="12" t="n">
        <v>3133</v>
      </c>
      <c r="B1304" s="12" t="s">
        <v>319</v>
      </c>
      <c r="C1304" s="13" t="s">
        <v>79</v>
      </c>
      <c r="D1304" s="13" t="s">
        <v>105</v>
      </c>
      <c r="E1304" s="13" t="s">
        <v>209</v>
      </c>
      <c r="F1304" s="30" t="s">
        <v>82</v>
      </c>
      <c r="G1304" s="12" t="s">
        <v>83</v>
      </c>
      <c r="H1304" s="13" t="s">
        <v>84</v>
      </c>
      <c r="I1304" s="14" t="s">
        <v>320</v>
      </c>
      <c r="J1304" s="15" t="s">
        <v>321</v>
      </c>
      <c r="K1304" s="31" t="s">
        <v>332</v>
      </c>
      <c r="L1304" s="32"/>
      <c r="M1304" s="13" t="s">
        <v>94</v>
      </c>
      <c r="N1304" s="33" t="n">
        <v>39872</v>
      </c>
      <c r="O1304" s="21"/>
      <c r="P1304" s="26" t="n">
        <v>39867</v>
      </c>
      <c r="Q1304" s="26" t="n">
        <v>39838</v>
      </c>
      <c r="R1304" s="36"/>
      <c r="S1304" s="20" t="n">
        <v>11</v>
      </c>
      <c r="T1304" s="20" t="n">
        <v>1</v>
      </c>
      <c r="U1304" s="20" t="n">
        <v>2116</v>
      </c>
      <c r="V1304" s="20" t="n">
        <v>500</v>
      </c>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1"/>
      <c r="BH1304" s="21"/>
      <c r="BI1304" s="21"/>
      <c r="BJ1304" s="23" t="n">
        <v>39889</v>
      </c>
      <c r="BK1304" s="21" t="s">
        <v>114</v>
      </c>
      <c r="BL1304" s="21"/>
      <c r="BM1304" s="21"/>
    </row>
    <row r="1305" s="24" customFormat="true" ht="13.2" hidden="false" customHeight="false" outlineLevel="0" collapsed="false">
      <c r="A1305" s="12" t="n">
        <v>3133</v>
      </c>
      <c r="B1305" s="12" t="s">
        <v>319</v>
      </c>
      <c r="C1305" s="13" t="s">
        <v>79</v>
      </c>
      <c r="D1305" s="13" t="s">
        <v>105</v>
      </c>
      <c r="E1305" s="13" t="s">
        <v>209</v>
      </c>
      <c r="F1305" s="30" t="s">
        <v>82</v>
      </c>
      <c r="G1305" s="12" t="s">
        <v>83</v>
      </c>
      <c r="H1305" s="13" t="s">
        <v>84</v>
      </c>
      <c r="I1305" s="14" t="s">
        <v>320</v>
      </c>
      <c r="J1305" s="15" t="s">
        <v>321</v>
      </c>
      <c r="K1305" s="31" t="s">
        <v>332</v>
      </c>
      <c r="L1305" s="32"/>
      <c r="M1305" s="13" t="s">
        <v>94</v>
      </c>
      <c r="N1305" s="33" t="n">
        <v>39961</v>
      </c>
      <c r="O1305" s="21"/>
      <c r="P1305" s="26" t="n">
        <v>39959</v>
      </c>
      <c r="Q1305" s="26" t="n">
        <v>39922</v>
      </c>
      <c r="R1305" s="36" t="n">
        <v>69.58</v>
      </c>
      <c r="S1305" s="20" t="n">
        <v>10</v>
      </c>
      <c r="T1305" s="20" t="n">
        <v>1</v>
      </c>
      <c r="U1305" s="20" t="n">
        <v>2075</v>
      </c>
      <c r="V1305" s="20" t="n">
        <v>480</v>
      </c>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3" t="n">
        <v>39972</v>
      </c>
      <c r="BK1305" s="21" t="s">
        <v>114</v>
      </c>
      <c r="BL1305" s="21"/>
      <c r="BM1305" s="21"/>
    </row>
    <row r="1306" s="24" customFormat="true" ht="13.2" hidden="false" customHeight="false" outlineLevel="0" collapsed="false">
      <c r="A1306" s="12" t="n">
        <v>3133</v>
      </c>
      <c r="B1306" s="12" t="s">
        <v>319</v>
      </c>
      <c r="C1306" s="13" t="s">
        <v>79</v>
      </c>
      <c r="D1306" s="13" t="s">
        <v>105</v>
      </c>
      <c r="E1306" s="13" t="s">
        <v>209</v>
      </c>
      <c r="F1306" s="30" t="s">
        <v>82</v>
      </c>
      <c r="G1306" s="12" t="s">
        <v>83</v>
      </c>
      <c r="H1306" s="13" t="s">
        <v>84</v>
      </c>
      <c r="I1306" s="14" t="s">
        <v>320</v>
      </c>
      <c r="J1306" s="15" t="s">
        <v>321</v>
      </c>
      <c r="K1306" s="31" t="s">
        <v>332</v>
      </c>
      <c r="L1306" s="32"/>
      <c r="M1306" s="13" t="s">
        <v>94</v>
      </c>
      <c r="N1306" s="33" t="n">
        <v>40053</v>
      </c>
      <c r="O1306" s="21"/>
      <c r="P1306" s="26" t="n">
        <v>40049</v>
      </c>
      <c r="Q1306" s="26" t="n">
        <v>40019</v>
      </c>
      <c r="R1306" s="36" t="n">
        <v>69.62</v>
      </c>
      <c r="S1306" s="20" t="n">
        <v>12</v>
      </c>
      <c r="T1306" s="20" t="n">
        <v>1</v>
      </c>
      <c r="U1306" s="20" t="n">
        <v>1792</v>
      </c>
      <c r="V1306" s="20" t="n">
        <v>440</v>
      </c>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1"/>
      <c r="BH1306" s="21"/>
      <c r="BI1306" s="21"/>
      <c r="BJ1306" s="23" t="n">
        <v>40070</v>
      </c>
      <c r="BK1306" s="21" t="s">
        <v>114</v>
      </c>
      <c r="BL1306" s="21"/>
      <c r="BM1306" s="21"/>
    </row>
    <row r="1307" s="24" customFormat="true" ht="13.2" hidden="false" customHeight="false" outlineLevel="0" collapsed="false">
      <c r="A1307" s="12" t="n">
        <v>3133</v>
      </c>
      <c r="B1307" s="12" t="s">
        <v>319</v>
      </c>
      <c r="C1307" s="13" t="s">
        <v>79</v>
      </c>
      <c r="D1307" s="13" t="s">
        <v>105</v>
      </c>
      <c r="E1307" s="13" t="s">
        <v>209</v>
      </c>
      <c r="F1307" s="30" t="s">
        <v>82</v>
      </c>
      <c r="G1307" s="12" t="s">
        <v>83</v>
      </c>
      <c r="H1307" s="13" t="s">
        <v>84</v>
      </c>
      <c r="I1307" s="14" t="s">
        <v>320</v>
      </c>
      <c r="J1307" s="15" t="s">
        <v>321</v>
      </c>
      <c r="K1307" s="31" t="s">
        <v>332</v>
      </c>
      <c r="L1307" s="32"/>
      <c r="M1307" s="13" t="s">
        <v>94</v>
      </c>
      <c r="N1307" s="33" t="n">
        <v>40145</v>
      </c>
      <c r="O1307" s="21"/>
      <c r="P1307" s="26" t="n">
        <v>40140</v>
      </c>
      <c r="Q1307" s="26" t="n">
        <v>40110</v>
      </c>
      <c r="R1307" s="36" t="n">
        <v>69.46</v>
      </c>
      <c r="S1307" s="20" t="n">
        <v>7</v>
      </c>
      <c r="T1307" s="20" t="n">
        <v>1</v>
      </c>
      <c r="U1307" s="20" t="n">
        <v>1796</v>
      </c>
      <c r="V1307" s="20" t="n">
        <v>420</v>
      </c>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1"/>
      <c r="BH1307" s="21"/>
      <c r="BI1307" s="21"/>
      <c r="BJ1307" s="23" t="n">
        <v>40156</v>
      </c>
      <c r="BK1307" s="21" t="s">
        <v>114</v>
      </c>
      <c r="BL1307" s="21"/>
      <c r="BM1307" s="21"/>
    </row>
    <row r="1308" s="24" customFormat="true" ht="13.2" hidden="false" customHeight="false" outlineLevel="0" collapsed="false">
      <c r="A1308" s="12" t="n">
        <v>3133</v>
      </c>
      <c r="B1308" s="12" t="s">
        <v>319</v>
      </c>
      <c r="C1308" s="13" t="s">
        <v>79</v>
      </c>
      <c r="D1308" s="13" t="s">
        <v>105</v>
      </c>
      <c r="E1308" s="13" t="s">
        <v>209</v>
      </c>
      <c r="F1308" s="30" t="s">
        <v>82</v>
      </c>
      <c r="G1308" s="12" t="s">
        <v>83</v>
      </c>
      <c r="H1308" s="13" t="s">
        <v>84</v>
      </c>
      <c r="I1308" s="14" t="s">
        <v>320</v>
      </c>
      <c r="J1308" s="15" t="s">
        <v>321</v>
      </c>
      <c r="K1308" s="31" t="s">
        <v>332</v>
      </c>
      <c r="L1308" s="32"/>
      <c r="M1308" s="13" t="s">
        <v>94</v>
      </c>
      <c r="N1308" s="33" t="n">
        <v>40237</v>
      </c>
      <c r="O1308" s="21"/>
      <c r="P1308" s="26" t="n">
        <v>40318</v>
      </c>
      <c r="Q1308" s="26" t="n">
        <v>40286</v>
      </c>
      <c r="R1308" s="36" t="n">
        <v>69.58</v>
      </c>
      <c r="S1308" s="20" t="n">
        <v>11</v>
      </c>
      <c r="T1308" s="20" t="n">
        <v>1</v>
      </c>
      <c r="U1308" s="20" t="n">
        <v>1832</v>
      </c>
      <c r="V1308" s="20" t="n">
        <v>400</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1"/>
      <c r="BH1308" s="21"/>
      <c r="BI1308" s="21"/>
      <c r="BJ1308" s="23" t="n">
        <v>40423</v>
      </c>
      <c r="BK1308" s="21" t="s">
        <v>134</v>
      </c>
      <c r="BL1308" s="21"/>
      <c r="BM1308" s="21"/>
    </row>
    <row r="1309" s="24" customFormat="true" ht="13.2" hidden="false" customHeight="false" outlineLevel="0" collapsed="false">
      <c r="A1309" s="12" t="n">
        <v>3133</v>
      </c>
      <c r="B1309" s="12" t="s">
        <v>319</v>
      </c>
      <c r="C1309" s="13" t="s">
        <v>79</v>
      </c>
      <c r="D1309" s="13" t="s">
        <v>105</v>
      </c>
      <c r="E1309" s="13" t="s">
        <v>209</v>
      </c>
      <c r="F1309" s="30" t="s">
        <v>82</v>
      </c>
      <c r="G1309" s="12" t="s">
        <v>83</v>
      </c>
      <c r="H1309" s="13" t="s">
        <v>84</v>
      </c>
      <c r="I1309" s="14" t="s">
        <v>320</v>
      </c>
      <c r="J1309" s="15" t="s">
        <v>321</v>
      </c>
      <c r="K1309" s="31" t="s">
        <v>332</v>
      </c>
      <c r="L1309" s="32"/>
      <c r="M1309" s="13" t="s">
        <v>94</v>
      </c>
      <c r="N1309" s="33" t="n">
        <v>40326</v>
      </c>
      <c r="O1309" s="21"/>
      <c r="P1309" s="26" t="n">
        <v>40413</v>
      </c>
      <c r="Q1309" s="26" t="n">
        <v>40383</v>
      </c>
      <c r="R1309" s="36" t="n">
        <v>69.29</v>
      </c>
      <c r="S1309" s="20" t="n">
        <v>8</v>
      </c>
      <c r="T1309" s="20" t="n">
        <v>1</v>
      </c>
      <c r="U1309" s="20" t="n">
        <v>1806</v>
      </c>
      <c r="V1309" s="20" t="n">
        <v>420</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1"/>
      <c r="BH1309" s="21"/>
      <c r="BI1309" s="21"/>
      <c r="BJ1309" s="23" t="n">
        <v>40511</v>
      </c>
      <c r="BK1309" s="21" t="s">
        <v>325</v>
      </c>
      <c r="BL1309" s="21"/>
      <c r="BM1309" s="21"/>
    </row>
    <row r="1310" s="24" customFormat="true" ht="13.2" hidden="false" customHeight="false" outlineLevel="0" collapsed="false">
      <c r="A1310" s="12" t="n">
        <v>3133</v>
      </c>
      <c r="B1310" s="12" t="s">
        <v>326</v>
      </c>
      <c r="C1310" s="13" t="s">
        <v>79</v>
      </c>
      <c r="D1310" s="13" t="s">
        <v>105</v>
      </c>
      <c r="E1310" s="13" t="s">
        <v>209</v>
      </c>
      <c r="F1310" s="30" t="s">
        <v>82</v>
      </c>
      <c r="G1310" s="12" t="s">
        <v>83</v>
      </c>
      <c r="H1310" s="13" t="s">
        <v>84</v>
      </c>
      <c r="I1310" s="14" t="s">
        <v>320</v>
      </c>
      <c r="J1310" s="15" t="s">
        <v>321</v>
      </c>
      <c r="K1310" s="31" t="s">
        <v>332</v>
      </c>
      <c r="L1310" s="32"/>
      <c r="M1310" s="13" t="s">
        <v>94</v>
      </c>
      <c r="N1310" s="33" t="n">
        <v>40418</v>
      </c>
      <c r="O1310" s="21"/>
      <c r="P1310" s="26" t="n">
        <v>40499</v>
      </c>
      <c r="Q1310" s="26" t="n">
        <v>40474</v>
      </c>
      <c r="R1310" s="36" t="n">
        <v>69</v>
      </c>
      <c r="S1310" s="20" t="n">
        <v>12</v>
      </c>
      <c r="T1310" s="20" t="n">
        <v>1</v>
      </c>
      <c r="U1310" s="20" t="n">
        <v>1811</v>
      </c>
      <c r="V1310" s="20" t="n">
        <v>440</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1"/>
      <c r="BH1310" s="21"/>
      <c r="BI1310" s="21"/>
      <c r="BJ1310" s="23" t="n">
        <v>40913</v>
      </c>
      <c r="BK1310" s="37" t="s">
        <v>325</v>
      </c>
      <c r="BL1310" s="21"/>
      <c r="BM1310" s="21"/>
    </row>
    <row r="1311" s="24" customFormat="true" ht="13.2" hidden="false" customHeight="false" outlineLevel="0" collapsed="false">
      <c r="A1311" s="12" t="n">
        <v>3133</v>
      </c>
      <c r="B1311" s="12" t="s">
        <v>326</v>
      </c>
      <c r="C1311" s="13" t="s">
        <v>79</v>
      </c>
      <c r="D1311" s="13" t="s">
        <v>105</v>
      </c>
      <c r="E1311" s="13" t="s">
        <v>209</v>
      </c>
      <c r="F1311" s="30" t="s">
        <v>82</v>
      </c>
      <c r="G1311" s="12" t="s">
        <v>83</v>
      </c>
      <c r="H1311" s="13" t="s">
        <v>84</v>
      </c>
      <c r="I1311" s="14" t="s">
        <v>320</v>
      </c>
      <c r="J1311" s="15" t="s">
        <v>321</v>
      </c>
      <c r="K1311" s="31" t="s">
        <v>332</v>
      </c>
      <c r="L1311" s="32"/>
      <c r="M1311" s="13" t="s">
        <v>94</v>
      </c>
      <c r="N1311" s="33" t="n">
        <v>40510</v>
      </c>
      <c r="O1311" s="21"/>
      <c r="P1311" s="26" t="n">
        <v>40605</v>
      </c>
      <c r="Q1311" s="26" t="n">
        <v>40572</v>
      </c>
      <c r="R1311" s="36" t="n">
        <v>69.33</v>
      </c>
      <c r="S1311" s="20" t="n">
        <v>14</v>
      </c>
      <c r="T1311" s="20" t="n">
        <v>1</v>
      </c>
      <c r="U1311" s="20" t="n">
        <v>1801</v>
      </c>
      <c r="V1311" s="20" t="n">
        <v>400</v>
      </c>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1"/>
      <c r="BH1311" s="21"/>
      <c r="BI1311" s="21"/>
      <c r="BJ1311" s="23" t="n">
        <v>40913</v>
      </c>
      <c r="BK1311" s="37" t="s">
        <v>325</v>
      </c>
      <c r="BL1311" s="21"/>
      <c r="BM1311" s="21"/>
    </row>
    <row r="1312" s="24" customFormat="true" ht="13.2" hidden="false" customHeight="false" outlineLevel="0" collapsed="false">
      <c r="A1312" s="12" t="n">
        <v>3133</v>
      </c>
      <c r="B1312" s="12" t="s">
        <v>326</v>
      </c>
      <c r="C1312" s="13" t="s">
        <v>79</v>
      </c>
      <c r="D1312" s="13" t="s">
        <v>105</v>
      </c>
      <c r="E1312" s="13" t="s">
        <v>209</v>
      </c>
      <c r="F1312" s="30" t="s">
        <v>82</v>
      </c>
      <c r="G1312" s="12" t="s">
        <v>83</v>
      </c>
      <c r="H1312" s="13" t="s">
        <v>84</v>
      </c>
      <c r="I1312" s="14" t="s">
        <v>320</v>
      </c>
      <c r="J1312" s="15" t="s">
        <v>321</v>
      </c>
      <c r="K1312" s="31" t="s">
        <v>332</v>
      </c>
      <c r="L1312" s="32"/>
      <c r="M1312" s="13" t="s">
        <v>94</v>
      </c>
      <c r="N1312" s="33" t="n">
        <v>40602</v>
      </c>
      <c r="O1312" s="21"/>
      <c r="P1312" s="26" t="n">
        <v>40681</v>
      </c>
      <c r="Q1312" s="26" t="n">
        <v>40650</v>
      </c>
      <c r="R1312" s="36" t="n">
        <v>70.38</v>
      </c>
      <c r="S1312" s="20" t="n">
        <v>10</v>
      </c>
      <c r="T1312" s="20" t="n">
        <v>1</v>
      </c>
      <c r="U1312" s="20" t="n">
        <v>1752</v>
      </c>
      <c r="V1312" s="20" t="n">
        <v>400</v>
      </c>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1"/>
      <c r="BH1312" s="21"/>
      <c r="BI1312" s="21"/>
      <c r="BJ1312" s="23" t="n">
        <v>40969</v>
      </c>
      <c r="BK1312" s="21" t="s">
        <v>325</v>
      </c>
      <c r="BL1312" s="21"/>
      <c r="BM1312" s="21"/>
    </row>
    <row r="1313" s="24" customFormat="true" ht="13.2" hidden="false" customHeight="false" outlineLevel="0" collapsed="false">
      <c r="A1313" s="12" t="n">
        <v>3133</v>
      </c>
      <c r="B1313" s="12" t="s">
        <v>326</v>
      </c>
      <c r="C1313" s="13" t="s">
        <v>79</v>
      </c>
      <c r="D1313" s="13" t="s">
        <v>105</v>
      </c>
      <c r="E1313" s="13" t="s">
        <v>209</v>
      </c>
      <c r="F1313" s="30" t="s">
        <v>82</v>
      </c>
      <c r="G1313" s="12" t="s">
        <v>83</v>
      </c>
      <c r="H1313" s="13" t="s">
        <v>84</v>
      </c>
      <c r="I1313" s="14" t="s">
        <v>320</v>
      </c>
      <c r="J1313" s="15" t="s">
        <v>321</v>
      </c>
      <c r="K1313" s="31" t="s">
        <v>332</v>
      </c>
      <c r="L1313" s="32"/>
      <c r="M1313" s="13" t="s">
        <v>94</v>
      </c>
      <c r="N1313" s="33" t="n">
        <v>40691</v>
      </c>
      <c r="O1313" s="21"/>
      <c r="P1313" s="26" t="n">
        <v>40777</v>
      </c>
      <c r="Q1313" s="26" t="n">
        <v>40754</v>
      </c>
      <c r="R1313" s="36" t="n">
        <v>72</v>
      </c>
      <c r="S1313" s="20" t="n">
        <v>15</v>
      </c>
      <c r="T1313" s="20" t="n">
        <v>1</v>
      </c>
      <c r="U1313" s="20" t="n">
        <v>1854</v>
      </c>
      <c r="V1313" s="20" t="n">
        <v>560</v>
      </c>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1"/>
      <c r="BH1313" s="21"/>
      <c r="BI1313" s="21"/>
      <c r="BJ1313" s="23" t="n">
        <v>41123</v>
      </c>
      <c r="BK1313" s="37" t="s">
        <v>325</v>
      </c>
      <c r="BL1313" s="21"/>
      <c r="BM1313" s="21"/>
    </row>
    <row r="1314" s="24" customFormat="true" ht="13.2" hidden="false" customHeight="false" outlineLevel="0" collapsed="false">
      <c r="A1314" s="12" t="n">
        <v>3133</v>
      </c>
      <c r="B1314" s="12" t="s">
        <v>326</v>
      </c>
      <c r="C1314" s="13" t="s">
        <v>79</v>
      </c>
      <c r="D1314" s="13" t="s">
        <v>105</v>
      </c>
      <c r="E1314" s="13" t="s">
        <v>209</v>
      </c>
      <c r="F1314" s="30" t="s">
        <v>82</v>
      </c>
      <c r="G1314" s="12" t="s">
        <v>83</v>
      </c>
      <c r="H1314" s="13" t="s">
        <v>84</v>
      </c>
      <c r="I1314" s="14" t="s">
        <v>320</v>
      </c>
      <c r="J1314" s="15" t="s">
        <v>321</v>
      </c>
      <c r="K1314" s="31" t="s">
        <v>332</v>
      </c>
      <c r="L1314" s="32"/>
      <c r="M1314" s="13" t="s">
        <v>94</v>
      </c>
      <c r="N1314" s="33" t="n">
        <v>40783</v>
      </c>
      <c r="O1314" s="21"/>
      <c r="P1314" s="26"/>
      <c r="Q1314" s="26"/>
      <c r="R1314" s="36"/>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3"/>
      <c r="BK1314" s="21"/>
      <c r="BL1314" s="21"/>
      <c r="BM1314" s="21"/>
    </row>
    <row r="1315" s="24" customFormat="true" ht="13.2" hidden="false" customHeight="false" outlineLevel="0" collapsed="false">
      <c r="A1315" s="12" t="n">
        <v>3133</v>
      </c>
      <c r="B1315" s="12" t="s">
        <v>326</v>
      </c>
      <c r="C1315" s="13" t="s">
        <v>79</v>
      </c>
      <c r="D1315" s="13" t="s">
        <v>105</v>
      </c>
      <c r="E1315" s="13" t="s">
        <v>209</v>
      </c>
      <c r="F1315" s="30" t="s">
        <v>82</v>
      </c>
      <c r="G1315" s="12" t="s">
        <v>83</v>
      </c>
      <c r="H1315" s="13" t="s">
        <v>84</v>
      </c>
      <c r="I1315" s="14" t="s">
        <v>320</v>
      </c>
      <c r="J1315" s="15" t="s">
        <v>321</v>
      </c>
      <c r="K1315" s="31" t="s">
        <v>332</v>
      </c>
      <c r="L1315" s="32"/>
      <c r="M1315" s="13" t="s">
        <v>94</v>
      </c>
      <c r="N1315" s="33" t="n">
        <v>40875</v>
      </c>
      <c r="O1315" s="21"/>
      <c r="P1315" s="26" t="n">
        <v>41218</v>
      </c>
      <c r="Q1315" s="26" t="n">
        <v>41181</v>
      </c>
      <c r="R1315" s="39" t="s">
        <v>181</v>
      </c>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1"/>
      <c r="BH1315" s="21"/>
      <c r="BI1315" s="21"/>
      <c r="BJ1315" s="23" t="n">
        <v>41283</v>
      </c>
      <c r="BK1315" s="37" t="s">
        <v>329</v>
      </c>
      <c r="BL1315" s="21"/>
      <c r="BM1315" s="21"/>
    </row>
    <row r="1316" s="24" customFormat="true" ht="13.2" hidden="false" customHeight="false" outlineLevel="0" collapsed="false">
      <c r="A1316" s="12" t="n">
        <v>3133</v>
      </c>
      <c r="B1316" s="12" t="s">
        <v>326</v>
      </c>
      <c r="C1316" s="13" t="s">
        <v>79</v>
      </c>
      <c r="D1316" s="13" t="s">
        <v>105</v>
      </c>
      <c r="E1316" s="13" t="s">
        <v>209</v>
      </c>
      <c r="F1316" s="30" t="s">
        <v>82</v>
      </c>
      <c r="G1316" s="12" t="s">
        <v>83</v>
      </c>
      <c r="H1316" s="13" t="s">
        <v>84</v>
      </c>
      <c r="I1316" s="14" t="s">
        <v>320</v>
      </c>
      <c r="J1316" s="15" t="s">
        <v>321</v>
      </c>
      <c r="K1316" s="31" t="s">
        <v>332</v>
      </c>
      <c r="L1316" s="32"/>
      <c r="M1316" s="13" t="s">
        <v>94</v>
      </c>
      <c r="N1316" s="33" t="n">
        <v>40967</v>
      </c>
      <c r="O1316" s="21"/>
      <c r="P1316" s="26" t="n">
        <v>40959</v>
      </c>
      <c r="Q1316" s="26" t="n">
        <v>40936</v>
      </c>
      <c r="R1316" s="36" t="n">
        <v>73</v>
      </c>
      <c r="S1316" s="20" t="n">
        <v>14</v>
      </c>
      <c r="T1316" s="20" t="n">
        <v>1</v>
      </c>
      <c r="U1316" s="20" t="n">
        <v>1854</v>
      </c>
      <c r="V1316" s="20" t="n">
        <v>560</v>
      </c>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1"/>
      <c r="BH1316" s="21"/>
      <c r="BI1316" s="21"/>
      <c r="BJ1316" s="23" t="n">
        <v>40973</v>
      </c>
      <c r="BK1316" s="21" t="s">
        <v>325</v>
      </c>
      <c r="BL1316" s="21"/>
      <c r="BM1316" s="21"/>
    </row>
    <row r="1317" s="24" customFormat="true" ht="13.2" hidden="false" customHeight="false" outlineLevel="0" collapsed="false">
      <c r="A1317" s="12" t="n">
        <v>3133</v>
      </c>
      <c r="B1317" s="12" t="s">
        <v>326</v>
      </c>
      <c r="C1317" s="13" t="s">
        <v>79</v>
      </c>
      <c r="D1317" s="13" t="s">
        <v>105</v>
      </c>
      <c r="E1317" s="13" t="s">
        <v>209</v>
      </c>
      <c r="F1317" s="30" t="s">
        <v>82</v>
      </c>
      <c r="G1317" s="12" t="s">
        <v>83</v>
      </c>
      <c r="H1317" s="13" t="s">
        <v>84</v>
      </c>
      <c r="I1317" s="14" t="s">
        <v>320</v>
      </c>
      <c r="J1317" s="15" t="s">
        <v>321</v>
      </c>
      <c r="K1317" s="31" t="s">
        <v>332</v>
      </c>
      <c r="L1317" s="32"/>
      <c r="M1317" s="13" t="s">
        <v>94</v>
      </c>
      <c r="N1317" s="33" t="n">
        <v>41057</v>
      </c>
      <c r="O1317" s="21"/>
      <c r="P1317" s="41" t="n">
        <v>41060</v>
      </c>
      <c r="Q1317" s="38" t="n">
        <v>41032</v>
      </c>
      <c r="R1317" s="39" t="s">
        <v>327</v>
      </c>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1"/>
      <c r="BH1317" s="21"/>
      <c r="BI1317" s="21"/>
      <c r="BJ1317" s="23"/>
      <c r="BK1317" s="21"/>
      <c r="BL1317" s="21"/>
      <c r="BM1317" s="21"/>
    </row>
    <row r="1318" s="24" customFormat="true" ht="13.2" hidden="false" customHeight="false" outlineLevel="0" collapsed="false">
      <c r="A1318" s="12" t="n">
        <v>3133</v>
      </c>
      <c r="B1318" s="12" t="s">
        <v>326</v>
      </c>
      <c r="C1318" s="13" t="s">
        <v>79</v>
      </c>
      <c r="D1318" s="13" t="s">
        <v>105</v>
      </c>
      <c r="E1318" s="13" t="s">
        <v>209</v>
      </c>
      <c r="F1318" s="30" t="s">
        <v>82</v>
      </c>
      <c r="G1318" s="12" t="s">
        <v>83</v>
      </c>
      <c r="H1318" s="13" t="s">
        <v>84</v>
      </c>
      <c r="I1318" s="14" t="s">
        <v>320</v>
      </c>
      <c r="J1318" s="15" t="s">
        <v>321</v>
      </c>
      <c r="K1318" s="31" t="s">
        <v>332</v>
      </c>
      <c r="L1318" s="32"/>
      <c r="M1318" s="13" t="s">
        <v>94</v>
      </c>
      <c r="N1318" s="33" t="n">
        <v>41149</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1"/>
      <c r="BH1318" s="21"/>
      <c r="BI1318" s="21"/>
      <c r="BJ1318" s="23"/>
      <c r="BK1318" s="21"/>
      <c r="BL1318" s="21"/>
      <c r="BM1318" s="21"/>
    </row>
    <row r="1319" s="24" customFormat="true" ht="13.2" hidden="false" customHeight="false" outlineLevel="0" collapsed="false">
      <c r="A1319" s="12" t="n">
        <v>3133</v>
      </c>
      <c r="B1319" s="12" t="s">
        <v>326</v>
      </c>
      <c r="C1319" s="13" t="s">
        <v>79</v>
      </c>
      <c r="D1319" s="13" t="s">
        <v>105</v>
      </c>
      <c r="E1319" s="13" t="s">
        <v>209</v>
      </c>
      <c r="F1319" s="30" t="s">
        <v>82</v>
      </c>
      <c r="G1319" s="12" t="s">
        <v>83</v>
      </c>
      <c r="H1319" s="13" t="s">
        <v>84</v>
      </c>
      <c r="I1319" s="14" t="s">
        <v>320</v>
      </c>
      <c r="J1319" s="15" t="s">
        <v>321</v>
      </c>
      <c r="K1319" s="31" t="s">
        <v>332</v>
      </c>
      <c r="L1319" s="32"/>
      <c r="M1319" s="13" t="s">
        <v>94</v>
      </c>
      <c r="N1319" s="33" t="n">
        <v>41241</v>
      </c>
      <c r="O1319" s="21"/>
      <c r="P1319" s="26"/>
      <c r="Q1319" s="26"/>
      <c r="R1319" s="20"/>
      <c r="S1319" s="20"/>
      <c r="T1319" s="20"/>
      <c r="U1319" s="20"/>
      <c r="V1319" s="20"/>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1"/>
      <c r="BH1319" s="21"/>
      <c r="BI1319" s="21"/>
      <c r="BJ1319" s="23"/>
      <c r="BK1319" s="21"/>
      <c r="BL1319" s="21"/>
      <c r="BM1319" s="21"/>
    </row>
    <row r="1320" s="24" customFormat="true" ht="13.2" hidden="false" customHeight="false" outlineLevel="0" collapsed="false">
      <c r="A1320" s="12" t="n">
        <v>3133</v>
      </c>
      <c r="B1320" s="12" t="s">
        <v>326</v>
      </c>
      <c r="C1320" s="13" t="s">
        <v>79</v>
      </c>
      <c r="D1320" s="13" t="s">
        <v>105</v>
      </c>
      <c r="E1320" s="13" t="s">
        <v>209</v>
      </c>
      <c r="F1320" s="30" t="s">
        <v>82</v>
      </c>
      <c r="G1320" s="12" t="s">
        <v>83</v>
      </c>
      <c r="H1320" s="13" t="s">
        <v>84</v>
      </c>
      <c r="I1320" s="14" t="s">
        <v>320</v>
      </c>
      <c r="J1320" s="15" t="s">
        <v>321</v>
      </c>
      <c r="K1320" s="31" t="s">
        <v>115</v>
      </c>
      <c r="L1320" s="32" t="s">
        <v>93</v>
      </c>
      <c r="M1320" s="13" t="s">
        <v>94</v>
      </c>
      <c r="N1320" s="33" t="n">
        <v>41333</v>
      </c>
      <c r="O1320" s="21" t="s">
        <v>333</v>
      </c>
      <c r="P1320" s="26" t="n">
        <v>41309</v>
      </c>
      <c r="Q1320" s="26" t="n">
        <v>41285</v>
      </c>
      <c r="R1320" s="20" t="n">
        <v>74.91</v>
      </c>
      <c r="S1320" s="20" t="n">
        <v>2.4</v>
      </c>
      <c r="T1320" s="20" t="n">
        <v>1</v>
      </c>
      <c r="U1320" s="20" t="n">
        <v>1200</v>
      </c>
      <c r="V1320" s="20" t="n">
        <v>242</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1"/>
      <c r="BH1320" s="21"/>
      <c r="BI1320" s="21"/>
      <c r="BJ1320" s="23" t="n">
        <v>41311</v>
      </c>
      <c r="BK1320" s="21" t="s">
        <v>329</v>
      </c>
      <c r="BL1320" s="21"/>
      <c r="BM1320" s="21"/>
    </row>
    <row r="1321" s="24" customFormat="true" ht="13.2" hidden="false" customHeight="false" outlineLevel="0" collapsed="false">
      <c r="A1321" s="12" t="n">
        <v>3133</v>
      </c>
      <c r="B1321" s="12" t="s">
        <v>326</v>
      </c>
      <c r="C1321" s="13" t="s">
        <v>79</v>
      </c>
      <c r="D1321" s="13" t="s">
        <v>105</v>
      </c>
      <c r="E1321" s="13" t="s">
        <v>209</v>
      </c>
      <c r="F1321" s="30" t="s">
        <v>82</v>
      </c>
      <c r="G1321" s="12" t="s">
        <v>83</v>
      </c>
      <c r="H1321" s="13" t="s">
        <v>84</v>
      </c>
      <c r="I1321" s="14" t="s">
        <v>320</v>
      </c>
      <c r="J1321" s="15" t="s">
        <v>321</v>
      </c>
      <c r="K1321" s="31" t="s">
        <v>115</v>
      </c>
      <c r="L1321" s="32" t="s">
        <v>93</v>
      </c>
      <c r="M1321" s="13" t="s">
        <v>94</v>
      </c>
      <c r="N1321" s="33" t="n">
        <v>41422</v>
      </c>
      <c r="O1321" s="21" t="n">
        <v>3969.27</v>
      </c>
      <c r="P1321" s="26"/>
      <c r="Q1321" s="26"/>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1"/>
      <c r="BH1321" s="21"/>
      <c r="BI1321" s="21"/>
      <c r="BJ1321" s="23"/>
      <c r="BK1321" s="21"/>
      <c r="BL1321" s="21"/>
      <c r="BM1321" s="21"/>
    </row>
    <row r="1322" s="24" customFormat="true" ht="13.2" hidden="false" customHeight="false" outlineLevel="0" collapsed="false">
      <c r="A1322" s="12" t="n">
        <v>3133</v>
      </c>
      <c r="B1322" s="12" t="s">
        <v>326</v>
      </c>
      <c r="C1322" s="13" t="s">
        <v>79</v>
      </c>
      <c r="D1322" s="13" t="s">
        <v>105</v>
      </c>
      <c r="E1322" s="13" t="s">
        <v>209</v>
      </c>
      <c r="F1322" s="30" t="s">
        <v>82</v>
      </c>
      <c r="G1322" s="12" t="s">
        <v>83</v>
      </c>
      <c r="H1322" s="13" t="s">
        <v>84</v>
      </c>
      <c r="I1322" s="14" t="s">
        <v>320</v>
      </c>
      <c r="J1322" s="15" t="s">
        <v>321</v>
      </c>
      <c r="K1322" s="31" t="s">
        <v>115</v>
      </c>
      <c r="L1322" s="32"/>
      <c r="M1322" s="13" t="s">
        <v>94</v>
      </c>
      <c r="N1322" s="33" t="n">
        <v>41514</v>
      </c>
      <c r="O1322" s="21"/>
      <c r="P1322" s="26"/>
      <c r="Q1322" s="26"/>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1"/>
      <c r="BH1322" s="21"/>
      <c r="BI1322" s="21"/>
      <c r="BJ1322" s="23"/>
      <c r="BK1322" s="21"/>
      <c r="BL1322" s="21"/>
      <c r="BM1322" s="21"/>
    </row>
    <row r="1323" s="24" customFormat="true" ht="13.2" hidden="false" customHeight="false" outlineLevel="0" collapsed="false">
      <c r="A1323" s="12" t="n">
        <v>3133</v>
      </c>
      <c r="B1323" s="12" t="s">
        <v>319</v>
      </c>
      <c r="C1323" s="13" t="s">
        <v>79</v>
      </c>
      <c r="D1323" s="13" t="s">
        <v>105</v>
      </c>
      <c r="E1323" s="13" t="s">
        <v>209</v>
      </c>
      <c r="F1323" s="30" t="s">
        <v>82</v>
      </c>
      <c r="G1323" s="12" t="s">
        <v>83</v>
      </c>
      <c r="H1323" s="13" t="s">
        <v>84</v>
      </c>
      <c r="I1323" s="14" t="s">
        <v>320</v>
      </c>
      <c r="J1323" s="15" t="s">
        <v>321</v>
      </c>
      <c r="K1323" s="31" t="s">
        <v>139</v>
      </c>
      <c r="L1323" s="32" t="s">
        <v>112</v>
      </c>
      <c r="M1323" s="13" t="s">
        <v>113</v>
      </c>
      <c r="N1323" s="33" t="n">
        <v>38319</v>
      </c>
      <c r="O1323" s="21"/>
      <c r="P1323" s="26"/>
      <c r="Q1323" s="26"/>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3"/>
      <c r="BK1323" s="21"/>
      <c r="BL1323" s="21"/>
      <c r="BM1323" s="21"/>
    </row>
    <row r="1324" s="24" customFormat="true" ht="13.2" hidden="false" customHeight="false" outlineLevel="0" collapsed="false">
      <c r="A1324" s="12" t="n">
        <v>3133</v>
      </c>
      <c r="B1324" s="12" t="s">
        <v>319</v>
      </c>
      <c r="C1324" s="13" t="s">
        <v>79</v>
      </c>
      <c r="D1324" s="13" t="s">
        <v>105</v>
      </c>
      <c r="E1324" s="13" t="s">
        <v>209</v>
      </c>
      <c r="F1324" s="30" t="s">
        <v>82</v>
      </c>
      <c r="G1324" s="12" t="s">
        <v>83</v>
      </c>
      <c r="H1324" s="13" t="s">
        <v>84</v>
      </c>
      <c r="I1324" s="14" t="s">
        <v>320</v>
      </c>
      <c r="J1324" s="15" t="s">
        <v>321</v>
      </c>
      <c r="K1324" s="31" t="s">
        <v>139</v>
      </c>
      <c r="L1324" s="32" t="s">
        <v>112</v>
      </c>
      <c r="M1324" s="13" t="s">
        <v>113</v>
      </c>
      <c r="N1324" s="33" t="n">
        <v>38411</v>
      </c>
      <c r="O1324" s="21"/>
      <c r="P1324" s="26"/>
      <c r="Q1324" s="26"/>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1"/>
      <c r="BH1324" s="21"/>
      <c r="BI1324" s="21"/>
      <c r="BJ1324" s="23"/>
      <c r="BK1324" s="21"/>
      <c r="BL1324" s="21"/>
      <c r="BM1324" s="21"/>
    </row>
    <row r="1325" s="24" customFormat="true" ht="13.2" hidden="false" customHeight="false" outlineLevel="0" collapsed="false">
      <c r="A1325" s="12" t="n">
        <v>3133</v>
      </c>
      <c r="B1325" s="12" t="s">
        <v>319</v>
      </c>
      <c r="C1325" s="13" t="s">
        <v>79</v>
      </c>
      <c r="D1325" s="13" t="s">
        <v>105</v>
      </c>
      <c r="E1325" s="13" t="s">
        <v>209</v>
      </c>
      <c r="F1325" s="30" t="s">
        <v>82</v>
      </c>
      <c r="G1325" s="12" t="s">
        <v>83</v>
      </c>
      <c r="H1325" s="13" t="s">
        <v>84</v>
      </c>
      <c r="I1325" s="14" t="s">
        <v>320</v>
      </c>
      <c r="J1325" s="15" t="s">
        <v>321</v>
      </c>
      <c r="K1325" s="31" t="s">
        <v>139</v>
      </c>
      <c r="L1325" s="32" t="s">
        <v>112</v>
      </c>
      <c r="M1325" s="13" t="s">
        <v>113</v>
      </c>
      <c r="N1325" s="33" t="n">
        <v>38500</v>
      </c>
      <c r="O1325" s="21"/>
      <c r="P1325" s="26"/>
      <c r="Q1325" s="26"/>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1"/>
      <c r="BH1325" s="21"/>
      <c r="BI1325" s="21"/>
      <c r="BJ1325" s="23"/>
      <c r="BK1325" s="21"/>
      <c r="BL1325" s="21"/>
      <c r="BM1325" s="21"/>
    </row>
    <row r="1326" s="24" customFormat="true" ht="13.2" hidden="false" customHeight="false" outlineLevel="0" collapsed="false">
      <c r="A1326" s="12" t="n">
        <v>3133</v>
      </c>
      <c r="B1326" s="12" t="s">
        <v>319</v>
      </c>
      <c r="C1326" s="13" t="s">
        <v>79</v>
      </c>
      <c r="D1326" s="13" t="s">
        <v>105</v>
      </c>
      <c r="E1326" s="13" t="s">
        <v>209</v>
      </c>
      <c r="F1326" s="30" t="s">
        <v>82</v>
      </c>
      <c r="G1326" s="12" t="s">
        <v>83</v>
      </c>
      <c r="H1326" s="13" t="s">
        <v>84</v>
      </c>
      <c r="I1326" s="14" t="s">
        <v>320</v>
      </c>
      <c r="J1326" s="15" t="s">
        <v>321</v>
      </c>
      <c r="K1326" s="31" t="s">
        <v>139</v>
      </c>
      <c r="L1326" s="32" t="s">
        <v>112</v>
      </c>
      <c r="M1326" s="13" t="s">
        <v>113</v>
      </c>
      <c r="N1326" s="33" t="n">
        <v>38592</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1"/>
      <c r="BH1326" s="21"/>
      <c r="BI1326" s="21"/>
      <c r="BJ1326" s="23"/>
      <c r="BK1326" s="21"/>
      <c r="BL1326" s="21"/>
      <c r="BM1326" s="21"/>
    </row>
    <row r="1327" s="24" customFormat="true" ht="13.2" hidden="false" customHeight="false" outlineLevel="0" collapsed="false">
      <c r="A1327" s="12" t="n">
        <v>3133</v>
      </c>
      <c r="B1327" s="12" t="s">
        <v>319</v>
      </c>
      <c r="C1327" s="13" t="s">
        <v>79</v>
      </c>
      <c r="D1327" s="13" t="s">
        <v>105</v>
      </c>
      <c r="E1327" s="13" t="s">
        <v>209</v>
      </c>
      <c r="F1327" s="30" t="s">
        <v>82</v>
      </c>
      <c r="G1327" s="12" t="s">
        <v>83</v>
      </c>
      <c r="H1327" s="13" t="s">
        <v>84</v>
      </c>
      <c r="I1327" s="14" t="s">
        <v>320</v>
      </c>
      <c r="J1327" s="15" t="s">
        <v>321</v>
      </c>
      <c r="K1327" s="31" t="s">
        <v>139</v>
      </c>
      <c r="L1327" s="32" t="s">
        <v>112</v>
      </c>
      <c r="M1327" s="13" t="s">
        <v>113</v>
      </c>
      <c r="N1327" s="33" t="n">
        <v>38684</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1"/>
      <c r="BH1327" s="21"/>
      <c r="BI1327" s="21"/>
      <c r="BJ1327" s="23"/>
      <c r="BK1327" s="21"/>
      <c r="BL1327" s="21"/>
      <c r="BM1327" s="21"/>
    </row>
    <row r="1328" s="24" customFormat="true" ht="13.2" hidden="false" customHeight="false" outlineLevel="0" collapsed="false">
      <c r="A1328" s="12" t="n">
        <v>3133</v>
      </c>
      <c r="B1328" s="12" t="s">
        <v>319</v>
      </c>
      <c r="C1328" s="13" t="s">
        <v>79</v>
      </c>
      <c r="D1328" s="13" t="s">
        <v>105</v>
      </c>
      <c r="E1328" s="13" t="s">
        <v>209</v>
      </c>
      <c r="F1328" s="30" t="s">
        <v>82</v>
      </c>
      <c r="G1328" s="12" t="s">
        <v>83</v>
      </c>
      <c r="H1328" s="13" t="s">
        <v>84</v>
      </c>
      <c r="I1328" s="14" t="s">
        <v>320</v>
      </c>
      <c r="J1328" s="15" t="s">
        <v>321</v>
      </c>
      <c r="K1328" s="31" t="s">
        <v>139</v>
      </c>
      <c r="L1328" s="32" t="s">
        <v>112</v>
      </c>
      <c r="M1328" s="13" t="s">
        <v>113</v>
      </c>
      <c r="N1328" s="33" t="n">
        <v>38776</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1"/>
      <c r="BH1328" s="21"/>
      <c r="BI1328" s="21"/>
      <c r="BJ1328" s="23"/>
      <c r="BK1328" s="21"/>
      <c r="BL1328" s="21"/>
      <c r="BM1328" s="21"/>
    </row>
    <row r="1329" s="24" customFormat="true" ht="13.2" hidden="false" customHeight="false" outlineLevel="0" collapsed="false">
      <c r="A1329" s="12" t="n">
        <v>3133</v>
      </c>
      <c r="B1329" s="12" t="s">
        <v>319</v>
      </c>
      <c r="C1329" s="13" t="s">
        <v>79</v>
      </c>
      <c r="D1329" s="13" t="s">
        <v>105</v>
      </c>
      <c r="E1329" s="13" t="s">
        <v>209</v>
      </c>
      <c r="F1329" s="30" t="s">
        <v>82</v>
      </c>
      <c r="G1329" s="12" t="s">
        <v>83</v>
      </c>
      <c r="H1329" s="13" t="s">
        <v>84</v>
      </c>
      <c r="I1329" s="14" t="s">
        <v>320</v>
      </c>
      <c r="J1329" s="15" t="s">
        <v>321</v>
      </c>
      <c r="K1329" s="31" t="s">
        <v>139</v>
      </c>
      <c r="L1329" s="32" t="s">
        <v>112</v>
      </c>
      <c r="M1329" s="13" t="s">
        <v>113</v>
      </c>
      <c r="N1329" s="33" t="n">
        <v>38865</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1"/>
      <c r="BH1329" s="21"/>
      <c r="BI1329" s="21"/>
      <c r="BJ1329" s="23"/>
      <c r="BK1329" s="21"/>
      <c r="BL1329" s="21"/>
      <c r="BM1329" s="21"/>
    </row>
    <row r="1330" s="24" customFormat="true" ht="13.2" hidden="false" customHeight="false" outlineLevel="0" collapsed="false">
      <c r="A1330" s="12" t="n">
        <v>3133</v>
      </c>
      <c r="B1330" s="12" t="s">
        <v>319</v>
      </c>
      <c r="C1330" s="13" t="s">
        <v>79</v>
      </c>
      <c r="D1330" s="13" t="s">
        <v>105</v>
      </c>
      <c r="E1330" s="13" t="s">
        <v>209</v>
      </c>
      <c r="F1330" s="30" t="s">
        <v>82</v>
      </c>
      <c r="G1330" s="12" t="s">
        <v>83</v>
      </c>
      <c r="H1330" s="13" t="s">
        <v>84</v>
      </c>
      <c r="I1330" s="14" t="s">
        <v>320</v>
      </c>
      <c r="J1330" s="15" t="s">
        <v>321</v>
      </c>
      <c r="K1330" s="31" t="s">
        <v>139</v>
      </c>
      <c r="L1330" s="32" t="s">
        <v>112</v>
      </c>
      <c r="M1330" s="13" t="s">
        <v>113</v>
      </c>
      <c r="N1330" s="33" t="n">
        <v>38957</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1"/>
      <c r="BH1330" s="21"/>
      <c r="BI1330" s="21"/>
      <c r="BJ1330" s="23"/>
      <c r="BK1330" s="21"/>
      <c r="BL1330" s="21"/>
      <c r="BM1330" s="21"/>
    </row>
    <row r="1331" s="24" customFormat="true" ht="13.2" hidden="false" customHeight="false" outlineLevel="0" collapsed="false">
      <c r="A1331" s="12" t="n">
        <v>3133</v>
      </c>
      <c r="B1331" s="12" t="s">
        <v>319</v>
      </c>
      <c r="C1331" s="13" t="s">
        <v>79</v>
      </c>
      <c r="D1331" s="13" t="s">
        <v>105</v>
      </c>
      <c r="E1331" s="13" t="s">
        <v>209</v>
      </c>
      <c r="F1331" s="30" t="s">
        <v>82</v>
      </c>
      <c r="G1331" s="12" t="s">
        <v>83</v>
      </c>
      <c r="H1331" s="13" t="s">
        <v>84</v>
      </c>
      <c r="I1331" s="14" t="s">
        <v>320</v>
      </c>
      <c r="J1331" s="15" t="s">
        <v>321</v>
      </c>
      <c r="K1331" s="31" t="s">
        <v>139</v>
      </c>
      <c r="L1331" s="32" t="s">
        <v>112</v>
      </c>
      <c r="M1331" s="13" t="s">
        <v>113</v>
      </c>
      <c r="N1331" s="33" t="n">
        <v>39049</v>
      </c>
      <c r="O1331" s="21"/>
      <c r="P1331" s="26"/>
      <c r="Q1331" s="26"/>
      <c r="R1331" s="20"/>
      <c r="S1331" s="20"/>
      <c r="T1331" s="20"/>
      <c r="U1331" s="20"/>
      <c r="V1331" s="20"/>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1"/>
      <c r="BH1331" s="21"/>
      <c r="BI1331" s="21"/>
      <c r="BJ1331" s="23"/>
      <c r="BK1331" s="21"/>
      <c r="BL1331" s="21"/>
      <c r="BM1331" s="21"/>
    </row>
    <row r="1332" s="24" customFormat="true" ht="13.2" hidden="false" customHeight="false" outlineLevel="0" collapsed="false">
      <c r="A1332" s="12" t="n">
        <v>3133</v>
      </c>
      <c r="B1332" s="12" t="s">
        <v>319</v>
      </c>
      <c r="C1332" s="13" t="s">
        <v>79</v>
      </c>
      <c r="D1332" s="13" t="s">
        <v>105</v>
      </c>
      <c r="E1332" s="13" t="s">
        <v>209</v>
      </c>
      <c r="F1332" s="30" t="s">
        <v>82</v>
      </c>
      <c r="G1332" s="12" t="s">
        <v>83</v>
      </c>
      <c r="H1332" s="13" t="s">
        <v>84</v>
      </c>
      <c r="I1332" s="14" t="s">
        <v>320</v>
      </c>
      <c r="J1332" s="15" t="s">
        <v>321</v>
      </c>
      <c r="K1332" s="31" t="s">
        <v>139</v>
      </c>
      <c r="L1332" s="32" t="s">
        <v>112</v>
      </c>
      <c r="M1332" s="13" t="s">
        <v>113</v>
      </c>
      <c r="N1332" s="33" t="n">
        <v>39141</v>
      </c>
      <c r="O1332" s="21"/>
      <c r="P1332" s="26"/>
      <c r="Q1332" s="26"/>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3"/>
      <c r="BK1332" s="21"/>
      <c r="BL1332" s="21"/>
      <c r="BM1332" s="21"/>
    </row>
    <row r="1333" s="24" customFormat="true" ht="13.2" hidden="false" customHeight="false" outlineLevel="0" collapsed="false">
      <c r="A1333" s="12" t="n">
        <v>3133</v>
      </c>
      <c r="B1333" s="12" t="s">
        <v>319</v>
      </c>
      <c r="C1333" s="13" t="s">
        <v>79</v>
      </c>
      <c r="D1333" s="13" t="s">
        <v>105</v>
      </c>
      <c r="E1333" s="13" t="s">
        <v>209</v>
      </c>
      <c r="F1333" s="30" t="s">
        <v>82</v>
      </c>
      <c r="G1333" s="12" t="s">
        <v>83</v>
      </c>
      <c r="H1333" s="13" t="s">
        <v>84</v>
      </c>
      <c r="I1333" s="14" t="s">
        <v>320</v>
      </c>
      <c r="J1333" s="15" t="s">
        <v>321</v>
      </c>
      <c r="K1333" s="31" t="s">
        <v>139</v>
      </c>
      <c r="L1333" s="32" t="s">
        <v>112</v>
      </c>
      <c r="M1333" s="13" t="s">
        <v>113</v>
      </c>
      <c r="N1333" s="33" t="n">
        <v>39230</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1"/>
      <c r="BH1333" s="21"/>
      <c r="BI1333" s="21"/>
      <c r="BJ1333" s="23"/>
      <c r="BK1333" s="21"/>
      <c r="BL1333" s="21"/>
      <c r="BM1333" s="21"/>
    </row>
    <row r="1334" s="24" customFormat="true" ht="13.2" hidden="false" customHeight="false" outlineLevel="0" collapsed="false">
      <c r="A1334" s="12" t="n">
        <v>3133</v>
      </c>
      <c r="B1334" s="12" t="s">
        <v>319</v>
      </c>
      <c r="C1334" s="13" t="s">
        <v>79</v>
      </c>
      <c r="D1334" s="13" t="s">
        <v>105</v>
      </c>
      <c r="E1334" s="13" t="s">
        <v>209</v>
      </c>
      <c r="F1334" s="30" t="s">
        <v>82</v>
      </c>
      <c r="G1334" s="12" t="s">
        <v>83</v>
      </c>
      <c r="H1334" s="13" t="s">
        <v>84</v>
      </c>
      <c r="I1334" s="14" t="s">
        <v>320</v>
      </c>
      <c r="J1334" s="15" t="s">
        <v>321</v>
      </c>
      <c r="K1334" s="31" t="s">
        <v>139</v>
      </c>
      <c r="L1334" s="32" t="s">
        <v>112</v>
      </c>
      <c r="M1334" s="13" t="s">
        <v>113</v>
      </c>
      <c r="N1334" s="33" t="n">
        <v>39322</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1"/>
      <c r="BH1334" s="21"/>
      <c r="BI1334" s="21"/>
      <c r="BJ1334" s="23"/>
      <c r="BK1334" s="21"/>
      <c r="BL1334" s="21"/>
      <c r="BM1334" s="21"/>
    </row>
    <row r="1335" s="24" customFormat="true" ht="13.2" hidden="false" customHeight="false" outlineLevel="0" collapsed="false">
      <c r="A1335" s="12" t="n">
        <v>3133</v>
      </c>
      <c r="B1335" s="12" t="s">
        <v>319</v>
      </c>
      <c r="C1335" s="13" t="s">
        <v>79</v>
      </c>
      <c r="D1335" s="13" t="s">
        <v>105</v>
      </c>
      <c r="E1335" s="13" t="s">
        <v>209</v>
      </c>
      <c r="F1335" s="30" t="s">
        <v>82</v>
      </c>
      <c r="G1335" s="12" t="s">
        <v>83</v>
      </c>
      <c r="H1335" s="13" t="s">
        <v>84</v>
      </c>
      <c r="I1335" s="14" t="s">
        <v>320</v>
      </c>
      <c r="J1335" s="15" t="s">
        <v>321</v>
      </c>
      <c r="K1335" s="31" t="s">
        <v>139</v>
      </c>
      <c r="L1335" s="32" t="s">
        <v>112</v>
      </c>
      <c r="M1335" s="13" t="s">
        <v>113</v>
      </c>
      <c r="N1335" s="33" t="n">
        <v>39414</v>
      </c>
      <c r="O1335" s="21"/>
      <c r="P1335" s="26"/>
      <c r="Q1335" s="26"/>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1"/>
      <c r="BH1335" s="21"/>
      <c r="BI1335" s="21"/>
      <c r="BJ1335" s="23"/>
      <c r="BK1335" s="21"/>
      <c r="BL1335" s="21"/>
      <c r="BM1335" s="21"/>
    </row>
    <row r="1336" s="24" customFormat="true" ht="13.2" hidden="false" customHeight="false" outlineLevel="0" collapsed="false">
      <c r="A1336" s="12" t="n">
        <v>3133</v>
      </c>
      <c r="B1336" s="12" t="s">
        <v>319</v>
      </c>
      <c r="C1336" s="13" t="s">
        <v>79</v>
      </c>
      <c r="D1336" s="13" t="s">
        <v>105</v>
      </c>
      <c r="E1336" s="13" t="s">
        <v>209</v>
      </c>
      <c r="F1336" s="30" t="s">
        <v>82</v>
      </c>
      <c r="G1336" s="12" t="s">
        <v>83</v>
      </c>
      <c r="H1336" s="13" t="s">
        <v>84</v>
      </c>
      <c r="I1336" s="14" t="s">
        <v>320</v>
      </c>
      <c r="J1336" s="15" t="s">
        <v>321</v>
      </c>
      <c r="K1336" s="31" t="s">
        <v>139</v>
      </c>
      <c r="L1336" s="32" t="s">
        <v>112</v>
      </c>
      <c r="M1336" s="13" t="s">
        <v>113</v>
      </c>
      <c r="N1336" s="33" t="n">
        <v>39506</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1"/>
      <c r="BH1336" s="21"/>
      <c r="BI1336" s="21"/>
      <c r="BJ1336" s="23"/>
      <c r="BK1336" s="21"/>
      <c r="BL1336" s="21"/>
      <c r="BM1336" s="21"/>
    </row>
    <row r="1337" s="24" customFormat="true" ht="13.2" hidden="false" customHeight="false" outlineLevel="0" collapsed="false">
      <c r="A1337" s="12" t="n">
        <v>3133</v>
      </c>
      <c r="B1337" s="12" t="s">
        <v>319</v>
      </c>
      <c r="C1337" s="13" t="s">
        <v>79</v>
      </c>
      <c r="D1337" s="13" t="s">
        <v>105</v>
      </c>
      <c r="E1337" s="13" t="s">
        <v>209</v>
      </c>
      <c r="F1337" s="30" t="s">
        <v>82</v>
      </c>
      <c r="G1337" s="12" t="s">
        <v>83</v>
      </c>
      <c r="H1337" s="13" t="s">
        <v>84</v>
      </c>
      <c r="I1337" s="14" t="s">
        <v>320</v>
      </c>
      <c r="J1337" s="15" t="s">
        <v>321</v>
      </c>
      <c r="K1337" s="31" t="s">
        <v>139</v>
      </c>
      <c r="L1337" s="32" t="s">
        <v>112</v>
      </c>
      <c r="M1337" s="13" t="s">
        <v>113</v>
      </c>
      <c r="N1337" s="33" t="n">
        <v>39596</v>
      </c>
      <c r="O1337" s="21"/>
      <c r="P1337" s="26"/>
      <c r="Q1337" s="26"/>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1"/>
      <c r="BH1337" s="21"/>
      <c r="BI1337" s="21"/>
      <c r="BJ1337" s="23"/>
      <c r="BK1337" s="21"/>
      <c r="BL1337" s="21"/>
      <c r="BM1337" s="21"/>
    </row>
    <row r="1338" s="24" customFormat="true" ht="13.2" hidden="false" customHeight="false" outlineLevel="0" collapsed="false">
      <c r="A1338" s="12" t="n">
        <v>3133</v>
      </c>
      <c r="B1338" s="12" t="s">
        <v>319</v>
      </c>
      <c r="C1338" s="13" t="s">
        <v>79</v>
      </c>
      <c r="D1338" s="13" t="s">
        <v>105</v>
      </c>
      <c r="E1338" s="13" t="s">
        <v>209</v>
      </c>
      <c r="F1338" s="30" t="s">
        <v>82</v>
      </c>
      <c r="G1338" s="12" t="s">
        <v>83</v>
      </c>
      <c r="H1338" s="13" t="s">
        <v>84</v>
      </c>
      <c r="I1338" s="14" t="s">
        <v>320</v>
      </c>
      <c r="J1338" s="15" t="s">
        <v>321</v>
      </c>
      <c r="K1338" s="31" t="s">
        <v>139</v>
      </c>
      <c r="L1338" s="32" t="s">
        <v>112</v>
      </c>
      <c r="M1338" s="13" t="s">
        <v>113</v>
      </c>
      <c r="N1338" s="33" t="n">
        <v>39688</v>
      </c>
      <c r="O1338" s="21"/>
      <c r="P1338" s="26"/>
      <c r="Q1338" s="26"/>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1"/>
      <c r="BH1338" s="21"/>
      <c r="BI1338" s="21"/>
      <c r="BJ1338" s="23"/>
      <c r="BK1338" s="21"/>
      <c r="BL1338" s="21"/>
      <c r="BM1338" s="21"/>
    </row>
    <row r="1339" s="24" customFormat="true" ht="13.2" hidden="false" customHeight="false" outlineLevel="0" collapsed="false">
      <c r="A1339" s="12" t="n">
        <v>3133</v>
      </c>
      <c r="B1339" s="12" t="s">
        <v>319</v>
      </c>
      <c r="C1339" s="13" t="s">
        <v>79</v>
      </c>
      <c r="D1339" s="13" t="s">
        <v>105</v>
      </c>
      <c r="E1339" s="13" t="s">
        <v>209</v>
      </c>
      <c r="F1339" s="30" t="s">
        <v>82</v>
      </c>
      <c r="G1339" s="12" t="s">
        <v>83</v>
      </c>
      <c r="H1339" s="13" t="s">
        <v>84</v>
      </c>
      <c r="I1339" s="14" t="s">
        <v>320</v>
      </c>
      <c r="J1339" s="15" t="s">
        <v>321</v>
      </c>
      <c r="K1339" s="31" t="s">
        <v>139</v>
      </c>
      <c r="L1339" s="32" t="s">
        <v>112</v>
      </c>
      <c r="M1339" s="13" t="s">
        <v>113</v>
      </c>
      <c r="N1339" s="33" t="n">
        <v>39780</v>
      </c>
      <c r="O1339" s="21"/>
      <c r="P1339" s="26" t="n">
        <v>39772</v>
      </c>
      <c r="Q1339" s="26" t="n">
        <v>39749</v>
      </c>
      <c r="R1339" s="20"/>
      <c r="S1339" s="20" t="n">
        <v>0.5</v>
      </c>
      <c r="T1339" s="20" t="n">
        <v>25</v>
      </c>
      <c r="U1339" s="20" t="n">
        <v>1126</v>
      </c>
      <c r="V1339" s="20" t="n">
        <v>260</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1"/>
      <c r="BH1339" s="21"/>
      <c r="BI1339" s="21"/>
      <c r="BJ1339" s="23" t="n">
        <v>39871</v>
      </c>
      <c r="BK1339" s="21" t="s">
        <v>114</v>
      </c>
      <c r="BL1339" s="21"/>
      <c r="BM1339" s="21"/>
    </row>
    <row r="1340" s="24" customFormat="true" ht="13.2" hidden="false" customHeight="false" outlineLevel="0" collapsed="false">
      <c r="A1340" s="12" t="n">
        <v>3133</v>
      </c>
      <c r="B1340" s="12" t="s">
        <v>319</v>
      </c>
      <c r="C1340" s="13" t="s">
        <v>79</v>
      </c>
      <c r="D1340" s="13" t="s">
        <v>105</v>
      </c>
      <c r="E1340" s="13" t="s">
        <v>209</v>
      </c>
      <c r="F1340" s="30" t="s">
        <v>82</v>
      </c>
      <c r="G1340" s="12" t="s">
        <v>83</v>
      </c>
      <c r="H1340" s="13" t="s">
        <v>84</v>
      </c>
      <c r="I1340" s="14" t="s">
        <v>320</v>
      </c>
      <c r="J1340" s="15" t="s">
        <v>321</v>
      </c>
      <c r="K1340" s="31" t="s">
        <v>139</v>
      </c>
      <c r="L1340" s="32" t="s">
        <v>112</v>
      </c>
      <c r="M1340" s="13" t="s">
        <v>113</v>
      </c>
      <c r="N1340" s="33" t="n">
        <v>39872</v>
      </c>
      <c r="O1340" s="21"/>
      <c r="P1340" s="26" t="n">
        <v>39867</v>
      </c>
      <c r="Q1340" s="26" t="n">
        <v>39838</v>
      </c>
      <c r="R1340" s="20"/>
      <c r="S1340" s="20" t="n">
        <v>1.8</v>
      </c>
      <c r="T1340" s="20" t="n">
        <v>39</v>
      </c>
      <c r="U1340" s="20" t="n">
        <v>1182</v>
      </c>
      <c r="V1340" s="20" t="n">
        <v>400</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1"/>
      <c r="BH1340" s="21"/>
      <c r="BI1340" s="21"/>
      <c r="BJ1340" s="23" t="n">
        <v>39889</v>
      </c>
      <c r="BK1340" s="21" t="s">
        <v>114</v>
      </c>
      <c r="BL1340" s="21"/>
      <c r="BM1340" s="21"/>
    </row>
    <row r="1341" s="24" customFormat="true" ht="13.2" hidden="false" customHeight="false" outlineLevel="0" collapsed="false">
      <c r="A1341" s="12" t="n">
        <v>3133</v>
      </c>
      <c r="B1341" s="12" t="s">
        <v>319</v>
      </c>
      <c r="C1341" s="13" t="s">
        <v>79</v>
      </c>
      <c r="D1341" s="13" t="s">
        <v>105</v>
      </c>
      <c r="E1341" s="13" t="s">
        <v>209</v>
      </c>
      <c r="F1341" s="30" t="s">
        <v>82</v>
      </c>
      <c r="G1341" s="12" t="s">
        <v>83</v>
      </c>
      <c r="H1341" s="13" t="s">
        <v>84</v>
      </c>
      <c r="I1341" s="14" t="s">
        <v>320</v>
      </c>
      <c r="J1341" s="15" t="s">
        <v>321</v>
      </c>
      <c r="K1341" s="31" t="s">
        <v>139</v>
      </c>
      <c r="L1341" s="32" t="s">
        <v>112</v>
      </c>
      <c r="M1341" s="13" t="s">
        <v>113</v>
      </c>
      <c r="N1341" s="33" t="n">
        <v>39961</v>
      </c>
      <c r="O1341" s="21"/>
      <c r="P1341" s="26" t="n">
        <v>39959</v>
      </c>
      <c r="Q1341" s="26" t="n">
        <v>39926</v>
      </c>
      <c r="R1341" s="20"/>
      <c r="S1341" s="20" t="n">
        <v>0.5</v>
      </c>
      <c r="T1341" s="20" t="n">
        <v>25</v>
      </c>
      <c r="U1341" s="20" t="n">
        <v>927</v>
      </c>
      <c r="V1341" s="20" t="n">
        <v>360</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3" t="n">
        <v>39972</v>
      </c>
      <c r="BK1341" s="21" t="s">
        <v>114</v>
      </c>
      <c r="BL1341" s="21"/>
      <c r="BM1341" s="21"/>
    </row>
    <row r="1342" s="24" customFormat="true" ht="13.2" hidden="false" customHeight="false" outlineLevel="0" collapsed="false">
      <c r="A1342" s="12" t="n">
        <v>3133</v>
      </c>
      <c r="B1342" s="12" t="s">
        <v>319</v>
      </c>
      <c r="C1342" s="13" t="s">
        <v>79</v>
      </c>
      <c r="D1342" s="13" t="s">
        <v>105</v>
      </c>
      <c r="E1342" s="13" t="s">
        <v>209</v>
      </c>
      <c r="F1342" s="30" t="s">
        <v>82</v>
      </c>
      <c r="G1342" s="12" t="s">
        <v>83</v>
      </c>
      <c r="H1342" s="13" t="s">
        <v>84</v>
      </c>
      <c r="I1342" s="14" t="s">
        <v>320</v>
      </c>
      <c r="J1342" s="15" t="s">
        <v>321</v>
      </c>
      <c r="K1342" s="31" t="s">
        <v>139</v>
      </c>
      <c r="L1342" s="32" t="s">
        <v>112</v>
      </c>
      <c r="M1342" s="13" t="s">
        <v>113</v>
      </c>
      <c r="N1342" s="33" t="n">
        <v>40053</v>
      </c>
      <c r="O1342" s="21"/>
      <c r="P1342" s="26" t="n">
        <v>40049</v>
      </c>
      <c r="Q1342" s="26" t="n">
        <v>40019</v>
      </c>
      <c r="R1342" s="20"/>
      <c r="S1342" s="20" t="n">
        <v>28</v>
      </c>
      <c r="T1342" s="20" t="n">
        <v>7</v>
      </c>
      <c r="U1342" s="20" t="n">
        <v>1256</v>
      </c>
      <c r="V1342" s="20" t="n">
        <v>320</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1"/>
      <c r="BH1342" s="21"/>
      <c r="BI1342" s="21"/>
      <c r="BJ1342" s="23" t="n">
        <v>40070</v>
      </c>
      <c r="BK1342" s="21" t="s">
        <v>114</v>
      </c>
      <c r="BL1342" s="21"/>
      <c r="BM1342" s="21"/>
    </row>
    <row r="1343" s="24" customFormat="true" ht="13.2" hidden="false" customHeight="false" outlineLevel="0" collapsed="false">
      <c r="A1343" s="12" t="n">
        <v>3133</v>
      </c>
      <c r="B1343" s="12" t="s">
        <v>319</v>
      </c>
      <c r="C1343" s="13" t="s">
        <v>79</v>
      </c>
      <c r="D1343" s="13" t="s">
        <v>105</v>
      </c>
      <c r="E1343" s="13" t="s">
        <v>209</v>
      </c>
      <c r="F1343" s="30" t="s">
        <v>82</v>
      </c>
      <c r="G1343" s="12" t="s">
        <v>83</v>
      </c>
      <c r="H1343" s="13" t="s">
        <v>84</v>
      </c>
      <c r="I1343" s="14" t="s">
        <v>320</v>
      </c>
      <c r="J1343" s="15" t="s">
        <v>321</v>
      </c>
      <c r="K1343" s="31" t="s">
        <v>139</v>
      </c>
      <c r="L1343" s="32" t="s">
        <v>112</v>
      </c>
      <c r="M1343" s="13" t="s">
        <v>113</v>
      </c>
      <c r="N1343" s="33" t="n">
        <v>40145</v>
      </c>
      <c r="O1343" s="21"/>
      <c r="P1343" s="26" t="n">
        <v>40140</v>
      </c>
      <c r="Q1343" s="26" t="n">
        <v>40113</v>
      </c>
      <c r="R1343" s="20"/>
      <c r="S1343" s="20" t="n">
        <v>0.9</v>
      </c>
      <c r="T1343" s="20" t="n">
        <v>34</v>
      </c>
      <c r="U1343" s="20" t="n">
        <v>1090</v>
      </c>
      <c r="V1343" s="20" t="n">
        <v>320</v>
      </c>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1"/>
      <c r="BH1343" s="21"/>
      <c r="BI1343" s="21"/>
      <c r="BJ1343" s="23" t="n">
        <v>40156</v>
      </c>
      <c r="BK1343" s="21" t="s">
        <v>114</v>
      </c>
      <c r="BL1343" s="21"/>
      <c r="BM1343" s="21"/>
    </row>
    <row r="1344" s="24" customFormat="true" ht="13.2" hidden="false" customHeight="false" outlineLevel="0" collapsed="false">
      <c r="A1344" s="12" t="n">
        <v>3133</v>
      </c>
      <c r="B1344" s="12" t="s">
        <v>319</v>
      </c>
      <c r="C1344" s="13" t="s">
        <v>79</v>
      </c>
      <c r="D1344" s="13" t="s">
        <v>105</v>
      </c>
      <c r="E1344" s="13" t="s">
        <v>209</v>
      </c>
      <c r="F1344" s="30" t="s">
        <v>82</v>
      </c>
      <c r="G1344" s="12" t="s">
        <v>83</v>
      </c>
      <c r="H1344" s="13" t="s">
        <v>84</v>
      </c>
      <c r="I1344" s="14" t="s">
        <v>320</v>
      </c>
      <c r="J1344" s="15" t="s">
        <v>321</v>
      </c>
      <c r="K1344" s="31" t="s">
        <v>139</v>
      </c>
      <c r="L1344" s="32" t="s">
        <v>112</v>
      </c>
      <c r="M1344" s="13" t="s">
        <v>113</v>
      </c>
      <c r="N1344" s="33" t="n">
        <v>40237</v>
      </c>
      <c r="O1344" s="21"/>
      <c r="P1344" s="26" t="n">
        <v>40318</v>
      </c>
      <c r="Q1344" s="26" t="n">
        <v>40286</v>
      </c>
      <c r="R1344" s="20"/>
      <c r="S1344" s="20" t="n">
        <v>0.2</v>
      </c>
      <c r="T1344" s="20" t="n">
        <v>39</v>
      </c>
      <c r="U1344" s="20" t="n">
        <v>1115</v>
      </c>
      <c r="V1344" s="20" t="n">
        <v>300</v>
      </c>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1"/>
      <c r="BH1344" s="21"/>
      <c r="BI1344" s="21"/>
      <c r="BJ1344" s="23" t="n">
        <v>40423</v>
      </c>
      <c r="BK1344" s="21" t="s">
        <v>134</v>
      </c>
      <c r="BL1344" s="21"/>
      <c r="BM1344" s="21"/>
    </row>
    <row r="1345" s="24" customFormat="true" ht="13.2" hidden="false" customHeight="false" outlineLevel="0" collapsed="false">
      <c r="A1345" s="12" t="n">
        <v>3133</v>
      </c>
      <c r="B1345" s="12" t="s">
        <v>319</v>
      </c>
      <c r="C1345" s="13" t="s">
        <v>79</v>
      </c>
      <c r="D1345" s="13" t="s">
        <v>105</v>
      </c>
      <c r="E1345" s="13" t="s">
        <v>209</v>
      </c>
      <c r="F1345" s="30" t="s">
        <v>82</v>
      </c>
      <c r="G1345" s="12" t="s">
        <v>83</v>
      </c>
      <c r="H1345" s="13" t="s">
        <v>84</v>
      </c>
      <c r="I1345" s="14" t="s">
        <v>320</v>
      </c>
      <c r="J1345" s="15" t="s">
        <v>321</v>
      </c>
      <c r="K1345" s="31" t="s">
        <v>139</v>
      </c>
      <c r="L1345" s="32" t="s">
        <v>112</v>
      </c>
      <c r="M1345" s="13" t="s">
        <v>113</v>
      </c>
      <c r="N1345" s="33" t="n">
        <v>40326</v>
      </c>
      <c r="O1345" s="21"/>
      <c r="P1345" s="26" t="n">
        <v>40413</v>
      </c>
      <c r="Q1345" s="26" t="n">
        <v>40388</v>
      </c>
      <c r="R1345" s="20"/>
      <c r="S1345" s="20" t="n">
        <v>11</v>
      </c>
      <c r="T1345" s="20" t="n">
        <v>8</v>
      </c>
      <c r="U1345" s="20" t="n">
        <v>1153</v>
      </c>
      <c r="V1345" s="20" t="n">
        <v>360</v>
      </c>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1"/>
      <c r="BH1345" s="21"/>
      <c r="BI1345" s="21"/>
      <c r="BJ1345" s="23" t="n">
        <v>40511</v>
      </c>
      <c r="BK1345" s="21" t="s">
        <v>325</v>
      </c>
      <c r="BL1345" s="21"/>
      <c r="BM1345" s="21"/>
    </row>
    <row r="1346" s="24" customFormat="true" ht="13.2" hidden="false" customHeight="false" outlineLevel="0" collapsed="false">
      <c r="A1346" s="12" t="n">
        <v>3133</v>
      </c>
      <c r="B1346" s="12" t="s">
        <v>319</v>
      </c>
      <c r="C1346" s="13" t="s">
        <v>79</v>
      </c>
      <c r="D1346" s="13" t="s">
        <v>105</v>
      </c>
      <c r="E1346" s="13" t="s">
        <v>209</v>
      </c>
      <c r="F1346" s="30" t="s">
        <v>82</v>
      </c>
      <c r="G1346" s="12" t="s">
        <v>83</v>
      </c>
      <c r="H1346" s="13" t="s">
        <v>84</v>
      </c>
      <c r="I1346" s="14" t="s">
        <v>320</v>
      </c>
      <c r="J1346" s="15" t="s">
        <v>321</v>
      </c>
      <c r="K1346" s="31" t="s">
        <v>139</v>
      </c>
      <c r="L1346" s="32" t="s">
        <v>112</v>
      </c>
      <c r="M1346" s="13" t="s">
        <v>113</v>
      </c>
      <c r="N1346" s="33" t="n">
        <v>40418</v>
      </c>
      <c r="O1346" s="21"/>
      <c r="P1346" s="26" t="n">
        <v>40499</v>
      </c>
      <c r="Q1346" s="26" t="n">
        <v>40474</v>
      </c>
      <c r="R1346" s="20"/>
      <c r="S1346" s="20" t="n">
        <v>1.1</v>
      </c>
      <c r="T1346" s="20" t="n">
        <v>7</v>
      </c>
      <c r="U1346" s="20" t="n">
        <v>1112</v>
      </c>
      <c r="V1346" s="20" t="n">
        <v>360</v>
      </c>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1"/>
      <c r="BH1346" s="21"/>
      <c r="BI1346" s="21"/>
      <c r="BJ1346" s="23" t="n">
        <v>40913</v>
      </c>
      <c r="BK1346" s="37" t="s">
        <v>325</v>
      </c>
      <c r="BL1346" s="21"/>
      <c r="BM1346" s="21"/>
    </row>
    <row r="1347" s="24" customFormat="true" ht="13.2" hidden="false" customHeight="false" outlineLevel="0" collapsed="false">
      <c r="A1347" s="12" t="n">
        <v>3133</v>
      </c>
      <c r="B1347" s="12" t="s">
        <v>319</v>
      </c>
      <c r="C1347" s="13" t="s">
        <v>79</v>
      </c>
      <c r="D1347" s="13" t="s">
        <v>105</v>
      </c>
      <c r="E1347" s="13" t="s">
        <v>209</v>
      </c>
      <c r="F1347" s="30" t="s">
        <v>82</v>
      </c>
      <c r="G1347" s="12" t="s">
        <v>83</v>
      </c>
      <c r="H1347" s="13" t="s">
        <v>84</v>
      </c>
      <c r="I1347" s="14" t="s">
        <v>320</v>
      </c>
      <c r="J1347" s="15" t="s">
        <v>321</v>
      </c>
      <c r="K1347" s="31" t="s">
        <v>139</v>
      </c>
      <c r="L1347" s="32" t="s">
        <v>112</v>
      </c>
      <c r="M1347" s="13" t="s">
        <v>113</v>
      </c>
      <c r="N1347" s="33" t="n">
        <v>40510</v>
      </c>
      <c r="O1347" s="21"/>
      <c r="P1347" s="26" t="n">
        <v>40605</v>
      </c>
      <c r="Q1347" s="26" t="n">
        <v>40571</v>
      </c>
      <c r="R1347" s="20"/>
      <c r="S1347" s="20" t="n">
        <v>2.7</v>
      </c>
      <c r="T1347" s="20" t="n">
        <v>14</v>
      </c>
      <c r="U1347" s="20" t="n">
        <v>1035</v>
      </c>
      <c r="V1347" s="20" t="n">
        <v>240</v>
      </c>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1"/>
      <c r="BH1347" s="21"/>
      <c r="BI1347" s="21"/>
      <c r="BJ1347" s="23" t="n">
        <v>40913</v>
      </c>
      <c r="BK1347" s="37" t="s">
        <v>325</v>
      </c>
      <c r="BL1347" s="21"/>
      <c r="BM1347" s="21"/>
    </row>
    <row r="1348" s="24" customFormat="true" ht="13.2" hidden="false" customHeight="false" outlineLevel="0" collapsed="false">
      <c r="A1348" s="12" t="n">
        <v>3133</v>
      </c>
      <c r="B1348" s="12" t="s">
        <v>319</v>
      </c>
      <c r="C1348" s="13" t="s">
        <v>79</v>
      </c>
      <c r="D1348" s="13" t="s">
        <v>105</v>
      </c>
      <c r="E1348" s="13" t="s">
        <v>209</v>
      </c>
      <c r="F1348" s="30" t="s">
        <v>82</v>
      </c>
      <c r="G1348" s="12" t="s">
        <v>83</v>
      </c>
      <c r="H1348" s="13" t="s">
        <v>84</v>
      </c>
      <c r="I1348" s="14" t="s">
        <v>320</v>
      </c>
      <c r="J1348" s="15" t="s">
        <v>321</v>
      </c>
      <c r="K1348" s="31" t="s">
        <v>139</v>
      </c>
      <c r="L1348" s="32" t="s">
        <v>112</v>
      </c>
      <c r="M1348" s="13" t="s">
        <v>113</v>
      </c>
      <c r="N1348" s="33" t="n">
        <v>40602</v>
      </c>
      <c r="O1348" s="21"/>
      <c r="P1348" s="26" t="n">
        <v>40681</v>
      </c>
      <c r="Q1348" s="26" t="n">
        <v>40650</v>
      </c>
      <c r="R1348" s="20"/>
      <c r="S1348" s="20" t="n">
        <v>3.6</v>
      </c>
      <c r="T1348" s="20" t="n">
        <v>11</v>
      </c>
      <c r="U1348" s="20" t="n">
        <v>923</v>
      </c>
      <c r="V1348" s="20" t="n">
        <v>300</v>
      </c>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1"/>
      <c r="BH1348" s="21"/>
      <c r="BI1348" s="21"/>
      <c r="BJ1348" s="23" t="n">
        <v>40969</v>
      </c>
      <c r="BK1348" s="21" t="s">
        <v>325</v>
      </c>
      <c r="BL1348" s="21"/>
      <c r="BM1348" s="21"/>
    </row>
    <row r="1349" s="24" customFormat="true" ht="13.2" hidden="false" customHeight="false" outlineLevel="0" collapsed="false">
      <c r="A1349" s="12" t="n">
        <v>3133</v>
      </c>
      <c r="B1349" s="12" t="s">
        <v>319</v>
      </c>
      <c r="C1349" s="13" t="s">
        <v>79</v>
      </c>
      <c r="D1349" s="13" t="s">
        <v>105</v>
      </c>
      <c r="E1349" s="13" t="s">
        <v>209</v>
      </c>
      <c r="F1349" s="30" t="s">
        <v>82</v>
      </c>
      <c r="G1349" s="12" t="s">
        <v>83</v>
      </c>
      <c r="H1349" s="13" t="s">
        <v>84</v>
      </c>
      <c r="I1349" s="14" t="s">
        <v>320</v>
      </c>
      <c r="J1349" s="15" t="s">
        <v>321</v>
      </c>
      <c r="K1349" s="31" t="s">
        <v>139</v>
      </c>
      <c r="L1349" s="32" t="s">
        <v>112</v>
      </c>
      <c r="M1349" s="13" t="s">
        <v>113</v>
      </c>
      <c r="N1349" s="33" t="n">
        <v>40691</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1"/>
      <c r="BH1349" s="21"/>
      <c r="BI1349" s="21"/>
      <c r="BJ1349" s="23"/>
      <c r="BK1349" s="21"/>
      <c r="BL1349" s="21"/>
      <c r="BM1349" s="21"/>
    </row>
    <row r="1350" s="24" customFormat="true" ht="13.2" hidden="false" customHeight="false" outlineLevel="0" collapsed="false">
      <c r="A1350" s="12" t="n">
        <v>3133</v>
      </c>
      <c r="B1350" s="12" t="s">
        <v>319</v>
      </c>
      <c r="C1350" s="13" t="s">
        <v>79</v>
      </c>
      <c r="D1350" s="13" t="s">
        <v>105</v>
      </c>
      <c r="E1350" s="13" t="s">
        <v>209</v>
      </c>
      <c r="F1350" s="30" t="s">
        <v>82</v>
      </c>
      <c r="G1350" s="12" t="s">
        <v>83</v>
      </c>
      <c r="H1350" s="13" t="s">
        <v>84</v>
      </c>
      <c r="I1350" s="14" t="s">
        <v>320</v>
      </c>
      <c r="J1350" s="15" t="s">
        <v>321</v>
      </c>
      <c r="K1350" s="31" t="s">
        <v>139</v>
      </c>
      <c r="L1350" s="32" t="s">
        <v>112</v>
      </c>
      <c r="M1350" s="13" t="s">
        <v>113</v>
      </c>
      <c r="N1350" s="33" t="n">
        <v>40783</v>
      </c>
      <c r="O1350" s="21"/>
      <c r="P1350" s="26" t="n">
        <v>40777</v>
      </c>
      <c r="Q1350" s="26" t="n">
        <v>40754</v>
      </c>
      <c r="R1350" s="20"/>
      <c r="S1350" s="20" t="n">
        <v>4.9</v>
      </c>
      <c r="T1350" s="20" t="n">
        <v>14</v>
      </c>
      <c r="U1350" s="20" t="n">
        <v>1049</v>
      </c>
      <c r="V1350" s="20" t="n">
        <v>240</v>
      </c>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3" t="n">
        <v>41123</v>
      </c>
      <c r="BK1350" s="37" t="s">
        <v>325</v>
      </c>
      <c r="BL1350" s="21"/>
      <c r="BM1350" s="21"/>
    </row>
    <row r="1351" s="24" customFormat="true" ht="13.2" hidden="false" customHeight="false" outlineLevel="0" collapsed="false">
      <c r="A1351" s="12" t="n">
        <v>3133</v>
      </c>
      <c r="B1351" s="12" t="s">
        <v>319</v>
      </c>
      <c r="C1351" s="13" t="s">
        <v>79</v>
      </c>
      <c r="D1351" s="13" t="s">
        <v>105</v>
      </c>
      <c r="E1351" s="13" t="s">
        <v>209</v>
      </c>
      <c r="F1351" s="30" t="s">
        <v>82</v>
      </c>
      <c r="G1351" s="12" t="s">
        <v>83</v>
      </c>
      <c r="H1351" s="13" t="s">
        <v>84</v>
      </c>
      <c r="I1351" s="14" t="s">
        <v>320</v>
      </c>
      <c r="J1351" s="15" t="s">
        <v>321</v>
      </c>
      <c r="K1351" s="31" t="s">
        <v>139</v>
      </c>
      <c r="L1351" s="32" t="s">
        <v>112</v>
      </c>
      <c r="M1351" s="13" t="s">
        <v>113</v>
      </c>
      <c r="N1351" s="33" t="n">
        <v>40875</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1"/>
      <c r="BH1351" s="21"/>
      <c r="BI1351" s="21"/>
      <c r="BJ1351" s="23"/>
      <c r="BK1351" s="21"/>
      <c r="BL1351" s="21"/>
      <c r="BM1351" s="21"/>
    </row>
    <row r="1352" s="24" customFormat="true" ht="13.2" hidden="false" customHeight="false" outlineLevel="0" collapsed="false">
      <c r="A1352" s="12" t="n">
        <v>3133</v>
      </c>
      <c r="B1352" s="12" t="s">
        <v>319</v>
      </c>
      <c r="C1352" s="13" t="s">
        <v>79</v>
      </c>
      <c r="D1352" s="13" t="s">
        <v>105</v>
      </c>
      <c r="E1352" s="13" t="s">
        <v>209</v>
      </c>
      <c r="F1352" s="30" t="s">
        <v>82</v>
      </c>
      <c r="G1352" s="12" t="s">
        <v>83</v>
      </c>
      <c r="H1352" s="13" t="s">
        <v>84</v>
      </c>
      <c r="I1352" s="14" t="s">
        <v>320</v>
      </c>
      <c r="J1352" s="15" t="s">
        <v>321</v>
      </c>
      <c r="K1352" s="31" t="s">
        <v>139</v>
      </c>
      <c r="L1352" s="32" t="s">
        <v>112</v>
      </c>
      <c r="M1352" s="13" t="s">
        <v>113</v>
      </c>
      <c r="N1352" s="33" t="n">
        <v>40967</v>
      </c>
      <c r="O1352" s="21"/>
      <c r="P1352" s="26" t="n">
        <v>40959</v>
      </c>
      <c r="Q1352" s="26" t="n">
        <v>40936</v>
      </c>
      <c r="R1352" s="20"/>
      <c r="S1352" s="20" t="n">
        <v>1.8</v>
      </c>
      <c r="T1352" s="20" t="n">
        <v>18</v>
      </c>
      <c r="U1352" s="20" t="n">
        <v>1202</v>
      </c>
      <c r="V1352" s="20" t="n">
        <v>440</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1"/>
      <c r="BH1352" s="21"/>
      <c r="BI1352" s="21"/>
      <c r="BJ1352" s="23" t="n">
        <v>40973</v>
      </c>
      <c r="BK1352" s="37" t="s">
        <v>325</v>
      </c>
      <c r="BL1352" s="21"/>
      <c r="BM1352" s="21"/>
    </row>
    <row r="1353" s="24" customFormat="true" ht="13.2" hidden="false" customHeight="false" outlineLevel="0" collapsed="false">
      <c r="A1353" s="12" t="n">
        <v>3133</v>
      </c>
      <c r="B1353" s="12" t="s">
        <v>319</v>
      </c>
      <c r="C1353" s="13" t="s">
        <v>79</v>
      </c>
      <c r="D1353" s="13" t="s">
        <v>105</v>
      </c>
      <c r="E1353" s="13" t="s">
        <v>209</v>
      </c>
      <c r="F1353" s="30" t="s">
        <v>82</v>
      </c>
      <c r="G1353" s="12" t="s">
        <v>83</v>
      </c>
      <c r="H1353" s="13" t="s">
        <v>84</v>
      </c>
      <c r="I1353" s="14" t="s">
        <v>320</v>
      </c>
      <c r="J1353" s="15" t="s">
        <v>321</v>
      </c>
      <c r="K1353" s="31" t="s">
        <v>139</v>
      </c>
      <c r="L1353" s="32" t="s">
        <v>112</v>
      </c>
      <c r="M1353" s="13" t="s">
        <v>113</v>
      </c>
      <c r="N1353" s="33" t="n">
        <v>41057</v>
      </c>
      <c r="O1353" s="21"/>
      <c r="P1353" s="38" t="n">
        <v>41060</v>
      </c>
      <c r="Q1353" s="38" t="n">
        <v>41032</v>
      </c>
      <c r="S1353" s="42" t="n">
        <v>3.7</v>
      </c>
      <c r="T1353" s="42" t="n">
        <v>11</v>
      </c>
      <c r="U1353" s="42" t="n">
        <v>903</v>
      </c>
      <c r="V1353" s="42" t="n">
        <v>320</v>
      </c>
      <c r="BL1353" s="21"/>
      <c r="BM1353" s="21"/>
    </row>
    <row r="1354" s="24" customFormat="true" ht="13.2" hidden="false" customHeight="false" outlineLevel="0" collapsed="false">
      <c r="A1354" s="12" t="n">
        <v>3133</v>
      </c>
      <c r="B1354" s="12" t="s">
        <v>319</v>
      </c>
      <c r="C1354" s="13" t="s">
        <v>79</v>
      </c>
      <c r="D1354" s="13" t="s">
        <v>105</v>
      </c>
      <c r="E1354" s="13" t="s">
        <v>209</v>
      </c>
      <c r="F1354" s="30" t="s">
        <v>82</v>
      </c>
      <c r="G1354" s="12" t="s">
        <v>83</v>
      </c>
      <c r="H1354" s="13" t="s">
        <v>84</v>
      </c>
      <c r="I1354" s="14" t="s">
        <v>320</v>
      </c>
      <c r="J1354" s="15" t="s">
        <v>321</v>
      </c>
      <c r="K1354" s="31" t="s">
        <v>139</v>
      </c>
      <c r="L1354" s="32" t="s">
        <v>112</v>
      </c>
      <c r="M1354" s="13" t="s">
        <v>113</v>
      </c>
      <c r="N1354" s="33" t="n">
        <v>41149</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1"/>
      <c r="BH1354" s="21"/>
      <c r="BI1354" s="21"/>
      <c r="BJ1354" s="23"/>
      <c r="BK1354" s="21"/>
      <c r="BL1354" s="21"/>
      <c r="BM1354" s="21"/>
    </row>
    <row r="1355" s="24" customFormat="true" ht="13.2" hidden="false" customHeight="false" outlineLevel="0" collapsed="false">
      <c r="A1355" s="12" t="n">
        <v>3133</v>
      </c>
      <c r="B1355" s="12" t="s">
        <v>319</v>
      </c>
      <c r="C1355" s="13" t="s">
        <v>79</v>
      </c>
      <c r="D1355" s="13" t="s">
        <v>105</v>
      </c>
      <c r="E1355" s="13" t="s">
        <v>209</v>
      </c>
      <c r="F1355" s="30" t="s">
        <v>82</v>
      </c>
      <c r="G1355" s="12" t="s">
        <v>83</v>
      </c>
      <c r="H1355" s="13" t="s">
        <v>84</v>
      </c>
      <c r="I1355" s="14" t="s">
        <v>320</v>
      </c>
      <c r="J1355" s="15" t="s">
        <v>321</v>
      </c>
      <c r="K1355" s="31" t="s">
        <v>139</v>
      </c>
      <c r="L1355" s="32" t="s">
        <v>112</v>
      </c>
      <c r="M1355" s="13" t="s">
        <v>113</v>
      </c>
      <c r="N1355" s="33" t="n">
        <v>41241</v>
      </c>
      <c r="O1355" s="21"/>
      <c r="P1355" s="26" t="n">
        <v>41218</v>
      </c>
      <c r="Q1355" s="26" t="n">
        <v>41181</v>
      </c>
      <c r="R1355" s="20"/>
      <c r="S1355" s="20" t="n">
        <v>0.4</v>
      </c>
      <c r="T1355" s="20" t="n">
        <v>17</v>
      </c>
      <c r="U1355" s="20" t="n">
        <v>1022</v>
      </c>
      <c r="V1355" s="20" t="n">
        <v>298</v>
      </c>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1"/>
      <c r="BH1355" s="21"/>
      <c r="BI1355" s="21"/>
      <c r="BJ1355" s="23" t="n">
        <v>41283</v>
      </c>
      <c r="BK1355" s="37" t="s">
        <v>329</v>
      </c>
      <c r="BL1355" s="21"/>
      <c r="BM1355" s="21"/>
    </row>
    <row r="1356" s="24" customFormat="true" ht="13.2" hidden="false" customHeight="false" outlineLevel="0" collapsed="false">
      <c r="A1356" s="12" t="n">
        <v>3133</v>
      </c>
      <c r="B1356" s="12" t="s">
        <v>319</v>
      </c>
      <c r="C1356" s="13" t="s">
        <v>79</v>
      </c>
      <c r="D1356" s="13" t="s">
        <v>105</v>
      </c>
      <c r="E1356" s="13" t="s">
        <v>209</v>
      </c>
      <c r="F1356" s="30" t="s">
        <v>82</v>
      </c>
      <c r="G1356" s="12" t="s">
        <v>83</v>
      </c>
      <c r="H1356" s="13" t="s">
        <v>84</v>
      </c>
      <c r="I1356" s="14" t="s">
        <v>320</v>
      </c>
      <c r="J1356" s="15" t="s">
        <v>321</v>
      </c>
      <c r="K1356" s="31" t="s">
        <v>139</v>
      </c>
      <c r="L1356" s="32" t="s">
        <v>112</v>
      </c>
      <c r="M1356" s="13" t="s">
        <v>113</v>
      </c>
      <c r="N1356" s="33" t="n">
        <v>41333</v>
      </c>
      <c r="O1356" s="21"/>
      <c r="P1356" s="26" t="n">
        <v>41309</v>
      </c>
      <c r="Q1356" s="26" t="n">
        <v>41265</v>
      </c>
      <c r="R1356" s="20"/>
      <c r="S1356" s="20" t="n">
        <v>1.2</v>
      </c>
      <c r="T1356" s="20" t="n">
        <v>11</v>
      </c>
      <c r="U1356" s="20" t="n">
        <v>1003</v>
      </c>
      <c r="V1356" s="20" t="n">
        <v>274</v>
      </c>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1"/>
      <c r="BH1356" s="21"/>
      <c r="BI1356" s="21"/>
      <c r="BJ1356" s="23" t="n">
        <v>41311</v>
      </c>
      <c r="BK1356" s="21" t="s">
        <v>329</v>
      </c>
      <c r="BL1356" s="21"/>
      <c r="BM1356" s="21"/>
    </row>
    <row r="1357" s="24" customFormat="true" ht="13.2" hidden="false" customHeight="false" outlineLevel="0" collapsed="false">
      <c r="A1357" s="12" t="n">
        <v>3133</v>
      </c>
      <c r="B1357" s="12" t="s">
        <v>319</v>
      </c>
      <c r="C1357" s="13" t="s">
        <v>79</v>
      </c>
      <c r="D1357" s="13" t="s">
        <v>105</v>
      </c>
      <c r="E1357" s="13" t="s">
        <v>209</v>
      </c>
      <c r="F1357" s="30" t="s">
        <v>82</v>
      </c>
      <c r="G1357" s="12" t="s">
        <v>83</v>
      </c>
      <c r="H1357" s="13" t="s">
        <v>84</v>
      </c>
      <c r="I1357" s="14" t="s">
        <v>320</v>
      </c>
      <c r="J1357" s="15" t="s">
        <v>321</v>
      </c>
      <c r="K1357" s="31" t="s">
        <v>139</v>
      </c>
      <c r="L1357" s="32" t="s">
        <v>112</v>
      </c>
      <c r="M1357" s="13" t="s">
        <v>113</v>
      </c>
      <c r="N1357" s="33" t="n">
        <v>41422</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1"/>
      <c r="BH1357" s="21"/>
      <c r="BI1357" s="21"/>
      <c r="BJ1357" s="23"/>
      <c r="BK1357" s="21"/>
      <c r="BL1357" s="21"/>
      <c r="BM1357" s="21"/>
    </row>
    <row r="1358" s="24" customFormat="true" ht="13.2" hidden="false" customHeight="false" outlineLevel="0" collapsed="false">
      <c r="A1358" s="12" t="n">
        <v>3162</v>
      </c>
      <c r="B1358" s="12" t="s">
        <v>78</v>
      </c>
      <c r="C1358" s="13" t="s">
        <v>208</v>
      </c>
      <c r="D1358" s="13" t="s">
        <v>334</v>
      </c>
      <c r="E1358" s="13" t="s">
        <v>209</v>
      </c>
      <c r="F1358" s="30" t="s">
        <v>123</v>
      </c>
      <c r="G1358" s="12" t="s">
        <v>335</v>
      </c>
      <c r="H1358" s="13" t="s">
        <v>215</v>
      </c>
      <c r="I1358" s="14" t="s">
        <v>336</v>
      </c>
      <c r="J1358" s="15" t="s">
        <v>337</v>
      </c>
      <c r="K1358" s="31" t="s">
        <v>186</v>
      </c>
      <c r="L1358" s="32" t="s">
        <v>112</v>
      </c>
      <c r="M1358" s="13" t="s">
        <v>130</v>
      </c>
      <c r="N1358" s="33" t="n">
        <v>38745</v>
      </c>
      <c r="O1358" s="21" t="s">
        <v>338</v>
      </c>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1"/>
      <c r="BH1358" s="21"/>
      <c r="BI1358" s="21"/>
      <c r="BJ1358" s="23"/>
      <c r="BK1358" s="21"/>
      <c r="BL1358" s="21"/>
      <c r="BM1358" s="21"/>
    </row>
    <row r="1359" s="24" customFormat="true" ht="13.2" hidden="false" customHeight="false" outlineLevel="0" collapsed="false">
      <c r="A1359" s="12" t="n">
        <v>3162</v>
      </c>
      <c r="B1359" s="12" t="s">
        <v>78</v>
      </c>
      <c r="C1359" s="13" t="s">
        <v>208</v>
      </c>
      <c r="D1359" s="13" t="s">
        <v>334</v>
      </c>
      <c r="E1359" s="13" t="s">
        <v>209</v>
      </c>
      <c r="F1359" s="30" t="s">
        <v>123</v>
      </c>
      <c r="G1359" s="12" t="s">
        <v>335</v>
      </c>
      <c r="H1359" s="13" t="s">
        <v>215</v>
      </c>
      <c r="I1359" s="14" t="s">
        <v>336</v>
      </c>
      <c r="J1359" s="15" t="s">
        <v>337</v>
      </c>
      <c r="K1359" s="31" t="s">
        <v>186</v>
      </c>
      <c r="L1359" s="32" t="s">
        <v>112</v>
      </c>
      <c r="M1359" s="13" t="s">
        <v>130</v>
      </c>
      <c r="N1359" s="33" t="n">
        <v>38835</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3"/>
      <c r="BK1359" s="21"/>
      <c r="BL1359" s="21"/>
      <c r="BM1359" s="21"/>
    </row>
    <row r="1360" s="24" customFormat="true" ht="13.2" hidden="false" customHeight="false" outlineLevel="0" collapsed="false">
      <c r="A1360" s="12" t="n">
        <v>3162</v>
      </c>
      <c r="B1360" s="12" t="s">
        <v>78</v>
      </c>
      <c r="C1360" s="13" t="s">
        <v>208</v>
      </c>
      <c r="D1360" s="13" t="s">
        <v>334</v>
      </c>
      <c r="E1360" s="13" t="s">
        <v>209</v>
      </c>
      <c r="F1360" s="30" t="s">
        <v>123</v>
      </c>
      <c r="G1360" s="12" t="s">
        <v>335</v>
      </c>
      <c r="H1360" s="13" t="s">
        <v>215</v>
      </c>
      <c r="I1360" s="14" t="s">
        <v>336</v>
      </c>
      <c r="J1360" s="15" t="s">
        <v>337</v>
      </c>
      <c r="K1360" s="31" t="s">
        <v>186</v>
      </c>
      <c r="L1360" s="32" t="s">
        <v>112</v>
      </c>
      <c r="M1360" s="13" t="s">
        <v>130</v>
      </c>
      <c r="N1360" s="33" t="n">
        <v>38926</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1"/>
      <c r="BH1360" s="21"/>
      <c r="BI1360" s="21"/>
      <c r="BJ1360" s="23"/>
      <c r="BK1360" s="21"/>
      <c r="BL1360" s="21"/>
      <c r="BM1360" s="21"/>
    </row>
    <row r="1361" s="24" customFormat="true" ht="13.2" hidden="false" customHeight="false" outlineLevel="0" collapsed="false">
      <c r="A1361" s="12" t="n">
        <v>3162</v>
      </c>
      <c r="B1361" s="12" t="s">
        <v>78</v>
      </c>
      <c r="C1361" s="13" t="s">
        <v>208</v>
      </c>
      <c r="D1361" s="13" t="s">
        <v>334</v>
      </c>
      <c r="E1361" s="13" t="s">
        <v>209</v>
      </c>
      <c r="F1361" s="30" t="s">
        <v>123</v>
      </c>
      <c r="G1361" s="12" t="s">
        <v>335</v>
      </c>
      <c r="H1361" s="13" t="s">
        <v>215</v>
      </c>
      <c r="I1361" s="14" t="s">
        <v>336</v>
      </c>
      <c r="J1361" s="15" t="s">
        <v>337</v>
      </c>
      <c r="K1361" s="31" t="s">
        <v>186</v>
      </c>
      <c r="L1361" s="32" t="s">
        <v>112</v>
      </c>
      <c r="M1361" s="13" t="s">
        <v>130</v>
      </c>
      <c r="N1361" s="33" t="n">
        <v>39018</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1"/>
      <c r="BH1361" s="21"/>
      <c r="BI1361" s="21"/>
      <c r="BJ1361" s="23"/>
      <c r="BK1361" s="21"/>
      <c r="BL1361" s="21"/>
      <c r="BM1361" s="21"/>
    </row>
    <row r="1362" s="24" customFormat="true" ht="13.2" hidden="false" customHeight="false" outlineLevel="0" collapsed="false">
      <c r="A1362" s="12" t="n">
        <v>3162</v>
      </c>
      <c r="B1362" s="12" t="s">
        <v>78</v>
      </c>
      <c r="C1362" s="13" t="s">
        <v>208</v>
      </c>
      <c r="D1362" s="13" t="s">
        <v>334</v>
      </c>
      <c r="E1362" s="13" t="s">
        <v>209</v>
      </c>
      <c r="F1362" s="30" t="s">
        <v>123</v>
      </c>
      <c r="G1362" s="12" t="s">
        <v>335</v>
      </c>
      <c r="H1362" s="13" t="s">
        <v>215</v>
      </c>
      <c r="I1362" s="14" t="s">
        <v>336</v>
      </c>
      <c r="J1362" s="15" t="s">
        <v>337</v>
      </c>
      <c r="K1362" s="31" t="s">
        <v>186</v>
      </c>
      <c r="L1362" s="32" t="s">
        <v>112</v>
      </c>
      <c r="M1362" s="13" t="s">
        <v>130</v>
      </c>
      <c r="N1362" s="33" t="n">
        <v>39110</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1"/>
      <c r="BH1362" s="21"/>
      <c r="BI1362" s="21"/>
      <c r="BJ1362" s="23"/>
      <c r="BK1362" s="21"/>
      <c r="BL1362" s="21"/>
      <c r="BM1362" s="21"/>
    </row>
    <row r="1363" s="24" customFormat="true" ht="13.2" hidden="false" customHeight="false" outlineLevel="0" collapsed="false">
      <c r="A1363" s="12" t="n">
        <v>3162</v>
      </c>
      <c r="B1363" s="12" t="s">
        <v>78</v>
      </c>
      <c r="C1363" s="13" t="s">
        <v>208</v>
      </c>
      <c r="D1363" s="13" t="s">
        <v>334</v>
      </c>
      <c r="E1363" s="13" t="s">
        <v>209</v>
      </c>
      <c r="F1363" s="30" t="s">
        <v>123</v>
      </c>
      <c r="G1363" s="12" t="s">
        <v>335</v>
      </c>
      <c r="H1363" s="13" t="s">
        <v>215</v>
      </c>
      <c r="I1363" s="14" t="s">
        <v>336</v>
      </c>
      <c r="J1363" s="15" t="s">
        <v>337</v>
      </c>
      <c r="K1363" s="31" t="s">
        <v>186</v>
      </c>
      <c r="L1363" s="32" t="s">
        <v>112</v>
      </c>
      <c r="M1363" s="13" t="s">
        <v>130</v>
      </c>
      <c r="N1363" s="33" t="n">
        <v>39200</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1"/>
      <c r="BH1363" s="21"/>
      <c r="BI1363" s="21"/>
      <c r="BJ1363" s="23"/>
      <c r="BK1363" s="21"/>
      <c r="BL1363" s="21"/>
      <c r="BM1363" s="21"/>
    </row>
    <row r="1364" s="24" customFormat="true" ht="13.2" hidden="false" customHeight="false" outlineLevel="0" collapsed="false">
      <c r="A1364" s="12" t="n">
        <v>3162</v>
      </c>
      <c r="B1364" s="12" t="s">
        <v>78</v>
      </c>
      <c r="C1364" s="13" t="s">
        <v>208</v>
      </c>
      <c r="D1364" s="13" t="s">
        <v>334</v>
      </c>
      <c r="E1364" s="13" t="s">
        <v>209</v>
      </c>
      <c r="F1364" s="30" t="s">
        <v>123</v>
      </c>
      <c r="G1364" s="12" t="s">
        <v>335</v>
      </c>
      <c r="H1364" s="13" t="s">
        <v>215</v>
      </c>
      <c r="I1364" s="14" t="s">
        <v>336</v>
      </c>
      <c r="J1364" s="15" t="s">
        <v>337</v>
      </c>
      <c r="K1364" s="31" t="s">
        <v>186</v>
      </c>
      <c r="L1364" s="32" t="s">
        <v>112</v>
      </c>
      <c r="M1364" s="13" t="s">
        <v>130</v>
      </c>
      <c r="N1364" s="33" t="n">
        <v>39291</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1"/>
      <c r="BH1364" s="21"/>
      <c r="BI1364" s="21"/>
      <c r="BJ1364" s="23"/>
      <c r="BK1364" s="21"/>
      <c r="BL1364" s="21"/>
      <c r="BM1364" s="21"/>
    </row>
    <row r="1365" s="24" customFormat="true" ht="13.2" hidden="false" customHeight="false" outlineLevel="0" collapsed="false">
      <c r="A1365" s="12" t="n">
        <v>3162</v>
      </c>
      <c r="B1365" s="12" t="s">
        <v>78</v>
      </c>
      <c r="C1365" s="13" t="s">
        <v>208</v>
      </c>
      <c r="D1365" s="13" t="s">
        <v>334</v>
      </c>
      <c r="E1365" s="13" t="s">
        <v>209</v>
      </c>
      <c r="F1365" s="30" t="s">
        <v>123</v>
      </c>
      <c r="G1365" s="12" t="s">
        <v>335</v>
      </c>
      <c r="H1365" s="13" t="s">
        <v>215</v>
      </c>
      <c r="I1365" s="14" t="s">
        <v>336</v>
      </c>
      <c r="J1365" s="15" t="s">
        <v>337</v>
      </c>
      <c r="K1365" s="31" t="s">
        <v>186</v>
      </c>
      <c r="L1365" s="32" t="s">
        <v>112</v>
      </c>
      <c r="M1365" s="13" t="s">
        <v>130</v>
      </c>
      <c r="N1365" s="33" t="n">
        <v>39383</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1"/>
      <c r="BH1365" s="21"/>
      <c r="BI1365" s="21"/>
      <c r="BJ1365" s="23"/>
      <c r="BK1365" s="21"/>
      <c r="BL1365" s="21"/>
      <c r="BM1365" s="21"/>
    </row>
    <row r="1366" s="24" customFormat="true" ht="13.2" hidden="false" customHeight="false" outlineLevel="0" collapsed="false">
      <c r="A1366" s="12" t="n">
        <v>3162</v>
      </c>
      <c r="B1366" s="12" t="s">
        <v>78</v>
      </c>
      <c r="C1366" s="13" t="s">
        <v>208</v>
      </c>
      <c r="D1366" s="13" t="s">
        <v>334</v>
      </c>
      <c r="E1366" s="13" t="s">
        <v>209</v>
      </c>
      <c r="F1366" s="30" t="s">
        <v>123</v>
      </c>
      <c r="G1366" s="12" t="s">
        <v>335</v>
      </c>
      <c r="H1366" s="13" t="s">
        <v>215</v>
      </c>
      <c r="I1366" s="14" t="s">
        <v>336</v>
      </c>
      <c r="J1366" s="15" t="s">
        <v>337</v>
      </c>
      <c r="K1366" s="31" t="s">
        <v>186</v>
      </c>
      <c r="L1366" s="32" t="s">
        <v>112</v>
      </c>
      <c r="M1366" s="13" t="s">
        <v>130</v>
      </c>
      <c r="N1366" s="33" t="n">
        <v>39475</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1"/>
      <c r="BH1366" s="21"/>
      <c r="BI1366" s="21"/>
      <c r="BJ1366" s="23"/>
      <c r="BK1366" s="21"/>
      <c r="BL1366" s="21"/>
      <c r="BM1366" s="21"/>
    </row>
    <row r="1367" s="24" customFormat="true" ht="13.2" hidden="false" customHeight="false" outlineLevel="0" collapsed="false">
      <c r="A1367" s="12" t="n">
        <v>3162</v>
      </c>
      <c r="B1367" s="12" t="s">
        <v>78</v>
      </c>
      <c r="C1367" s="13" t="s">
        <v>208</v>
      </c>
      <c r="D1367" s="13" t="s">
        <v>334</v>
      </c>
      <c r="E1367" s="13" t="s">
        <v>209</v>
      </c>
      <c r="F1367" s="30" t="s">
        <v>123</v>
      </c>
      <c r="G1367" s="12" t="s">
        <v>335</v>
      </c>
      <c r="H1367" s="13" t="s">
        <v>215</v>
      </c>
      <c r="I1367" s="14" t="s">
        <v>336</v>
      </c>
      <c r="J1367" s="15" t="s">
        <v>337</v>
      </c>
      <c r="K1367" s="31" t="s">
        <v>186</v>
      </c>
      <c r="L1367" s="32" t="s">
        <v>112</v>
      </c>
      <c r="M1367" s="13" t="s">
        <v>130</v>
      </c>
      <c r="N1367" s="33" t="n">
        <v>39566</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1"/>
      <c r="BH1367" s="21"/>
      <c r="BI1367" s="21"/>
      <c r="BJ1367" s="23"/>
      <c r="BK1367" s="21"/>
      <c r="BL1367" s="21"/>
      <c r="BM1367" s="21"/>
    </row>
    <row r="1368" s="24" customFormat="true" ht="13.2" hidden="false" customHeight="false" outlineLevel="0" collapsed="false">
      <c r="A1368" s="12" t="n">
        <v>3162</v>
      </c>
      <c r="B1368" s="12" t="s">
        <v>78</v>
      </c>
      <c r="C1368" s="13" t="s">
        <v>208</v>
      </c>
      <c r="D1368" s="13" t="s">
        <v>334</v>
      </c>
      <c r="E1368" s="13" t="s">
        <v>209</v>
      </c>
      <c r="F1368" s="30" t="s">
        <v>123</v>
      </c>
      <c r="G1368" s="12" t="s">
        <v>335</v>
      </c>
      <c r="H1368" s="13" t="s">
        <v>215</v>
      </c>
      <c r="I1368" s="14" t="s">
        <v>336</v>
      </c>
      <c r="J1368" s="15" t="s">
        <v>337</v>
      </c>
      <c r="K1368" s="31" t="s">
        <v>186</v>
      </c>
      <c r="L1368" s="32" t="s">
        <v>112</v>
      </c>
      <c r="M1368" s="13" t="s">
        <v>130</v>
      </c>
      <c r="N1368" s="33" t="n">
        <v>39657</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3"/>
      <c r="BK1368" s="21"/>
      <c r="BL1368" s="21"/>
      <c r="BM1368" s="21"/>
    </row>
    <row r="1369" s="24" customFormat="true" ht="13.2" hidden="false" customHeight="false" outlineLevel="0" collapsed="false">
      <c r="A1369" s="12" t="n">
        <v>3162</v>
      </c>
      <c r="B1369" s="12" t="s">
        <v>78</v>
      </c>
      <c r="C1369" s="13" t="s">
        <v>208</v>
      </c>
      <c r="D1369" s="13" t="s">
        <v>334</v>
      </c>
      <c r="E1369" s="13" t="s">
        <v>209</v>
      </c>
      <c r="F1369" s="30" t="s">
        <v>123</v>
      </c>
      <c r="G1369" s="12" t="s">
        <v>335</v>
      </c>
      <c r="H1369" s="13" t="s">
        <v>215</v>
      </c>
      <c r="I1369" s="14" t="s">
        <v>336</v>
      </c>
      <c r="J1369" s="15" t="s">
        <v>337</v>
      </c>
      <c r="K1369" s="31" t="s">
        <v>186</v>
      </c>
      <c r="L1369" s="32" t="s">
        <v>112</v>
      </c>
      <c r="M1369" s="13" t="s">
        <v>130</v>
      </c>
      <c r="N1369" s="33" t="n">
        <v>39749</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1"/>
      <c r="BH1369" s="21"/>
      <c r="BI1369" s="21"/>
      <c r="BJ1369" s="23"/>
      <c r="BK1369" s="21"/>
      <c r="BL1369" s="21"/>
      <c r="BM1369" s="21"/>
    </row>
    <row r="1370" s="24" customFormat="true" ht="13.2" hidden="false" customHeight="false" outlineLevel="0" collapsed="false">
      <c r="A1370" s="12" t="n">
        <v>3162</v>
      </c>
      <c r="B1370" s="12" t="s">
        <v>78</v>
      </c>
      <c r="C1370" s="13" t="s">
        <v>208</v>
      </c>
      <c r="D1370" s="13" t="s">
        <v>334</v>
      </c>
      <c r="E1370" s="13" t="s">
        <v>209</v>
      </c>
      <c r="F1370" s="30" t="s">
        <v>123</v>
      </c>
      <c r="G1370" s="12" t="s">
        <v>335</v>
      </c>
      <c r="H1370" s="13" t="s">
        <v>215</v>
      </c>
      <c r="I1370" s="14" t="s">
        <v>336</v>
      </c>
      <c r="J1370" s="15" t="s">
        <v>337</v>
      </c>
      <c r="K1370" s="31" t="s">
        <v>186</v>
      </c>
      <c r="L1370" s="32" t="s">
        <v>112</v>
      </c>
      <c r="M1370" s="13" t="s">
        <v>130</v>
      </c>
      <c r="N1370" s="33" t="n">
        <v>39841</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1"/>
      <c r="BH1370" s="21"/>
      <c r="BI1370" s="21"/>
      <c r="BJ1370" s="23"/>
      <c r="BK1370" s="21"/>
      <c r="BL1370" s="21"/>
      <c r="BM1370" s="21"/>
    </row>
    <row r="1371" s="24" customFormat="true" ht="13.2" hidden="false" customHeight="false" outlineLevel="0" collapsed="false">
      <c r="A1371" s="12" t="n">
        <v>3162</v>
      </c>
      <c r="B1371" s="12" t="s">
        <v>78</v>
      </c>
      <c r="C1371" s="13" t="s">
        <v>208</v>
      </c>
      <c r="D1371" s="13" t="s">
        <v>334</v>
      </c>
      <c r="E1371" s="13" t="s">
        <v>209</v>
      </c>
      <c r="F1371" s="30" t="s">
        <v>123</v>
      </c>
      <c r="G1371" s="12" t="s">
        <v>335</v>
      </c>
      <c r="H1371" s="13" t="s">
        <v>215</v>
      </c>
      <c r="I1371" s="14" t="s">
        <v>336</v>
      </c>
      <c r="J1371" s="15" t="s">
        <v>337</v>
      </c>
      <c r="K1371" s="31" t="s">
        <v>186</v>
      </c>
      <c r="L1371" s="32" t="s">
        <v>112</v>
      </c>
      <c r="M1371" s="13" t="s">
        <v>130</v>
      </c>
      <c r="N1371" s="33" t="n">
        <v>39931</v>
      </c>
      <c r="O1371" s="21"/>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1"/>
      <c r="BH1371" s="21"/>
      <c r="BI1371" s="21"/>
      <c r="BJ1371" s="23"/>
      <c r="BK1371" s="21"/>
      <c r="BL1371" s="21"/>
      <c r="BM1371" s="21"/>
    </row>
    <row r="1372" s="24" customFormat="true" ht="13.2" hidden="false" customHeight="false" outlineLevel="0" collapsed="false">
      <c r="A1372" s="12" t="n">
        <v>3162</v>
      </c>
      <c r="B1372" s="12" t="s">
        <v>78</v>
      </c>
      <c r="C1372" s="13" t="s">
        <v>208</v>
      </c>
      <c r="D1372" s="13" t="s">
        <v>334</v>
      </c>
      <c r="E1372" s="13" t="s">
        <v>209</v>
      </c>
      <c r="F1372" s="30" t="s">
        <v>123</v>
      </c>
      <c r="G1372" s="12" t="s">
        <v>335</v>
      </c>
      <c r="H1372" s="13" t="s">
        <v>215</v>
      </c>
      <c r="I1372" s="14" t="s">
        <v>336</v>
      </c>
      <c r="J1372" s="15" t="s">
        <v>337</v>
      </c>
      <c r="K1372" s="31" t="s">
        <v>186</v>
      </c>
      <c r="L1372" s="32" t="s">
        <v>112</v>
      </c>
      <c r="M1372" s="13" t="s">
        <v>130</v>
      </c>
      <c r="N1372" s="33" t="n">
        <v>40022</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1"/>
      <c r="BH1372" s="21"/>
      <c r="BI1372" s="21"/>
      <c r="BJ1372" s="23"/>
      <c r="BK1372" s="21"/>
      <c r="BL1372" s="21"/>
      <c r="BM1372" s="21"/>
    </row>
    <row r="1373" s="24" customFormat="true" ht="13.2" hidden="false" customHeight="false" outlineLevel="0" collapsed="false">
      <c r="A1373" s="12" t="n">
        <v>3162</v>
      </c>
      <c r="B1373" s="12" t="s">
        <v>78</v>
      </c>
      <c r="C1373" s="13" t="s">
        <v>208</v>
      </c>
      <c r="D1373" s="13" t="s">
        <v>334</v>
      </c>
      <c r="E1373" s="13" t="s">
        <v>209</v>
      </c>
      <c r="F1373" s="30" t="s">
        <v>123</v>
      </c>
      <c r="G1373" s="12" t="s">
        <v>335</v>
      </c>
      <c r="H1373" s="13" t="s">
        <v>215</v>
      </c>
      <c r="I1373" s="14" t="s">
        <v>336</v>
      </c>
      <c r="J1373" s="15" t="s">
        <v>337</v>
      </c>
      <c r="K1373" s="31" t="s">
        <v>186</v>
      </c>
      <c r="L1373" s="32" t="s">
        <v>112</v>
      </c>
      <c r="M1373" s="13" t="s">
        <v>130</v>
      </c>
      <c r="N1373" s="33" t="n">
        <v>40114</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1"/>
      <c r="BH1373" s="21"/>
      <c r="BI1373" s="21"/>
      <c r="BJ1373" s="23"/>
      <c r="BK1373" s="21"/>
      <c r="BL1373" s="21"/>
      <c r="BM1373" s="21"/>
    </row>
    <row r="1374" s="24" customFormat="true" ht="13.2" hidden="false" customHeight="false" outlineLevel="0" collapsed="false">
      <c r="A1374" s="12" t="n">
        <v>3222</v>
      </c>
      <c r="B1374" s="12" t="s">
        <v>207</v>
      </c>
      <c r="C1374" s="13" t="s">
        <v>79</v>
      </c>
      <c r="D1374" s="13" t="s">
        <v>105</v>
      </c>
      <c r="E1374" s="13" t="s">
        <v>81</v>
      </c>
      <c r="F1374" s="30" t="s">
        <v>123</v>
      </c>
      <c r="G1374" s="12" t="s">
        <v>339</v>
      </c>
      <c r="H1374" s="13" t="s">
        <v>340</v>
      </c>
      <c r="I1374" s="14" t="s">
        <v>341</v>
      </c>
      <c r="J1374" s="15" t="s">
        <v>342</v>
      </c>
      <c r="K1374" s="31" t="s">
        <v>343</v>
      </c>
      <c r="L1374" s="32" t="s">
        <v>112</v>
      </c>
      <c r="M1374" s="13" t="s">
        <v>145</v>
      </c>
      <c r="N1374" s="33" t="n">
        <v>39370</v>
      </c>
      <c r="O1374" s="21"/>
      <c r="P1374" s="26" t="n">
        <v>39405</v>
      </c>
      <c r="Q1374" s="26" t="n">
        <v>39370</v>
      </c>
      <c r="R1374" s="20"/>
      <c r="S1374" s="20"/>
      <c r="T1374" s="20" t="n">
        <v>33.9</v>
      </c>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1"/>
      <c r="BH1374" s="21"/>
      <c r="BI1374" s="21"/>
      <c r="BJ1374" s="23" t="n">
        <v>40028</v>
      </c>
      <c r="BK1374" s="21" t="s">
        <v>344</v>
      </c>
      <c r="BL1374" s="21"/>
      <c r="BM1374" s="21"/>
    </row>
    <row r="1375" s="24" customFormat="true" ht="13.2" hidden="false" customHeight="false" outlineLevel="0" collapsed="false">
      <c r="A1375" s="12" t="n">
        <v>3222</v>
      </c>
      <c r="B1375" s="12" t="s">
        <v>207</v>
      </c>
      <c r="C1375" s="13" t="s">
        <v>79</v>
      </c>
      <c r="D1375" s="13" t="s">
        <v>105</v>
      </c>
      <c r="E1375" s="13" t="s">
        <v>81</v>
      </c>
      <c r="F1375" s="30" t="s">
        <v>123</v>
      </c>
      <c r="G1375" s="12" t="s">
        <v>339</v>
      </c>
      <c r="H1375" s="13" t="s">
        <v>340</v>
      </c>
      <c r="I1375" s="14" t="s">
        <v>341</v>
      </c>
      <c r="J1375" s="15" t="s">
        <v>342</v>
      </c>
      <c r="K1375" s="31" t="s">
        <v>343</v>
      </c>
      <c r="L1375" s="32" t="s">
        <v>112</v>
      </c>
      <c r="M1375" s="13" t="s">
        <v>145</v>
      </c>
      <c r="N1375" s="33" t="n">
        <v>39736</v>
      </c>
      <c r="O1375" s="21"/>
      <c r="P1375" s="26" t="n">
        <v>39818</v>
      </c>
      <c r="Q1375" s="26" t="n">
        <v>39738</v>
      </c>
      <c r="R1375" s="20"/>
      <c r="S1375" s="20"/>
      <c r="T1375" s="20" t="n">
        <v>138</v>
      </c>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1"/>
      <c r="BH1375" s="21"/>
      <c r="BI1375" s="21"/>
      <c r="BJ1375" s="23" t="n">
        <v>40028</v>
      </c>
      <c r="BK1375" s="21" t="s">
        <v>344</v>
      </c>
      <c r="BL1375" s="21"/>
      <c r="BM1375" s="21"/>
    </row>
    <row r="1376" s="24" customFormat="true" ht="13.2" hidden="false" customHeight="false" outlineLevel="0" collapsed="false">
      <c r="A1376" s="12" t="n">
        <v>3222</v>
      </c>
      <c r="B1376" s="12" t="s">
        <v>207</v>
      </c>
      <c r="C1376" s="13" t="s">
        <v>79</v>
      </c>
      <c r="D1376" s="13" t="s">
        <v>105</v>
      </c>
      <c r="E1376" s="13" t="s">
        <v>81</v>
      </c>
      <c r="F1376" s="30" t="s">
        <v>123</v>
      </c>
      <c r="G1376" s="12" t="s">
        <v>339</v>
      </c>
      <c r="H1376" s="13" t="s">
        <v>340</v>
      </c>
      <c r="I1376" s="14" t="s">
        <v>341</v>
      </c>
      <c r="J1376" s="15" t="s">
        <v>342</v>
      </c>
      <c r="K1376" s="31" t="s">
        <v>343</v>
      </c>
      <c r="L1376" s="32" t="s">
        <v>112</v>
      </c>
      <c r="M1376" s="13" t="s">
        <v>145</v>
      </c>
      <c r="N1376" s="33" t="n">
        <v>40101</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1"/>
      <c r="BH1376" s="21"/>
      <c r="BI1376" s="21"/>
      <c r="BJ1376" s="23"/>
      <c r="BK1376" s="21"/>
      <c r="BL1376" s="21"/>
      <c r="BM1376" s="21"/>
    </row>
    <row r="1377" s="24" customFormat="true" ht="13.2" hidden="false" customHeight="false" outlineLevel="0" collapsed="false">
      <c r="A1377" s="12" t="n">
        <v>3222</v>
      </c>
      <c r="B1377" s="12" t="s">
        <v>207</v>
      </c>
      <c r="C1377" s="13" t="s">
        <v>79</v>
      </c>
      <c r="D1377" s="13" t="s">
        <v>105</v>
      </c>
      <c r="E1377" s="13" t="s">
        <v>81</v>
      </c>
      <c r="F1377" s="30" t="s">
        <v>123</v>
      </c>
      <c r="G1377" s="12" t="s">
        <v>339</v>
      </c>
      <c r="H1377" s="13" t="s">
        <v>340</v>
      </c>
      <c r="I1377" s="14" t="s">
        <v>341</v>
      </c>
      <c r="J1377" s="15" t="s">
        <v>342</v>
      </c>
      <c r="K1377" s="31" t="s">
        <v>343</v>
      </c>
      <c r="L1377" s="32" t="s">
        <v>112</v>
      </c>
      <c r="M1377" s="13" t="s">
        <v>145</v>
      </c>
      <c r="N1377" s="33" t="n">
        <v>40466</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3"/>
      <c r="BK1377" s="21"/>
      <c r="BL1377" s="21"/>
      <c r="BM1377" s="21"/>
    </row>
    <row r="1378" s="24" customFormat="true" ht="13.2" hidden="false" customHeight="false" outlineLevel="0" collapsed="false">
      <c r="A1378" s="12" t="n">
        <v>3222</v>
      </c>
      <c r="B1378" s="12" t="s">
        <v>207</v>
      </c>
      <c r="C1378" s="13" t="s">
        <v>79</v>
      </c>
      <c r="D1378" s="13" t="s">
        <v>105</v>
      </c>
      <c r="E1378" s="13" t="s">
        <v>81</v>
      </c>
      <c r="F1378" s="30" t="s">
        <v>123</v>
      </c>
      <c r="G1378" s="12" t="s">
        <v>339</v>
      </c>
      <c r="H1378" s="13" t="s">
        <v>340</v>
      </c>
      <c r="I1378" s="14" t="s">
        <v>341</v>
      </c>
      <c r="J1378" s="15" t="s">
        <v>342</v>
      </c>
      <c r="K1378" s="31" t="s">
        <v>343</v>
      </c>
      <c r="L1378" s="32" t="s">
        <v>112</v>
      </c>
      <c r="M1378" s="13" t="s">
        <v>145</v>
      </c>
      <c r="N1378" s="33" t="n">
        <v>40831</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1"/>
      <c r="BH1378" s="21"/>
      <c r="BI1378" s="21"/>
      <c r="BJ1378" s="23"/>
      <c r="BK1378" s="21"/>
      <c r="BL1378" s="21"/>
      <c r="BM1378" s="21"/>
    </row>
    <row r="1379" s="24" customFormat="true" ht="13.2" hidden="false" customHeight="false" outlineLevel="0" collapsed="false">
      <c r="A1379" s="12" t="n">
        <v>3136</v>
      </c>
      <c r="B1379" s="12" t="s">
        <v>319</v>
      </c>
      <c r="C1379" s="13" t="s">
        <v>172</v>
      </c>
      <c r="D1379" s="13" t="s">
        <v>209</v>
      </c>
      <c r="E1379" s="13" t="s">
        <v>174</v>
      </c>
      <c r="F1379" s="30" t="s">
        <v>123</v>
      </c>
      <c r="G1379" s="12" t="s">
        <v>281</v>
      </c>
      <c r="H1379" s="13" t="s">
        <v>84</v>
      </c>
      <c r="I1379" s="14" t="s">
        <v>345</v>
      </c>
      <c r="J1379" s="15" t="s">
        <v>346</v>
      </c>
      <c r="K1379" s="31" t="s">
        <v>92</v>
      </c>
      <c r="L1379" s="32" t="s">
        <v>149</v>
      </c>
      <c r="M1379" s="13" t="s">
        <v>165</v>
      </c>
      <c r="N1379" s="33" t="n">
        <v>38991</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1"/>
      <c r="BH1379" s="21"/>
      <c r="BI1379" s="21"/>
      <c r="BJ1379" s="23"/>
      <c r="BK1379" s="21"/>
      <c r="BL1379" s="21"/>
      <c r="BM1379" s="21"/>
    </row>
    <row r="1380" s="24" customFormat="true" ht="13.2" hidden="false" customHeight="false" outlineLevel="0" collapsed="false">
      <c r="A1380" s="12" t="n">
        <v>3136</v>
      </c>
      <c r="B1380" s="12" t="s">
        <v>319</v>
      </c>
      <c r="C1380" s="13" t="s">
        <v>172</v>
      </c>
      <c r="D1380" s="13" t="s">
        <v>209</v>
      </c>
      <c r="E1380" s="13" t="s">
        <v>174</v>
      </c>
      <c r="F1380" s="30" t="s">
        <v>123</v>
      </c>
      <c r="G1380" s="12" t="s">
        <v>281</v>
      </c>
      <c r="H1380" s="13" t="s">
        <v>84</v>
      </c>
      <c r="I1380" s="14" t="s">
        <v>345</v>
      </c>
      <c r="J1380" s="15" t="s">
        <v>346</v>
      </c>
      <c r="K1380" s="31" t="s">
        <v>92</v>
      </c>
      <c r="L1380" s="32" t="s">
        <v>149</v>
      </c>
      <c r="M1380" s="13" t="s">
        <v>165</v>
      </c>
      <c r="N1380" s="33" t="n">
        <v>39083</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1"/>
      <c r="BH1380" s="21"/>
      <c r="BI1380" s="21"/>
      <c r="BJ1380" s="23"/>
      <c r="BK1380" s="21"/>
      <c r="BL1380" s="21"/>
      <c r="BM1380" s="21"/>
    </row>
    <row r="1381" s="24" customFormat="true" ht="13.2" hidden="false" customHeight="false" outlineLevel="0" collapsed="false">
      <c r="A1381" s="12" t="n">
        <v>3136</v>
      </c>
      <c r="B1381" s="12" t="s">
        <v>319</v>
      </c>
      <c r="C1381" s="13" t="s">
        <v>172</v>
      </c>
      <c r="D1381" s="13" t="s">
        <v>209</v>
      </c>
      <c r="E1381" s="13" t="s">
        <v>174</v>
      </c>
      <c r="F1381" s="30" t="s">
        <v>123</v>
      </c>
      <c r="G1381" s="12" t="s">
        <v>281</v>
      </c>
      <c r="H1381" s="13" t="s">
        <v>84</v>
      </c>
      <c r="I1381" s="14" t="s">
        <v>345</v>
      </c>
      <c r="J1381" s="15" t="s">
        <v>346</v>
      </c>
      <c r="K1381" s="31" t="s">
        <v>92</v>
      </c>
      <c r="L1381" s="32" t="s">
        <v>149</v>
      </c>
      <c r="M1381" s="13" t="s">
        <v>165</v>
      </c>
      <c r="N1381" s="33" t="n">
        <v>39173</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1"/>
      <c r="BH1381" s="21"/>
      <c r="BI1381" s="21"/>
      <c r="BJ1381" s="23"/>
      <c r="BK1381" s="21"/>
      <c r="BL1381" s="21"/>
      <c r="BM1381" s="21"/>
    </row>
    <row r="1382" s="24" customFormat="true" ht="13.2" hidden="false" customHeight="false" outlineLevel="0" collapsed="false">
      <c r="A1382" s="12" t="n">
        <v>3136</v>
      </c>
      <c r="B1382" s="12" t="s">
        <v>319</v>
      </c>
      <c r="C1382" s="13" t="s">
        <v>172</v>
      </c>
      <c r="D1382" s="13" t="s">
        <v>209</v>
      </c>
      <c r="E1382" s="13" t="s">
        <v>174</v>
      </c>
      <c r="F1382" s="30" t="s">
        <v>123</v>
      </c>
      <c r="G1382" s="12" t="s">
        <v>281</v>
      </c>
      <c r="H1382" s="13" t="s">
        <v>84</v>
      </c>
      <c r="I1382" s="14" t="s">
        <v>345</v>
      </c>
      <c r="J1382" s="15" t="s">
        <v>346</v>
      </c>
      <c r="K1382" s="31" t="s">
        <v>92</v>
      </c>
      <c r="L1382" s="32" t="s">
        <v>149</v>
      </c>
      <c r="M1382" s="13" t="s">
        <v>165</v>
      </c>
      <c r="N1382" s="33" t="n">
        <v>39264</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1"/>
      <c r="BH1382" s="21"/>
      <c r="BI1382" s="21"/>
      <c r="BJ1382" s="23"/>
      <c r="BK1382" s="21"/>
      <c r="BL1382" s="21"/>
      <c r="BM1382" s="21"/>
    </row>
    <row r="1383" s="24" customFormat="true" ht="13.2" hidden="false" customHeight="false" outlineLevel="0" collapsed="false">
      <c r="A1383" s="12" t="n">
        <v>3136</v>
      </c>
      <c r="B1383" s="12" t="s">
        <v>319</v>
      </c>
      <c r="C1383" s="13" t="s">
        <v>172</v>
      </c>
      <c r="D1383" s="13" t="s">
        <v>209</v>
      </c>
      <c r="E1383" s="13" t="s">
        <v>174</v>
      </c>
      <c r="F1383" s="30" t="s">
        <v>123</v>
      </c>
      <c r="G1383" s="12" t="s">
        <v>281</v>
      </c>
      <c r="H1383" s="13" t="s">
        <v>84</v>
      </c>
      <c r="I1383" s="14" t="s">
        <v>345</v>
      </c>
      <c r="J1383" s="15" t="s">
        <v>346</v>
      </c>
      <c r="K1383" s="31" t="s">
        <v>92</v>
      </c>
      <c r="L1383" s="32" t="s">
        <v>149</v>
      </c>
      <c r="M1383" s="13" t="s">
        <v>165</v>
      </c>
      <c r="N1383" s="33" t="n">
        <v>39356</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1"/>
      <c r="BH1383" s="21"/>
      <c r="BI1383" s="21"/>
      <c r="BJ1383" s="23"/>
      <c r="BK1383" s="21"/>
      <c r="BL1383" s="21"/>
      <c r="BM1383" s="21"/>
    </row>
    <row r="1384" s="24" customFormat="true" ht="13.2" hidden="false" customHeight="false" outlineLevel="0" collapsed="false">
      <c r="A1384" s="12" t="n">
        <v>3136</v>
      </c>
      <c r="B1384" s="12" t="s">
        <v>319</v>
      </c>
      <c r="C1384" s="13" t="s">
        <v>172</v>
      </c>
      <c r="D1384" s="13" t="s">
        <v>209</v>
      </c>
      <c r="E1384" s="13" t="s">
        <v>174</v>
      </c>
      <c r="F1384" s="30" t="s">
        <v>123</v>
      </c>
      <c r="G1384" s="12" t="s">
        <v>281</v>
      </c>
      <c r="H1384" s="13" t="s">
        <v>84</v>
      </c>
      <c r="I1384" s="14" t="s">
        <v>345</v>
      </c>
      <c r="J1384" s="15" t="s">
        <v>346</v>
      </c>
      <c r="K1384" s="31" t="s">
        <v>92</v>
      </c>
      <c r="L1384" s="32" t="s">
        <v>149</v>
      </c>
      <c r="M1384" s="13" t="s">
        <v>165</v>
      </c>
      <c r="N1384" s="33" t="n">
        <v>39448</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1"/>
      <c r="BH1384" s="21"/>
      <c r="BI1384" s="21"/>
      <c r="BJ1384" s="23"/>
      <c r="BK1384" s="21"/>
      <c r="BL1384" s="21"/>
      <c r="BM1384" s="21"/>
    </row>
    <row r="1385" s="24" customFormat="true" ht="13.2" hidden="false" customHeight="false" outlineLevel="0" collapsed="false">
      <c r="A1385" s="12" t="n">
        <v>3136</v>
      </c>
      <c r="B1385" s="12" t="s">
        <v>319</v>
      </c>
      <c r="C1385" s="13" t="s">
        <v>172</v>
      </c>
      <c r="D1385" s="13" t="s">
        <v>209</v>
      </c>
      <c r="E1385" s="13" t="s">
        <v>174</v>
      </c>
      <c r="F1385" s="30" t="s">
        <v>123</v>
      </c>
      <c r="G1385" s="12" t="s">
        <v>281</v>
      </c>
      <c r="H1385" s="13" t="s">
        <v>84</v>
      </c>
      <c r="I1385" s="14" t="s">
        <v>345</v>
      </c>
      <c r="J1385" s="15" t="s">
        <v>346</v>
      </c>
      <c r="K1385" s="31" t="s">
        <v>92</v>
      </c>
      <c r="L1385" s="32" t="s">
        <v>149</v>
      </c>
      <c r="M1385" s="13" t="s">
        <v>165</v>
      </c>
      <c r="N1385" s="33" t="n">
        <v>39539</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1"/>
      <c r="BH1385" s="21"/>
      <c r="BI1385" s="21"/>
      <c r="BJ1385" s="23"/>
      <c r="BK1385" s="21"/>
      <c r="BL1385" s="21"/>
      <c r="BM1385" s="21"/>
    </row>
    <row r="1386" s="24" customFormat="true" ht="13.2" hidden="false" customHeight="false" outlineLevel="0" collapsed="false">
      <c r="A1386" s="12" t="n">
        <v>3136</v>
      </c>
      <c r="B1386" s="12" t="s">
        <v>319</v>
      </c>
      <c r="C1386" s="13" t="s">
        <v>172</v>
      </c>
      <c r="D1386" s="13" t="s">
        <v>209</v>
      </c>
      <c r="E1386" s="13" t="s">
        <v>174</v>
      </c>
      <c r="F1386" s="30" t="s">
        <v>123</v>
      </c>
      <c r="G1386" s="12" t="s">
        <v>281</v>
      </c>
      <c r="H1386" s="13" t="s">
        <v>84</v>
      </c>
      <c r="I1386" s="14" t="s">
        <v>345</v>
      </c>
      <c r="J1386" s="15" t="s">
        <v>346</v>
      </c>
      <c r="K1386" s="31" t="s">
        <v>92</v>
      </c>
      <c r="L1386" s="32" t="s">
        <v>149</v>
      </c>
      <c r="M1386" s="13" t="s">
        <v>165</v>
      </c>
      <c r="N1386" s="33" t="n">
        <v>39630</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3"/>
      <c r="BK1386" s="21"/>
      <c r="BL1386" s="21"/>
      <c r="BM1386" s="21"/>
    </row>
    <row r="1387" s="24" customFormat="true" ht="13.2" hidden="false" customHeight="false" outlineLevel="0" collapsed="false">
      <c r="A1387" s="12" t="n">
        <v>3136</v>
      </c>
      <c r="B1387" s="12" t="s">
        <v>319</v>
      </c>
      <c r="C1387" s="13" t="s">
        <v>172</v>
      </c>
      <c r="D1387" s="13" t="s">
        <v>209</v>
      </c>
      <c r="E1387" s="13" t="s">
        <v>174</v>
      </c>
      <c r="F1387" s="30" t="s">
        <v>123</v>
      </c>
      <c r="G1387" s="12" t="s">
        <v>281</v>
      </c>
      <c r="H1387" s="13" t="s">
        <v>84</v>
      </c>
      <c r="I1387" s="14" t="s">
        <v>345</v>
      </c>
      <c r="J1387" s="15" t="s">
        <v>346</v>
      </c>
      <c r="K1387" s="31" t="s">
        <v>92</v>
      </c>
      <c r="L1387" s="32" t="s">
        <v>149</v>
      </c>
      <c r="M1387" s="13" t="s">
        <v>165</v>
      </c>
      <c r="N1387" s="33" t="n">
        <v>39722</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1"/>
      <c r="BH1387" s="21"/>
      <c r="BI1387" s="21"/>
      <c r="BJ1387" s="23"/>
      <c r="BK1387" s="21"/>
      <c r="BL1387" s="21"/>
      <c r="BM1387" s="21"/>
    </row>
    <row r="1388" s="24" customFormat="true" ht="13.2" hidden="false" customHeight="false" outlineLevel="0" collapsed="false">
      <c r="A1388" s="12" t="n">
        <v>3136</v>
      </c>
      <c r="B1388" s="12" t="s">
        <v>319</v>
      </c>
      <c r="C1388" s="13" t="s">
        <v>172</v>
      </c>
      <c r="D1388" s="13" t="s">
        <v>209</v>
      </c>
      <c r="E1388" s="13" t="s">
        <v>174</v>
      </c>
      <c r="F1388" s="30" t="s">
        <v>123</v>
      </c>
      <c r="G1388" s="12" t="s">
        <v>281</v>
      </c>
      <c r="H1388" s="13" t="s">
        <v>84</v>
      </c>
      <c r="I1388" s="14" t="s">
        <v>345</v>
      </c>
      <c r="J1388" s="15" t="s">
        <v>346</v>
      </c>
      <c r="K1388" s="31" t="s">
        <v>92</v>
      </c>
      <c r="L1388" s="32" t="s">
        <v>149</v>
      </c>
      <c r="M1388" s="13" t="s">
        <v>165</v>
      </c>
      <c r="N1388" s="33" t="n">
        <v>39814</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1"/>
      <c r="BH1388" s="21"/>
      <c r="BI1388" s="21"/>
      <c r="BJ1388" s="23"/>
      <c r="BK1388" s="21"/>
      <c r="BL1388" s="21"/>
      <c r="BM1388" s="21"/>
    </row>
    <row r="1389" s="24" customFormat="true" ht="13.2" hidden="false" customHeight="false" outlineLevel="0" collapsed="false">
      <c r="A1389" s="12" t="n">
        <v>3136</v>
      </c>
      <c r="B1389" s="12" t="s">
        <v>319</v>
      </c>
      <c r="C1389" s="13" t="s">
        <v>172</v>
      </c>
      <c r="D1389" s="13" t="s">
        <v>209</v>
      </c>
      <c r="E1389" s="13" t="s">
        <v>174</v>
      </c>
      <c r="F1389" s="30" t="s">
        <v>123</v>
      </c>
      <c r="G1389" s="12" t="s">
        <v>281</v>
      </c>
      <c r="H1389" s="13" t="s">
        <v>84</v>
      </c>
      <c r="I1389" s="14" t="s">
        <v>345</v>
      </c>
      <c r="J1389" s="15" t="s">
        <v>346</v>
      </c>
      <c r="K1389" s="31" t="s">
        <v>92</v>
      </c>
      <c r="L1389" s="32" t="s">
        <v>149</v>
      </c>
      <c r="M1389" s="13" t="s">
        <v>165</v>
      </c>
      <c r="N1389" s="33" t="n">
        <v>39904</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1"/>
      <c r="BH1389" s="21"/>
      <c r="BI1389" s="21"/>
      <c r="BJ1389" s="23"/>
      <c r="BK1389" s="21"/>
      <c r="BL1389" s="21"/>
      <c r="BM1389" s="21"/>
    </row>
    <row r="1390" s="24" customFormat="true" ht="13.2" hidden="false" customHeight="false" outlineLevel="0" collapsed="false">
      <c r="A1390" s="12" t="n">
        <v>3136</v>
      </c>
      <c r="B1390" s="12" t="s">
        <v>319</v>
      </c>
      <c r="C1390" s="13" t="s">
        <v>172</v>
      </c>
      <c r="D1390" s="13" t="s">
        <v>209</v>
      </c>
      <c r="E1390" s="13" t="s">
        <v>174</v>
      </c>
      <c r="F1390" s="30" t="s">
        <v>123</v>
      </c>
      <c r="G1390" s="12" t="s">
        <v>281</v>
      </c>
      <c r="H1390" s="13" t="s">
        <v>84</v>
      </c>
      <c r="I1390" s="14" t="s">
        <v>345</v>
      </c>
      <c r="J1390" s="15" t="s">
        <v>346</v>
      </c>
      <c r="K1390" s="31" t="s">
        <v>92</v>
      </c>
      <c r="L1390" s="32" t="s">
        <v>149</v>
      </c>
      <c r="M1390" s="13" t="s">
        <v>165</v>
      </c>
      <c r="N1390" s="33" t="n">
        <v>39995</v>
      </c>
      <c r="O1390" s="21"/>
      <c r="P1390" s="26" t="n">
        <v>39995</v>
      </c>
      <c r="Q1390" s="26" t="n">
        <v>39965</v>
      </c>
      <c r="R1390" s="20"/>
      <c r="S1390" s="20" t="n">
        <v>26.7</v>
      </c>
      <c r="T1390" s="20" t="s">
        <v>118</v>
      </c>
      <c r="U1390" s="20" t="n">
        <v>2344</v>
      </c>
      <c r="V1390" s="20" t="n">
        <v>573</v>
      </c>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1"/>
      <c r="BH1390" s="21"/>
      <c r="BI1390" s="21"/>
      <c r="BJ1390" s="23" t="n">
        <v>40018</v>
      </c>
      <c r="BK1390" s="21" t="s">
        <v>114</v>
      </c>
      <c r="BL1390" s="21"/>
      <c r="BM1390" s="21"/>
    </row>
    <row r="1391" s="24" customFormat="true" ht="13.2" hidden="false" customHeight="false" outlineLevel="0" collapsed="false">
      <c r="A1391" s="12" t="n">
        <v>3136</v>
      </c>
      <c r="B1391" s="12" t="s">
        <v>319</v>
      </c>
      <c r="C1391" s="13" t="s">
        <v>172</v>
      </c>
      <c r="D1391" s="13" t="s">
        <v>209</v>
      </c>
      <c r="E1391" s="13" t="s">
        <v>174</v>
      </c>
      <c r="F1391" s="30" t="s">
        <v>123</v>
      </c>
      <c r="G1391" s="12" t="s">
        <v>281</v>
      </c>
      <c r="H1391" s="13" t="s">
        <v>84</v>
      </c>
      <c r="I1391" s="14" t="s">
        <v>345</v>
      </c>
      <c r="J1391" s="15" t="s">
        <v>346</v>
      </c>
      <c r="K1391" s="31" t="s">
        <v>92</v>
      </c>
      <c r="L1391" s="32" t="s">
        <v>149</v>
      </c>
      <c r="M1391" s="13" t="s">
        <v>165</v>
      </c>
      <c r="N1391" s="33" t="n">
        <v>40087</v>
      </c>
      <c r="O1391" s="21"/>
      <c r="P1391" s="26" t="n">
        <v>40084</v>
      </c>
      <c r="Q1391" s="26"/>
      <c r="R1391" s="20"/>
      <c r="S1391" s="20" t="n">
        <v>26.8</v>
      </c>
      <c r="T1391" s="20" t="n">
        <v>0.71</v>
      </c>
      <c r="U1391" s="20" t="n">
        <v>2226</v>
      </c>
      <c r="V1391" s="20" t="n">
        <v>486</v>
      </c>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1"/>
      <c r="BH1391" s="21"/>
      <c r="BI1391" s="21"/>
      <c r="BJ1391" s="23" t="n">
        <v>40094</v>
      </c>
      <c r="BK1391" s="21" t="s">
        <v>114</v>
      </c>
      <c r="BL1391" s="21"/>
      <c r="BM1391" s="21"/>
    </row>
    <row r="1392" s="24" customFormat="true" ht="13.2" hidden="false" customHeight="false" outlineLevel="0" collapsed="false">
      <c r="A1392" s="12" t="n">
        <v>3136</v>
      </c>
      <c r="B1392" s="12" t="s">
        <v>319</v>
      </c>
      <c r="C1392" s="13" t="s">
        <v>172</v>
      </c>
      <c r="D1392" s="13" t="s">
        <v>209</v>
      </c>
      <c r="E1392" s="13" t="s">
        <v>174</v>
      </c>
      <c r="F1392" s="30" t="s">
        <v>123</v>
      </c>
      <c r="G1392" s="12" t="s">
        <v>281</v>
      </c>
      <c r="H1392" s="13" t="s">
        <v>84</v>
      </c>
      <c r="I1392" s="14" t="s">
        <v>345</v>
      </c>
      <c r="J1392" s="15" t="s">
        <v>346</v>
      </c>
      <c r="K1392" s="31" t="s">
        <v>92</v>
      </c>
      <c r="L1392" s="32" t="s">
        <v>149</v>
      </c>
      <c r="M1392" s="13" t="s">
        <v>165</v>
      </c>
      <c r="N1392" s="33" t="n">
        <v>40179</v>
      </c>
      <c r="O1392" s="21"/>
      <c r="P1392" s="26" t="n">
        <v>40161</v>
      </c>
      <c r="Q1392" s="26" t="n">
        <v>40140</v>
      </c>
      <c r="R1392" s="20"/>
      <c r="S1392" s="20" t="n">
        <v>29.3</v>
      </c>
      <c r="T1392" s="20" t="s">
        <v>118</v>
      </c>
      <c r="U1392" s="20" t="n">
        <v>2100</v>
      </c>
      <c r="V1392" s="20" t="n">
        <v>457</v>
      </c>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1"/>
      <c r="BH1392" s="21"/>
      <c r="BI1392" s="21"/>
      <c r="BJ1392" s="23" t="n">
        <v>40168</v>
      </c>
      <c r="BK1392" s="21" t="s">
        <v>114</v>
      </c>
      <c r="BL1392" s="21"/>
      <c r="BM1392" s="21"/>
    </row>
    <row r="1393" s="24" customFormat="true" ht="13.2" hidden="false" customHeight="false" outlineLevel="0" collapsed="false">
      <c r="A1393" s="12" t="n">
        <v>3136</v>
      </c>
      <c r="B1393" s="12" t="s">
        <v>319</v>
      </c>
      <c r="C1393" s="13" t="s">
        <v>172</v>
      </c>
      <c r="D1393" s="13" t="s">
        <v>209</v>
      </c>
      <c r="E1393" s="13" t="s">
        <v>174</v>
      </c>
      <c r="F1393" s="30" t="s">
        <v>123</v>
      </c>
      <c r="G1393" s="12" t="s">
        <v>281</v>
      </c>
      <c r="H1393" s="13" t="s">
        <v>84</v>
      </c>
      <c r="I1393" s="14" t="s">
        <v>345</v>
      </c>
      <c r="J1393" s="15" t="s">
        <v>346</v>
      </c>
      <c r="K1393" s="31" t="s">
        <v>92</v>
      </c>
      <c r="L1393" s="32" t="s">
        <v>149</v>
      </c>
      <c r="M1393" s="13" t="s">
        <v>165</v>
      </c>
      <c r="N1393" s="33" t="n">
        <v>40269</v>
      </c>
      <c r="O1393" s="21"/>
      <c r="P1393" s="26" t="n">
        <v>40273</v>
      </c>
      <c r="Q1393" s="26" t="n">
        <v>40239</v>
      </c>
      <c r="R1393" s="20"/>
      <c r="S1393" s="20" t="n">
        <v>27</v>
      </c>
      <c r="T1393" s="20" t="s">
        <v>118</v>
      </c>
      <c r="U1393" s="20" t="n">
        <v>2040</v>
      </c>
      <c r="V1393" s="20" t="n">
        <v>392</v>
      </c>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1"/>
      <c r="BH1393" s="21"/>
      <c r="BI1393" s="21"/>
      <c r="BJ1393" s="23" t="n">
        <v>40281</v>
      </c>
      <c r="BK1393" s="21" t="s">
        <v>114</v>
      </c>
      <c r="BL1393" s="21"/>
      <c r="BM1393" s="21"/>
    </row>
    <row r="1394" s="24" customFormat="true" ht="13.2" hidden="false" customHeight="false" outlineLevel="0" collapsed="false">
      <c r="A1394" s="12" t="n">
        <v>3136</v>
      </c>
      <c r="B1394" s="12" t="s">
        <v>319</v>
      </c>
      <c r="C1394" s="13" t="s">
        <v>172</v>
      </c>
      <c r="D1394" s="13" t="s">
        <v>209</v>
      </c>
      <c r="E1394" s="13" t="s">
        <v>174</v>
      </c>
      <c r="F1394" s="30" t="s">
        <v>123</v>
      </c>
      <c r="G1394" s="12" t="s">
        <v>281</v>
      </c>
      <c r="H1394" s="13" t="s">
        <v>84</v>
      </c>
      <c r="I1394" s="14" t="s">
        <v>345</v>
      </c>
      <c r="J1394" s="15" t="s">
        <v>346</v>
      </c>
      <c r="K1394" s="31" t="s">
        <v>92</v>
      </c>
      <c r="L1394" s="32" t="s">
        <v>149</v>
      </c>
      <c r="M1394" s="13" t="s">
        <v>165</v>
      </c>
      <c r="N1394" s="33" t="n">
        <v>40360</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1"/>
      <c r="BH1394" s="21"/>
      <c r="BI1394" s="21"/>
      <c r="BJ1394" s="23"/>
      <c r="BK1394" s="21"/>
      <c r="BL1394" s="21"/>
      <c r="BM1394" s="21"/>
    </row>
    <row r="1395" s="24" customFormat="true" ht="13.2" hidden="false" customHeight="false" outlineLevel="0" collapsed="false">
      <c r="A1395" s="12" t="n">
        <v>3136</v>
      </c>
      <c r="B1395" s="12" t="s">
        <v>319</v>
      </c>
      <c r="C1395" s="13" t="s">
        <v>172</v>
      </c>
      <c r="D1395" s="13" t="s">
        <v>209</v>
      </c>
      <c r="E1395" s="13" t="s">
        <v>174</v>
      </c>
      <c r="F1395" s="30" t="s">
        <v>123</v>
      </c>
      <c r="G1395" s="12" t="s">
        <v>281</v>
      </c>
      <c r="H1395" s="13" t="s">
        <v>84</v>
      </c>
      <c r="I1395" s="14" t="s">
        <v>345</v>
      </c>
      <c r="J1395" s="15" t="s">
        <v>346</v>
      </c>
      <c r="K1395" s="31" t="s">
        <v>92</v>
      </c>
      <c r="L1395" s="32" t="s">
        <v>149</v>
      </c>
      <c r="M1395" s="13" t="s">
        <v>165</v>
      </c>
      <c r="N1395" s="33" t="n">
        <v>40452</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3"/>
      <c r="BK1395" s="21"/>
      <c r="BL1395" s="21"/>
      <c r="BM1395" s="21"/>
    </row>
    <row r="1396" s="24" customFormat="true" ht="13.2" hidden="false" customHeight="false" outlineLevel="0" collapsed="false">
      <c r="A1396" s="12" t="n">
        <v>3136</v>
      </c>
      <c r="B1396" s="12" t="s">
        <v>319</v>
      </c>
      <c r="C1396" s="13" t="s">
        <v>172</v>
      </c>
      <c r="D1396" s="13" t="s">
        <v>209</v>
      </c>
      <c r="E1396" s="13" t="s">
        <v>174</v>
      </c>
      <c r="F1396" s="30" t="s">
        <v>123</v>
      </c>
      <c r="G1396" s="12" t="s">
        <v>281</v>
      </c>
      <c r="H1396" s="13" t="s">
        <v>84</v>
      </c>
      <c r="I1396" s="14" t="s">
        <v>345</v>
      </c>
      <c r="J1396" s="15" t="s">
        <v>346</v>
      </c>
      <c r="K1396" s="31" t="s">
        <v>92</v>
      </c>
      <c r="L1396" s="32" t="s">
        <v>149</v>
      </c>
      <c r="M1396" s="13" t="s">
        <v>165</v>
      </c>
      <c r="N1396" s="33" t="n">
        <v>40544</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1"/>
      <c r="BH1396" s="21"/>
      <c r="BI1396" s="21"/>
      <c r="BJ1396" s="23"/>
      <c r="BK1396" s="21"/>
      <c r="BL1396" s="21"/>
      <c r="BM1396" s="21"/>
    </row>
    <row r="1397" s="24" customFormat="true" ht="13.2" hidden="false" customHeight="false" outlineLevel="0" collapsed="false">
      <c r="A1397" s="12" t="n">
        <v>3136</v>
      </c>
      <c r="B1397" s="12" t="s">
        <v>319</v>
      </c>
      <c r="C1397" s="13" t="s">
        <v>172</v>
      </c>
      <c r="D1397" s="13" t="s">
        <v>209</v>
      </c>
      <c r="E1397" s="13" t="s">
        <v>174</v>
      </c>
      <c r="F1397" s="30" t="s">
        <v>123</v>
      </c>
      <c r="G1397" s="12" t="s">
        <v>281</v>
      </c>
      <c r="H1397" s="13" t="s">
        <v>84</v>
      </c>
      <c r="I1397" s="14" t="s">
        <v>345</v>
      </c>
      <c r="J1397" s="15" t="s">
        <v>346</v>
      </c>
      <c r="K1397" s="31" t="s">
        <v>92</v>
      </c>
      <c r="L1397" s="32" t="s">
        <v>149</v>
      </c>
      <c r="M1397" s="13" t="s">
        <v>165</v>
      </c>
      <c r="N1397" s="33" t="n">
        <v>40634</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1"/>
      <c r="BH1397" s="21"/>
      <c r="BI1397" s="21"/>
      <c r="BJ1397" s="23"/>
      <c r="BK1397" s="21"/>
      <c r="BL1397" s="21"/>
      <c r="BM1397" s="21"/>
    </row>
    <row r="1398" s="24" customFormat="true" ht="13.2" hidden="false" customHeight="false" outlineLevel="0" collapsed="false">
      <c r="A1398" s="12" t="n">
        <v>3136</v>
      </c>
      <c r="B1398" s="12" t="s">
        <v>319</v>
      </c>
      <c r="C1398" s="13" t="s">
        <v>172</v>
      </c>
      <c r="D1398" s="13" t="s">
        <v>209</v>
      </c>
      <c r="E1398" s="13" t="s">
        <v>174</v>
      </c>
      <c r="F1398" s="30" t="s">
        <v>123</v>
      </c>
      <c r="G1398" s="12" t="s">
        <v>281</v>
      </c>
      <c r="H1398" s="13" t="s">
        <v>84</v>
      </c>
      <c r="I1398" s="14" t="s">
        <v>345</v>
      </c>
      <c r="J1398" s="15" t="s">
        <v>346</v>
      </c>
      <c r="K1398" s="31" t="s">
        <v>92</v>
      </c>
      <c r="L1398" s="32" t="s">
        <v>149</v>
      </c>
      <c r="M1398" s="13" t="s">
        <v>165</v>
      </c>
      <c r="N1398" s="33" t="n">
        <v>40725</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1"/>
      <c r="BH1398" s="21"/>
      <c r="BI1398" s="21"/>
      <c r="BJ1398" s="23"/>
      <c r="BK1398" s="21"/>
      <c r="BL1398" s="21"/>
      <c r="BM1398" s="21"/>
    </row>
    <row r="1399" s="24" customFormat="true" ht="13.2" hidden="false" customHeight="false" outlineLevel="0" collapsed="false">
      <c r="A1399" s="12" t="n">
        <v>3136</v>
      </c>
      <c r="B1399" s="12" t="s">
        <v>319</v>
      </c>
      <c r="C1399" s="13" t="s">
        <v>172</v>
      </c>
      <c r="D1399" s="13" t="s">
        <v>209</v>
      </c>
      <c r="E1399" s="13" t="s">
        <v>174</v>
      </c>
      <c r="F1399" s="30" t="s">
        <v>123</v>
      </c>
      <c r="G1399" s="12" t="s">
        <v>281</v>
      </c>
      <c r="H1399" s="13" t="s">
        <v>84</v>
      </c>
      <c r="I1399" s="14" t="s">
        <v>345</v>
      </c>
      <c r="J1399" s="15" t="s">
        <v>346</v>
      </c>
      <c r="K1399" s="31" t="s">
        <v>92</v>
      </c>
      <c r="L1399" s="32" t="s">
        <v>149</v>
      </c>
      <c r="M1399" s="13" t="s">
        <v>165</v>
      </c>
      <c r="N1399" s="33" t="n">
        <v>40817</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1"/>
      <c r="BH1399" s="21"/>
      <c r="BI1399" s="21"/>
      <c r="BJ1399" s="23"/>
      <c r="BK1399" s="21"/>
      <c r="BL1399" s="21"/>
      <c r="BM1399" s="21"/>
    </row>
    <row r="1400" s="24" customFormat="true" ht="13.2" hidden="false" customHeight="false" outlineLevel="0" collapsed="false">
      <c r="A1400" s="12" t="n">
        <v>3136</v>
      </c>
      <c r="B1400" s="12" t="s">
        <v>319</v>
      </c>
      <c r="C1400" s="13" t="s">
        <v>172</v>
      </c>
      <c r="D1400" s="13" t="s">
        <v>209</v>
      </c>
      <c r="E1400" s="13" t="s">
        <v>174</v>
      </c>
      <c r="F1400" s="30" t="s">
        <v>123</v>
      </c>
      <c r="G1400" s="12" t="s">
        <v>281</v>
      </c>
      <c r="H1400" s="13" t="s">
        <v>84</v>
      </c>
      <c r="I1400" s="14" t="s">
        <v>345</v>
      </c>
      <c r="J1400" s="15" t="s">
        <v>346</v>
      </c>
      <c r="K1400" s="31" t="s">
        <v>92</v>
      </c>
      <c r="L1400" s="32" t="s">
        <v>149</v>
      </c>
      <c r="M1400" s="13" t="s">
        <v>165</v>
      </c>
      <c r="N1400" s="33" t="n">
        <v>40909</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1"/>
      <c r="BH1400" s="21"/>
      <c r="BI1400" s="21"/>
      <c r="BJ1400" s="23"/>
      <c r="BK1400" s="21"/>
      <c r="BL1400" s="21"/>
      <c r="BM1400" s="21"/>
    </row>
    <row r="1401" s="24" customFormat="true" ht="13.2" hidden="false" customHeight="false" outlineLevel="0" collapsed="false">
      <c r="A1401" s="12" t="n">
        <v>3136</v>
      </c>
      <c r="B1401" s="12" t="s">
        <v>319</v>
      </c>
      <c r="C1401" s="13" t="s">
        <v>172</v>
      </c>
      <c r="D1401" s="13" t="s">
        <v>209</v>
      </c>
      <c r="E1401" s="13" t="s">
        <v>174</v>
      </c>
      <c r="F1401" s="30" t="s">
        <v>123</v>
      </c>
      <c r="G1401" s="12" t="s">
        <v>281</v>
      </c>
      <c r="H1401" s="13" t="s">
        <v>84</v>
      </c>
      <c r="I1401" s="14" t="s">
        <v>345</v>
      </c>
      <c r="J1401" s="15" t="s">
        <v>346</v>
      </c>
      <c r="K1401" s="31" t="s">
        <v>92</v>
      </c>
      <c r="L1401" s="32" t="s">
        <v>149</v>
      </c>
      <c r="M1401" s="13" t="s">
        <v>165</v>
      </c>
      <c r="N1401" s="33" t="n">
        <v>41000</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1"/>
      <c r="BH1401" s="21"/>
      <c r="BI1401" s="21"/>
      <c r="BJ1401" s="23"/>
      <c r="BK1401" s="21"/>
      <c r="BL1401" s="21"/>
      <c r="BM1401" s="21"/>
    </row>
    <row r="1402" s="24" customFormat="true" ht="13.2" hidden="false" customHeight="false" outlineLevel="0" collapsed="false">
      <c r="A1402" s="12" t="n">
        <v>3136</v>
      </c>
      <c r="B1402" s="12" t="s">
        <v>319</v>
      </c>
      <c r="C1402" s="13" t="s">
        <v>172</v>
      </c>
      <c r="D1402" s="13" t="s">
        <v>209</v>
      </c>
      <c r="E1402" s="13" t="s">
        <v>174</v>
      </c>
      <c r="F1402" s="30" t="s">
        <v>123</v>
      </c>
      <c r="G1402" s="12" t="s">
        <v>281</v>
      </c>
      <c r="H1402" s="13" t="s">
        <v>84</v>
      </c>
      <c r="I1402" s="14" t="s">
        <v>345</v>
      </c>
      <c r="J1402" s="15" t="s">
        <v>346</v>
      </c>
      <c r="K1402" s="31" t="s">
        <v>92</v>
      </c>
      <c r="L1402" s="32" t="s">
        <v>149</v>
      </c>
      <c r="M1402" s="13" t="s">
        <v>165</v>
      </c>
      <c r="N1402" s="33" t="n">
        <v>41091</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1"/>
      <c r="BH1402" s="21"/>
      <c r="BI1402" s="21"/>
      <c r="BJ1402" s="23"/>
      <c r="BK1402" s="21"/>
      <c r="BL1402" s="21"/>
      <c r="BM1402" s="21"/>
    </row>
    <row r="1403" s="24" customFormat="true" ht="13.2" hidden="false" customHeight="false" outlineLevel="0" collapsed="false">
      <c r="A1403" s="12" t="n">
        <v>3136</v>
      </c>
      <c r="B1403" s="12" t="s">
        <v>319</v>
      </c>
      <c r="C1403" s="13" t="s">
        <v>172</v>
      </c>
      <c r="D1403" s="13" t="s">
        <v>209</v>
      </c>
      <c r="E1403" s="13" t="s">
        <v>174</v>
      </c>
      <c r="F1403" s="30" t="s">
        <v>123</v>
      </c>
      <c r="G1403" s="12" t="s">
        <v>281</v>
      </c>
      <c r="H1403" s="13" t="s">
        <v>84</v>
      </c>
      <c r="I1403" s="14" t="s">
        <v>345</v>
      </c>
      <c r="J1403" s="15" t="s">
        <v>346</v>
      </c>
      <c r="K1403" s="31" t="s">
        <v>92</v>
      </c>
      <c r="L1403" s="32" t="s">
        <v>149</v>
      </c>
      <c r="M1403" s="13" t="s">
        <v>165</v>
      </c>
      <c r="N1403" s="33" t="n">
        <v>41183</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1"/>
      <c r="BH1403" s="21"/>
      <c r="BI1403" s="21"/>
      <c r="BJ1403" s="23"/>
      <c r="BK1403" s="21"/>
      <c r="BL1403" s="21"/>
      <c r="BM1403" s="21"/>
    </row>
    <row r="1404" s="24" customFormat="true" ht="13.2" hidden="false" customHeight="false" outlineLevel="0" collapsed="false">
      <c r="A1404" s="12" t="n">
        <v>3136</v>
      </c>
      <c r="B1404" s="12" t="s">
        <v>319</v>
      </c>
      <c r="C1404" s="13" t="s">
        <v>172</v>
      </c>
      <c r="D1404" s="13" t="s">
        <v>209</v>
      </c>
      <c r="E1404" s="13" t="s">
        <v>174</v>
      </c>
      <c r="F1404" s="30" t="s">
        <v>123</v>
      </c>
      <c r="G1404" s="12" t="s">
        <v>281</v>
      </c>
      <c r="H1404" s="13" t="s">
        <v>84</v>
      </c>
      <c r="I1404" s="14" t="s">
        <v>345</v>
      </c>
      <c r="J1404" s="15" t="s">
        <v>346</v>
      </c>
      <c r="K1404" s="31" t="s">
        <v>115</v>
      </c>
      <c r="L1404" s="32" t="s">
        <v>149</v>
      </c>
      <c r="M1404" s="13" t="s">
        <v>183</v>
      </c>
      <c r="N1404" s="33" t="n">
        <v>38991</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3"/>
      <c r="BK1404" s="21"/>
      <c r="BL1404" s="21"/>
      <c r="BM1404" s="21"/>
    </row>
    <row r="1405" s="24" customFormat="true" ht="13.2" hidden="false" customHeight="false" outlineLevel="0" collapsed="false">
      <c r="A1405" s="12" t="n">
        <v>3136</v>
      </c>
      <c r="B1405" s="12" t="s">
        <v>319</v>
      </c>
      <c r="C1405" s="13" t="s">
        <v>172</v>
      </c>
      <c r="D1405" s="13" t="s">
        <v>209</v>
      </c>
      <c r="E1405" s="13" t="s">
        <v>174</v>
      </c>
      <c r="F1405" s="30" t="s">
        <v>123</v>
      </c>
      <c r="G1405" s="12" t="s">
        <v>281</v>
      </c>
      <c r="H1405" s="13" t="s">
        <v>84</v>
      </c>
      <c r="I1405" s="14" t="s">
        <v>345</v>
      </c>
      <c r="J1405" s="15" t="s">
        <v>346</v>
      </c>
      <c r="K1405" s="31" t="s">
        <v>115</v>
      </c>
      <c r="L1405" s="32" t="s">
        <v>149</v>
      </c>
      <c r="M1405" s="13" t="s">
        <v>183</v>
      </c>
      <c r="N1405" s="33" t="n">
        <v>39083</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1"/>
      <c r="BH1405" s="21"/>
      <c r="BI1405" s="21"/>
      <c r="BJ1405" s="23"/>
      <c r="BK1405" s="21"/>
      <c r="BL1405" s="21"/>
      <c r="BM1405" s="21"/>
    </row>
    <row r="1406" s="24" customFormat="true" ht="13.2" hidden="false" customHeight="false" outlineLevel="0" collapsed="false">
      <c r="A1406" s="12" t="n">
        <v>3136</v>
      </c>
      <c r="B1406" s="12" t="s">
        <v>319</v>
      </c>
      <c r="C1406" s="13" t="s">
        <v>172</v>
      </c>
      <c r="D1406" s="13" t="s">
        <v>209</v>
      </c>
      <c r="E1406" s="13" t="s">
        <v>174</v>
      </c>
      <c r="F1406" s="30" t="s">
        <v>123</v>
      </c>
      <c r="G1406" s="12" t="s">
        <v>281</v>
      </c>
      <c r="H1406" s="13" t="s">
        <v>84</v>
      </c>
      <c r="I1406" s="14" t="s">
        <v>345</v>
      </c>
      <c r="J1406" s="15" t="s">
        <v>346</v>
      </c>
      <c r="K1406" s="31" t="s">
        <v>115</v>
      </c>
      <c r="L1406" s="32" t="s">
        <v>149</v>
      </c>
      <c r="M1406" s="13" t="s">
        <v>183</v>
      </c>
      <c r="N1406" s="33" t="n">
        <v>39173</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1"/>
      <c r="BH1406" s="21"/>
      <c r="BI1406" s="21"/>
      <c r="BJ1406" s="23"/>
      <c r="BK1406" s="21"/>
      <c r="BL1406" s="21"/>
      <c r="BM1406" s="21"/>
    </row>
    <row r="1407" s="24" customFormat="true" ht="13.2" hidden="false" customHeight="false" outlineLevel="0" collapsed="false">
      <c r="A1407" s="12" t="n">
        <v>3136</v>
      </c>
      <c r="B1407" s="12" t="s">
        <v>319</v>
      </c>
      <c r="C1407" s="13" t="s">
        <v>172</v>
      </c>
      <c r="D1407" s="13" t="s">
        <v>209</v>
      </c>
      <c r="E1407" s="13" t="s">
        <v>174</v>
      </c>
      <c r="F1407" s="30" t="s">
        <v>123</v>
      </c>
      <c r="G1407" s="12" t="s">
        <v>281</v>
      </c>
      <c r="H1407" s="13" t="s">
        <v>84</v>
      </c>
      <c r="I1407" s="14" t="s">
        <v>345</v>
      </c>
      <c r="J1407" s="15" t="s">
        <v>346</v>
      </c>
      <c r="K1407" s="31" t="s">
        <v>115</v>
      </c>
      <c r="L1407" s="32" t="s">
        <v>149</v>
      </c>
      <c r="M1407" s="13" t="s">
        <v>183</v>
      </c>
      <c r="N1407" s="33" t="n">
        <v>39264</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1"/>
      <c r="BH1407" s="21"/>
      <c r="BI1407" s="21"/>
      <c r="BJ1407" s="23"/>
      <c r="BK1407" s="21"/>
      <c r="BL1407" s="21"/>
      <c r="BM1407" s="21"/>
    </row>
    <row r="1408" s="24" customFormat="true" ht="13.2" hidden="false" customHeight="false" outlineLevel="0" collapsed="false">
      <c r="A1408" s="12" t="n">
        <v>3136</v>
      </c>
      <c r="B1408" s="12" t="s">
        <v>319</v>
      </c>
      <c r="C1408" s="13" t="s">
        <v>172</v>
      </c>
      <c r="D1408" s="13" t="s">
        <v>209</v>
      </c>
      <c r="E1408" s="13" t="s">
        <v>174</v>
      </c>
      <c r="F1408" s="30" t="s">
        <v>123</v>
      </c>
      <c r="G1408" s="12" t="s">
        <v>281</v>
      </c>
      <c r="H1408" s="13" t="s">
        <v>84</v>
      </c>
      <c r="I1408" s="14" t="s">
        <v>345</v>
      </c>
      <c r="J1408" s="15" t="s">
        <v>346</v>
      </c>
      <c r="K1408" s="31" t="s">
        <v>115</v>
      </c>
      <c r="L1408" s="32" t="s">
        <v>149</v>
      </c>
      <c r="M1408" s="13" t="s">
        <v>183</v>
      </c>
      <c r="N1408" s="33" t="n">
        <v>39356</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1"/>
      <c r="BH1408" s="21"/>
      <c r="BI1408" s="21"/>
      <c r="BJ1408" s="23"/>
      <c r="BK1408" s="21"/>
      <c r="BL1408" s="21"/>
      <c r="BM1408" s="21"/>
    </row>
    <row r="1409" s="24" customFormat="true" ht="13.2" hidden="false" customHeight="false" outlineLevel="0" collapsed="false">
      <c r="A1409" s="12" t="n">
        <v>3136</v>
      </c>
      <c r="B1409" s="12" t="s">
        <v>319</v>
      </c>
      <c r="C1409" s="13" t="s">
        <v>172</v>
      </c>
      <c r="D1409" s="13" t="s">
        <v>209</v>
      </c>
      <c r="E1409" s="13" t="s">
        <v>174</v>
      </c>
      <c r="F1409" s="30" t="s">
        <v>123</v>
      </c>
      <c r="G1409" s="12" t="s">
        <v>281</v>
      </c>
      <c r="H1409" s="13" t="s">
        <v>84</v>
      </c>
      <c r="I1409" s="14" t="s">
        <v>345</v>
      </c>
      <c r="J1409" s="15" t="s">
        <v>346</v>
      </c>
      <c r="K1409" s="31" t="s">
        <v>115</v>
      </c>
      <c r="L1409" s="32" t="s">
        <v>149</v>
      </c>
      <c r="M1409" s="13" t="s">
        <v>183</v>
      </c>
      <c r="N1409" s="33" t="n">
        <v>39448</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1"/>
      <c r="BH1409" s="21"/>
      <c r="BI1409" s="21"/>
      <c r="BJ1409" s="23"/>
      <c r="BK1409" s="21"/>
      <c r="BL1409" s="21"/>
      <c r="BM1409" s="21"/>
    </row>
    <row r="1410" s="24" customFormat="true" ht="13.2" hidden="false" customHeight="false" outlineLevel="0" collapsed="false">
      <c r="A1410" s="12" t="n">
        <v>3136</v>
      </c>
      <c r="B1410" s="12" t="s">
        <v>319</v>
      </c>
      <c r="C1410" s="13" t="s">
        <v>172</v>
      </c>
      <c r="D1410" s="13" t="s">
        <v>209</v>
      </c>
      <c r="E1410" s="13" t="s">
        <v>174</v>
      </c>
      <c r="F1410" s="30" t="s">
        <v>123</v>
      </c>
      <c r="G1410" s="12" t="s">
        <v>281</v>
      </c>
      <c r="H1410" s="13" t="s">
        <v>84</v>
      </c>
      <c r="I1410" s="14" t="s">
        <v>345</v>
      </c>
      <c r="J1410" s="15" t="s">
        <v>346</v>
      </c>
      <c r="K1410" s="31" t="s">
        <v>115</v>
      </c>
      <c r="L1410" s="32" t="s">
        <v>149</v>
      </c>
      <c r="M1410" s="13" t="s">
        <v>183</v>
      </c>
      <c r="N1410" s="33" t="n">
        <v>39539</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1"/>
      <c r="BH1410" s="21"/>
      <c r="BI1410" s="21"/>
      <c r="BJ1410" s="23"/>
      <c r="BK1410" s="21"/>
      <c r="BL1410" s="21"/>
      <c r="BM1410" s="21"/>
    </row>
    <row r="1411" s="24" customFormat="true" ht="13.2" hidden="false" customHeight="false" outlineLevel="0" collapsed="false">
      <c r="A1411" s="12" t="n">
        <v>3136</v>
      </c>
      <c r="B1411" s="12" t="s">
        <v>319</v>
      </c>
      <c r="C1411" s="13" t="s">
        <v>172</v>
      </c>
      <c r="D1411" s="13" t="s">
        <v>209</v>
      </c>
      <c r="E1411" s="13" t="s">
        <v>174</v>
      </c>
      <c r="F1411" s="30" t="s">
        <v>123</v>
      </c>
      <c r="G1411" s="12" t="s">
        <v>281</v>
      </c>
      <c r="H1411" s="13" t="s">
        <v>84</v>
      </c>
      <c r="I1411" s="14" t="s">
        <v>345</v>
      </c>
      <c r="J1411" s="15" t="s">
        <v>346</v>
      </c>
      <c r="K1411" s="31" t="s">
        <v>115</v>
      </c>
      <c r="L1411" s="32" t="s">
        <v>149</v>
      </c>
      <c r="M1411" s="13" t="s">
        <v>183</v>
      </c>
      <c r="N1411" s="33" t="n">
        <v>39630</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1"/>
      <c r="BH1411" s="21"/>
      <c r="BI1411" s="21"/>
      <c r="BJ1411" s="23"/>
      <c r="BK1411" s="21"/>
      <c r="BL1411" s="21"/>
      <c r="BM1411" s="21"/>
    </row>
    <row r="1412" s="24" customFormat="true" ht="13.2" hidden="false" customHeight="false" outlineLevel="0" collapsed="false">
      <c r="A1412" s="12" t="n">
        <v>3136</v>
      </c>
      <c r="B1412" s="12" t="s">
        <v>319</v>
      </c>
      <c r="C1412" s="13" t="s">
        <v>172</v>
      </c>
      <c r="D1412" s="13" t="s">
        <v>209</v>
      </c>
      <c r="E1412" s="13" t="s">
        <v>174</v>
      </c>
      <c r="F1412" s="30" t="s">
        <v>123</v>
      </c>
      <c r="G1412" s="12" t="s">
        <v>281</v>
      </c>
      <c r="H1412" s="13" t="s">
        <v>84</v>
      </c>
      <c r="I1412" s="14" t="s">
        <v>345</v>
      </c>
      <c r="J1412" s="15" t="s">
        <v>346</v>
      </c>
      <c r="K1412" s="31" t="s">
        <v>115</v>
      </c>
      <c r="L1412" s="32" t="s">
        <v>149</v>
      </c>
      <c r="M1412" s="13" t="s">
        <v>183</v>
      </c>
      <c r="N1412" s="33" t="n">
        <v>39722</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1"/>
      <c r="BH1412" s="21"/>
      <c r="BI1412" s="21"/>
      <c r="BJ1412" s="23"/>
      <c r="BK1412" s="21"/>
      <c r="BL1412" s="21"/>
      <c r="BM1412" s="21"/>
    </row>
    <row r="1413" s="24" customFormat="true" ht="13.2" hidden="false" customHeight="false" outlineLevel="0" collapsed="false">
      <c r="A1413" s="12" t="n">
        <v>3136</v>
      </c>
      <c r="B1413" s="12" t="s">
        <v>319</v>
      </c>
      <c r="C1413" s="13" t="s">
        <v>172</v>
      </c>
      <c r="D1413" s="13" t="s">
        <v>209</v>
      </c>
      <c r="E1413" s="13" t="s">
        <v>174</v>
      </c>
      <c r="F1413" s="30" t="s">
        <v>123</v>
      </c>
      <c r="G1413" s="12" t="s">
        <v>281</v>
      </c>
      <c r="H1413" s="13" t="s">
        <v>84</v>
      </c>
      <c r="I1413" s="14" t="s">
        <v>345</v>
      </c>
      <c r="J1413" s="15" t="s">
        <v>346</v>
      </c>
      <c r="K1413" s="31" t="s">
        <v>115</v>
      </c>
      <c r="L1413" s="32" t="s">
        <v>149</v>
      </c>
      <c r="M1413" s="13" t="s">
        <v>183</v>
      </c>
      <c r="N1413" s="33" t="n">
        <v>39814</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3"/>
      <c r="BK1413" s="21"/>
      <c r="BL1413" s="21"/>
      <c r="BM1413" s="21"/>
    </row>
    <row r="1414" s="24" customFormat="true" ht="13.2" hidden="false" customHeight="false" outlineLevel="0" collapsed="false">
      <c r="A1414" s="12" t="n">
        <v>3136</v>
      </c>
      <c r="B1414" s="12" t="s">
        <v>319</v>
      </c>
      <c r="C1414" s="13" t="s">
        <v>172</v>
      </c>
      <c r="D1414" s="13" t="s">
        <v>209</v>
      </c>
      <c r="E1414" s="13" t="s">
        <v>174</v>
      </c>
      <c r="F1414" s="30" t="s">
        <v>123</v>
      </c>
      <c r="G1414" s="12" t="s">
        <v>281</v>
      </c>
      <c r="H1414" s="13" t="s">
        <v>84</v>
      </c>
      <c r="I1414" s="14" t="s">
        <v>345</v>
      </c>
      <c r="J1414" s="15" t="s">
        <v>346</v>
      </c>
      <c r="K1414" s="31" t="s">
        <v>115</v>
      </c>
      <c r="L1414" s="32" t="s">
        <v>149</v>
      </c>
      <c r="M1414" s="13" t="s">
        <v>183</v>
      </c>
      <c r="N1414" s="33" t="n">
        <v>39904</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1"/>
      <c r="BH1414" s="21"/>
      <c r="BI1414" s="21"/>
      <c r="BJ1414" s="23"/>
      <c r="BK1414" s="21"/>
      <c r="BL1414" s="21"/>
      <c r="BM1414" s="21"/>
    </row>
    <row r="1415" s="24" customFormat="true" ht="13.2" hidden="false" customHeight="false" outlineLevel="0" collapsed="false">
      <c r="A1415" s="12" t="n">
        <v>3136</v>
      </c>
      <c r="B1415" s="12" t="s">
        <v>319</v>
      </c>
      <c r="C1415" s="13" t="s">
        <v>172</v>
      </c>
      <c r="D1415" s="13" t="s">
        <v>209</v>
      </c>
      <c r="E1415" s="13" t="s">
        <v>174</v>
      </c>
      <c r="F1415" s="30" t="s">
        <v>123</v>
      </c>
      <c r="G1415" s="12" t="s">
        <v>281</v>
      </c>
      <c r="H1415" s="13" t="s">
        <v>84</v>
      </c>
      <c r="I1415" s="14" t="s">
        <v>345</v>
      </c>
      <c r="J1415" s="15" t="s">
        <v>346</v>
      </c>
      <c r="K1415" s="31" t="s">
        <v>115</v>
      </c>
      <c r="L1415" s="32" t="s">
        <v>149</v>
      </c>
      <c r="M1415" s="13" t="s">
        <v>183</v>
      </c>
      <c r="N1415" s="33" t="n">
        <v>39995</v>
      </c>
      <c r="O1415" s="21"/>
      <c r="P1415" s="26" t="n">
        <v>39995</v>
      </c>
      <c r="Q1415" s="26" t="n">
        <v>39966</v>
      </c>
      <c r="R1415" s="20"/>
      <c r="S1415" s="20" t="n">
        <v>25.9</v>
      </c>
      <c r="T1415" s="20" t="s">
        <v>118</v>
      </c>
      <c r="U1415" s="20" t="n">
        <v>3532</v>
      </c>
      <c r="V1415" s="20" t="n">
        <v>1066</v>
      </c>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1"/>
      <c r="BH1415" s="21"/>
      <c r="BI1415" s="21"/>
      <c r="BJ1415" s="23" t="n">
        <v>40018</v>
      </c>
      <c r="BK1415" s="21" t="s">
        <v>114</v>
      </c>
      <c r="BL1415" s="21"/>
      <c r="BM1415" s="21"/>
    </row>
    <row r="1416" s="24" customFormat="true" ht="13.2" hidden="false" customHeight="false" outlineLevel="0" collapsed="false">
      <c r="A1416" s="12" t="n">
        <v>3136</v>
      </c>
      <c r="B1416" s="12" t="s">
        <v>319</v>
      </c>
      <c r="C1416" s="13" t="s">
        <v>172</v>
      </c>
      <c r="D1416" s="13" t="s">
        <v>209</v>
      </c>
      <c r="E1416" s="13" t="s">
        <v>174</v>
      </c>
      <c r="F1416" s="30" t="s">
        <v>123</v>
      </c>
      <c r="G1416" s="12" t="s">
        <v>281</v>
      </c>
      <c r="H1416" s="13" t="s">
        <v>84</v>
      </c>
      <c r="I1416" s="14" t="s">
        <v>345</v>
      </c>
      <c r="J1416" s="15" t="s">
        <v>346</v>
      </c>
      <c r="K1416" s="31" t="s">
        <v>115</v>
      </c>
      <c r="L1416" s="32" t="s">
        <v>149</v>
      </c>
      <c r="M1416" s="13" t="s">
        <v>183</v>
      </c>
      <c r="N1416" s="33" t="n">
        <v>40087</v>
      </c>
      <c r="O1416" s="21"/>
      <c r="P1416" s="26" t="n">
        <v>40084</v>
      </c>
      <c r="Q1416" s="26"/>
      <c r="R1416" s="20"/>
      <c r="S1416" s="20" t="n">
        <v>13.9</v>
      </c>
      <c r="T1416" s="20" t="s">
        <v>118</v>
      </c>
      <c r="U1416" s="20" t="n">
        <v>3544</v>
      </c>
      <c r="V1416" s="20" t="n">
        <v>1179</v>
      </c>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1"/>
      <c r="BH1416" s="21"/>
      <c r="BI1416" s="21"/>
      <c r="BJ1416" s="23" t="n">
        <v>40094</v>
      </c>
      <c r="BK1416" s="21" t="s">
        <v>114</v>
      </c>
      <c r="BL1416" s="21"/>
      <c r="BM1416" s="21"/>
    </row>
    <row r="1417" s="24" customFormat="true" ht="13.2" hidden="false" customHeight="false" outlineLevel="0" collapsed="false">
      <c r="A1417" s="12" t="n">
        <v>3136</v>
      </c>
      <c r="B1417" s="12" t="s">
        <v>319</v>
      </c>
      <c r="C1417" s="13" t="s">
        <v>172</v>
      </c>
      <c r="D1417" s="13" t="s">
        <v>209</v>
      </c>
      <c r="E1417" s="13" t="s">
        <v>174</v>
      </c>
      <c r="F1417" s="30" t="s">
        <v>123</v>
      </c>
      <c r="G1417" s="12" t="s">
        <v>281</v>
      </c>
      <c r="H1417" s="13" t="s">
        <v>84</v>
      </c>
      <c r="I1417" s="14" t="s">
        <v>345</v>
      </c>
      <c r="J1417" s="15" t="s">
        <v>346</v>
      </c>
      <c r="K1417" s="31" t="s">
        <v>115</v>
      </c>
      <c r="L1417" s="32" t="s">
        <v>149</v>
      </c>
      <c r="M1417" s="13" t="s">
        <v>183</v>
      </c>
      <c r="N1417" s="33" t="n">
        <v>40179</v>
      </c>
      <c r="O1417" s="21"/>
      <c r="P1417" s="26" t="n">
        <v>40161</v>
      </c>
      <c r="Q1417" s="26" t="n">
        <v>40140</v>
      </c>
      <c r="R1417" s="20"/>
      <c r="S1417" s="20" t="n">
        <v>25</v>
      </c>
      <c r="T1417" s="20" t="s">
        <v>118</v>
      </c>
      <c r="U1417" s="20" t="n">
        <v>3544</v>
      </c>
      <c r="V1417" s="20" t="n">
        <v>1256</v>
      </c>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1"/>
      <c r="BH1417" s="21"/>
      <c r="BI1417" s="21"/>
      <c r="BJ1417" s="23" t="n">
        <v>40168</v>
      </c>
      <c r="BK1417" s="21" t="s">
        <v>114</v>
      </c>
      <c r="BL1417" s="21"/>
      <c r="BM1417" s="21"/>
    </row>
    <row r="1418" s="24" customFormat="true" ht="13.2" hidden="false" customHeight="false" outlineLevel="0" collapsed="false">
      <c r="A1418" s="12" t="n">
        <v>3136</v>
      </c>
      <c r="B1418" s="12" t="s">
        <v>319</v>
      </c>
      <c r="C1418" s="13" t="s">
        <v>172</v>
      </c>
      <c r="D1418" s="13" t="s">
        <v>209</v>
      </c>
      <c r="E1418" s="13" t="s">
        <v>174</v>
      </c>
      <c r="F1418" s="30" t="s">
        <v>123</v>
      </c>
      <c r="G1418" s="12" t="s">
        <v>281</v>
      </c>
      <c r="H1418" s="13" t="s">
        <v>84</v>
      </c>
      <c r="I1418" s="14" t="s">
        <v>345</v>
      </c>
      <c r="J1418" s="15" t="s">
        <v>346</v>
      </c>
      <c r="K1418" s="31" t="s">
        <v>115</v>
      </c>
      <c r="L1418" s="32" t="s">
        <v>149</v>
      </c>
      <c r="M1418" s="13" t="s">
        <v>183</v>
      </c>
      <c r="N1418" s="33" t="n">
        <v>40269</v>
      </c>
      <c r="O1418" s="21"/>
      <c r="P1418" s="26" t="n">
        <v>40273</v>
      </c>
      <c r="Q1418" s="26" t="n">
        <v>40239</v>
      </c>
      <c r="R1418" s="20"/>
      <c r="S1418" s="20" t="n">
        <v>24</v>
      </c>
      <c r="T1418" s="20" t="s">
        <v>118</v>
      </c>
      <c r="U1418" s="20" t="n">
        <v>3312</v>
      </c>
      <c r="V1418" s="20" t="n">
        <v>1027</v>
      </c>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1"/>
      <c r="BH1418" s="21"/>
      <c r="BI1418" s="21"/>
      <c r="BJ1418" s="23" t="n">
        <v>40281</v>
      </c>
      <c r="BK1418" s="21" t="s">
        <v>114</v>
      </c>
      <c r="BL1418" s="21"/>
      <c r="BM1418" s="21"/>
    </row>
    <row r="1419" s="24" customFormat="true" ht="13.2" hidden="false" customHeight="false" outlineLevel="0" collapsed="false">
      <c r="A1419" s="12" t="n">
        <v>3136</v>
      </c>
      <c r="B1419" s="12" t="s">
        <v>319</v>
      </c>
      <c r="C1419" s="13" t="s">
        <v>172</v>
      </c>
      <c r="D1419" s="13" t="s">
        <v>209</v>
      </c>
      <c r="E1419" s="13" t="s">
        <v>174</v>
      </c>
      <c r="F1419" s="30" t="s">
        <v>123</v>
      </c>
      <c r="G1419" s="12" t="s">
        <v>281</v>
      </c>
      <c r="H1419" s="13" t="s">
        <v>84</v>
      </c>
      <c r="I1419" s="14" t="s">
        <v>345</v>
      </c>
      <c r="J1419" s="15" t="s">
        <v>346</v>
      </c>
      <c r="K1419" s="31" t="s">
        <v>115</v>
      </c>
      <c r="L1419" s="32" t="s">
        <v>149</v>
      </c>
      <c r="M1419" s="13" t="s">
        <v>183</v>
      </c>
      <c r="N1419" s="33" t="n">
        <v>40360</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1"/>
      <c r="BH1419" s="21"/>
      <c r="BI1419" s="21"/>
      <c r="BJ1419" s="23"/>
      <c r="BK1419" s="21"/>
      <c r="BL1419" s="21"/>
      <c r="BM1419" s="21"/>
    </row>
    <row r="1420" s="24" customFormat="true" ht="13.2" hidden="false" customHeight="false" outlineLevel="0" collapsed="false">
      <c r="A1420" s="12" t="n">
        <v>3136</v>
      </c>
      <c r="B1420" s="12" t="s">
        <v>319</v>
      </c>
      <c r="C1420" s="13" t="s">
        <v>172</v>
      </c>
      <c r="D1420" s="13" t="s">
        <v>209</v>
      </c>
      <c r="E1420" s="13" t="s">
        <v>174</v>
      </c>
      <c r="F1420" s="30" t="s">
        <v>123</v>
      </c>
      <c r="G1420" s="12" t="s">
        <v>281</v>
      </c>
      <c r="H1420" s="13" t="s">
        <v>84</v>
      </c>
      <c r="I1420" s="14" t="s">
        <v>345</v>
      </c>
      <c r="J1420" s="15" t="s">
        <v>346</v>
      </c>
      <c r="K1420" s="31" t="s">
        <v>115</v>
      </c>
      <c r="L1420" s="32" t="s">
        <v>149</v>
      </c>
      <c r="M1420" s="13" t="s">
        <v>183</v>
      </c>
      <c r="N1420" s="33" t="n">
        <v>40452</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1"/>
      <c r="BH1420" s="21"/>
      <c r="BI1420" s="21"/>
      <c r="BJ1420" s="23"/>
      <c r="BK1420" s="21"/>
      <c r="BL1420" s="21"/>
      <c r="BM1420" s="21"/>
    </row>
    <row r="1421" s="24" customFormat="true" ht="13.2" hidden="false" customHeight="false" outlineLevel="0" collapsed="false">
      <c r="A1421" s="12" t="n">
        <v>3136</v>
      </c>
      <c r="B1421" s="12" t="s">
        <v>319</v>
      </c>
      <c r="C1421" s="13" t="s">
        <v>172</v>
      </c>
      <c r="D1421" s="13" t="s">
        <v>209</v>
      </c>
      <c r="E1421" s="13" t="s">
        <v>174</v>
      </c>
      <c r="F1421" s="30" t="s">
        <v>123</v>
      </c>
      <c r="G1421" s="12" t="s">
        <v>281</v>
      </c>
      <c r="H1421" s="13" t="s">
        <v>84</v>
      </c>
      <c r="I1421" s="14" t="s">
        <v>345</v>
      </c>
      <c r="J1421" s="15" t="s">
        <v>346</v>
      </c>
      <c r="K1421" s="31" t="s">
        <v>115</v>
      </c>
      <c r="L1421" s="32" t="s">
        <v>149</v>
      </c>
      <c r="M1421" s="13" t="s">
        <v>183</v>
      </c>
      <c r="N1421" s="33" t="n">
        <v>40544</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1"/>
      <c r="BH1421" s="21"/>
      <c r="BI1421" s="21"/>
      <c r="BJ1421" s="23"/>
      <c r="BK1421" s="21"/>
      <c r="BL1421" s="21"/>
      <c r="BM1421" s="21"/>
    </row>
    <row r="1422" s="24" customFormat="true" ht="13.2" hidden="false" customHeight="false" outlineLevel="0" collapsed="false">
      <c r="A1422" s="12" t="n">
        <v>3136</v>
      </c>
      <c r="B1422" s="12" t="s">
        <v>319</v>
      </c>
      <c r="C1422" s="13" t="s">
        <v>172</v>
      </c>
      <c r="D1422" s="13" t="s">
        <v>209</v>
      </c>
      <c r="E1422" s="13" t="s">
        <v>174</v>
      </c>
      <c r="F1422" s="30" t="s">
        <v>123</v>
      </c>
      <c r="G1422" s="12" t="s">
        <v>281</v>
      </c>
      <c r="H1422" s="13" t="s">
        <v>84</v>
      </c>
      <c r="I1422" s="14" t="s">
        <v>345</v>
      </c>
      <c r="J1422" s="15" t="s">
        <v>346</v>
      </c>
      <c r="K1422" s="31" t="s">
        <v>115</v>
      </c>
      <c r="L1422" s="32" t="s">
        <v>149</v>
      </c>
      <c r="M1422" s="13" t="s">
        <v>183</v>
      </c>
      <c r="N1422" s="33" t="n">
        <v>40634</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3"/>
      <c r="BK1422" s="21"/>
      <c r="BL1422" s="21"/>
      <c r="BM1422" s="21"/>
    </row>
    <row r="1423" s="24" customFormat="true" ht="13.2" hidden="false" customHeight="false" outlineLevel="0" collapsed="false">
      <c r="A1423" s="12" t="n">
        <v>3136</v>
      </c>
      <c r="B1423" s="12" t="s">
        <v>319</v>
      </c>
      <c r="C1423" s="13" t="s">
        <v>172</v>
      </c>
      <c r="D1423" s="13" t="s">
        <v>209</v>
      </c>
      <c r="E1423" s="13" t="s">
        <v>174</v>
      </c>
      <c r="F1423" s="30" t="s">
        <v>123</v>
      </c>
      <c r="G1423" s="12" t="s">
        <v>281</v>
      </c>
      <c r="H1423" s="13" t="s">
        <v>84</v>
      </c>
      <c r="I1423" s="14" t="s">
        <v>345</v>
      </c>
      <c r="J1423" s="15" t="s">
        <v>346</v>
      </c>
      <c r="K1423" s="31" t="s">
        <v>115</v>
      </c>
      <c r="L1423" s="32" t="s">
        <v>149</v>
      </c>
      <c r="M1423" s="13" t="s">
        <v>183</v>
      </c>
      <c r="N1423" s="33" t="n">
        <v>40725</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1"/>
      <c r="BH1423" s="21"/>
      <c r="BI1423" s="21"/>
      <c r="BJ1423" s="23"/>
      <c r="BK1423" s="21"/>
      <c r="BL1423" s="21"/>
      <c r="BM1423" s="21"/>
    </row>
    <row r="1424" s="24" customFormat="true" ht="13.2" hidden="false" customHeight="false" outlineLevel="0" collapsed="false">
      <c r="A1424" s="12" t="n">
        <v>3136</v>
      </c>
      <c r="B1424" s="12" t="s">
        <v>319</v>
      </c>
      <c r="C1424" s="13" t="s">
        <v>172</v>
      </c>
      <c r="D1424" s="13" t="s">
        <v>209</v>
      </c>
      <c r="E1424" s="13" t="s">
        <v>174</v>
      </c>
      <c r="F1424" s="30" t="s">
        <v>123</v>
      </c>
      <c r="G1424" s="12" t="s">
        <v>281</v>
      </c>
      <c r="H1424" s="13" t="s">
        <v>84</v>
      </c>
      <c r="I1424" s="14" t="s">
        <v>345</v>
      </c>
      <c r="J1424" s="15" t="s">
        <v>346</v>
      </c>
      <c r="K1424" s="31" t="s">
        <v>115</v>
      </c>
      <c r="L1424" s="32" t="s">
        <v>149</v>
      </c>
      <c r="M1424" s="13" t="s">
        <v>183</v>
      </c>
      <c r="N1424" s="33" t="n">
        <v>40817</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1"/>
      <c r="BH1424" s="21"/>
      <c r="BI1424" s="21"/>
      <c r="BJ1424" s="23"/>
      <c r="BK1424" s="21"/>
      <c r="BL1424" s="21"/>
      <c r="BM1424" s="21"/>
    </row>
    <row r="1425" s="24" customFormat="true" ht="13.2" hidden="false" customHeight="false" outlineLevel="0" collapsed="false">
      <c r="A1425" s="12" t="n">
        <v>3136</v>
      </c>
      <c r="B1425" s="12" t="s">
        <v>319</v>
      </c>
      <c r="C1425" s="13" t="s">
        <v>172</v>
      </c>
      <c r="D1425" s="13" t="s">
        <v>209</v>
      </c>
      <c r="E1425" s="13" t="s">
        <v>174</v>
      </c>
      <c r="F1425" s="30" t="s">
        <v>123</v>
      </c>
      <c r="G1425" s="12" t="s">
        <v>281</v>
      </c>
      <c r="H1425" s="13" t="s">
        <v>84</v>
      </c>
      <c r="I1425" s="14" t="s">
        <v>345</v>
      </c>
      <c r="J1425" s="15" t="s">
        <v>346</v>
      </c>
      <c r="K1425" s="31" t="s">
        <v>115</v>
      </c>
      <c r="L1425" s="32" t="s">
        <v>149</v>
      </c>
      <c r="M1425" s="13" t="s">
        <v>183</v>
      </c>
      <c r="N1425" s="33" t="n">
        <v>40909</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1"/>
      <c r="BH1425" s="21"/>
      <c r="BI1425" s="21"/>
      <c r="BJ1425" s="23"/>
      <c r="BK1425" s="21"/>
      <c r="BL1425" s="21"/>
      <c r="BM1425" s="21"/>
    </row>
    <row r="1426" s="24" customFormat="true" ht="13.2" hidden="false" customHeight="false" outlineLevel="0" collapsed="false">
      <c r="A1426" s="12" t="n">
        <v>3136</v>
      </c>
      <c r="B1426" s="12" t="s">
        <v>319</v>
      </c>
      <c r="C1426" s="13" t="s">
        <v>172</v>
      </c>
      <c r="D1426" s="13" t="s">
        <v>209</v>
      </c>
      <c r="E1426" s="13" t="s">
        <v>174</v>
      </c>
      <c r="F1426" s="30" t="s">
        <v>123</v>
      </c>
      <c r="G1426" s="12" t="s">
        <v>281</v>
      </c>
      <c r="H1426" s="13" t="s">
        <v>84</v>
      </c>
      <c r="I1426" s="14" t="s">
        <v>345</v>
      </c>
      <c r="J1426" s="15" t="s">
        <v>346</v>
      </c>
      <c r="K1426" s="31" t="s">
        <v>115</v>
      </c>
      <c r="L1426" s="32" t="s">
        <v>149</v>
      </c>
      <c r="M1426" s="13" t="s">
        <v>183</v>
      </c>
      <c r="N1426" s="33" t="n">
        <v>41000</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1"/>
      <c r="BH1426" s="21"/>
      <c r="BI1426" s="21"/>
      <c r="BJ1426" s="23"/>
      <c r="BK1426" s="21"/>
      <c r="BL1426" s="21"/>
      <c r="BM1426" s="21"/>
    </row>
    <row r="1427" s="24" customFormat="true" ht="13.2" hidden="false" customHeight="false" outlineLevel="0" collapsed="false">
      <c r="A1427" s="12" t="n">
        <v>3136</v>
      </c>
      <c r="B1427" s="12" t="s">
        <v>319</v>
      </c>
      <c r="C1427" s="13" t="s">
        <v>172</v>
      </c>
      <c r="D1427" s="13" t="s">
        <v>209</v>
      </c>
      <c r="E1427" s="13" t="s">
        <v>174</v>
      </c>
      <c r="F1427" s="30" t="s">
        <v>123</v>
      </c>
      <c r="G1427" s="12" t="s">
        <v>281</v>
      </c>
      <c r="H1427" s="13" t="s">
        <v>84</v>
      </c>
      <c r="I1427" s="14" t="s">
        <v>345</v>
      </c>
      <c r="J1427" s="15" t="s">
        <v>346</v>
      </c>
      <c r="K1427" s="31" t="s">
        <v>115</v>
      </c>
      <c r="L1427" s="32" t="s">
        <v>149</v>
      </c>
      <c r="M1427" s="13" t="s">
        <v>183</v>
      </c>
      <c r="N1427" s="33" t="n">
        <v>41091</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1"/>
      <c r="BH1427" s="21"/>
      <c r="BI1427" s="21"/>
      <c r="BJ1427" s="23"/>
      <c r="BK1427" s="21"/>
      <c r="BL1427" s="21"/>
      <c r="BM1427" s="21"/>
    </row>
    <row r="1428" s="24" customFormat="true" ht="13.2" hidden="false" customHeight="false" outlineLevel="0" collapsed="false">
      <c r="A1428" s="12" t="n">
        <v>3136</v>
      </c>
      <c r="B1428" s="12" t="s">
        <v>319</v>
      </c>
      <c r="C1428" s="13" t="s">
        <v>172</v>
      </c>
      <c r="D1428" s="13" t="s">
        <v>209</v>
      </c>
      <c r="E1428" s="13" t="s">
        <v>174</v>
      </c>
      <c r="F1428" s="30" t="s">
        <v>123</v>
      </c>
      <c r="G1428" s="12" t="s">
        <v>281</v>
      </c>
      <c r="H1428" s="13" t="s">
        <v>84</v>
      </c>
      <c r="I1428" s="14" t="s">
        <v>345</v>
      </c>
      <c r="J1428" s="15" t="s">
        <v>346</v>
      </c>
      <c r="K1428" s="31" t="s">
        <v>115</v>
      </c>
      <c r="L1428" s="32" t="s">
        <v>149</v>
      </c>
      <c r="M1428" s="13" t="s">
        <v>183</v>
      </c>
      <c r="N1428" s="33" t="n">
        <v>41183</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1"/>
      <c r="BH1428" s="21"/>
      <c r="BI1428" s="21"/>
      <c r="BJ1428" s="23"/>
      <c r="BK1428" s="21"/>
      <c r="BL1428" s="21"/>
      <c r="BM1428" s="21"/>
    </row>
    <row r="1429" s="24" customFormat="true" ht="13.2" hidden="false" customHeight="false" outlineLevel="0" collapsed="false">
      <c r="A1429" s="12" t="n">
        <v>3136</v>
      </c>
      <c r="B1429" s="12" t="s">
        <v>319</v>
      </c>
      <c r="C1429" s="13" t="s">
        <v>172</v>
      </c>
      <c r="D1429" s="13" t="s">
        <v>209</v>
      </c>
      <c r="E1429" s="13" t="s">
        <v>174</v>
      </c>
      <c r="F1429" s="30" t="s">
        <v>123</v>
      </c>
      <c r="G1429" s="12" t="s">
        <v>281</v>
      </c>
      <c r="H1429" s="13" t="s">
        <v>84</v>
      </c>
      <c r="I1429" s="14" t="s">
        <v>345</v>
      </c>
      <c r="J1429" s="15" t="s">
        <v>346</v>
      </c>
      <c r="K1429" s="31" t="s">
        <v>119</v>
      </c>
      <c r="L1429" s="32" t="s">
        <v>93</v>
      </c>
      <c r="M1429" s="13" t="s">
        <v>209</v>
      </c>
      <c r="N1429" s="33" t="n">
        <v>38991</v>
      </c>
      <c r="O1429" s="21" t="s">
        <v>347</v>
      </c>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1"/>
      <c r="BH1429" s="21"/>
      <c r="BI1429" s="21"/>
      <c r="BJ1429" s="23"/>
      <c r="BK1429" s="21"/>
      <c r="BL1429" s="21"/>
      <c r="BM1429" s="21"/>
    </row>
    <row r="1430" s="24" customFormat="true" ht="13.2" hidden="false" customHeight="false" outlineLevel="0" collapsed="false">
      <c r="A1430" s="12" t="n">
        <v>3136</v>
      </c>
      <c r="B1430" s="12" t="s">
        <v>319</v>
      </c>
      <c r="C1430" s="13" t="s">
        <v>172</v>
      </c>
      <c r="D1430" s="13" t="s">
        <v>209</v>
      </c>
      <c r="E1430" s="13" t="s">
        <v>174</v>
      </c>
      <c r="F1430" s="30" t="s">
        <v>123</v>
      </c>
      <c r="G1430" s="12" t="s">
        <v>281</v>
      </c>
      <c r="H1430" s="13" t="s">
        <v>84</v>
      </c>
      <c r="I1430" s="14" t="s">
        <v>345</v>
      </c>
      <c r="J1430" s="15" t="s">
        <v>346</v>
      </c>
      <c r="K1430" s="31" t="s">
        <v>119</v>
      </c>
      <c r="L1430" s="32" t="s">
        <v>93</v>
      </c>
      <c r="M1430" s="13" t="s">
        <v>209</v>
      </c>
      <c r="N1430" s="33" t="n">
        <v>39083</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1"/>
      <c r="BH1430" s="21"/>
      <c r="BI1430" s="21"/>
      <c r="BJ1430" s="23"/>
      <c r="BK1430" s="21"/>
      <c r="BL1430" s="21"/>
      <c r="BM1430" s="21"/>
    </row>
    <row r="1431" s="24" customFormat="true" ht="13.2" hidden="false" customHeight="false" outlineLevel="0" collapsed="false">
      <c r="A1431" s="12" t="n">
        <v>3136</v>
      </c>
      <c r="B1431" s="12" t="s">
        <v>319</v>
      </c>
      <c r="C1431" s="13" t="s">
        <v>172</v>
      </c>
      <c r="D1431" s="13" t="s">
        <v>209</v>
      </c>
      <c r="E1431" s="13" t="s">
        <v>174</v>
      </c>
      <c r="F1431" s="30" t="s">
        <v>123</v>
      </c>
      <c r="G1431" s="12" t="s">
        <v>281</v>
      </c>
      <c r="H1431" s="13" t="s">
        <v>84</v>
      </c>
      <c r="I1431" s="14" t="s">
        <v>345</v>
      </c>
      <c r="J1431" s="15" t="s">
        <v>346</v>
      </c>
      <c r="K1431" s="31" t="s">
        <v>119</v>
      </c>
      <c r="L1431" s="32" t="s">
        <v>93</v>
      </c>
      <c r="M1431" s="13" t="s">
        <v>209</v>
      </c>
      <c r="N1431" s="33" t="n">
        <v>39173</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3"/>
      <c r="BK1431" s="21"/>
      <c r="BL1431" s="21"/>
      <c r="BM1431" s="21"/>
    </row>
    <row r="1432" s="24" customFormat="true" ht="13.2" hidden="false" customHeight="false" outlineLevel="0" collapsed="false">
      <c r="A1432" s="12" t="n">
        <v>3136</v>
      </c>
      <c r="B1432" s="12" t="s">
        <v>319</v>
      </c>
      <c r="C1432" s="13" t="s">
        <v>172</v>
      </c>
      <c r="D1432" s="13" t="s">
        <v>209</v>
      </c>
      <c r="E1432" s="13" t="s">
        <v>174</v>
      </c>
      <c r="F1432" s="30" t="s">
        <v>123</v>
      </c>
      <c r="G1432" s="12" t="s">
        <v>281</v>
      </c>
      <c r="H1432" s="13" t="s">
        <v>84</v>
      </c>
      <c r="I1432" s="14" t="s">
        <v>345</v>
      </c>
      <c r="J1432" s="15" t="s">
        <v>346</v>
      </c>
      <c r="K1432" s="31" t="s">
        <v>119</v>
      </c>
      <c r="L1432" s="32" t="s">
        <v>93</v>
      </c>
      <c r="M1432" s="13" t="s">
        <v>209</v>
      </c>
      <c r="N1432" s="33" t="n">
        <v>39264</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1"/>
      <c r="BH1432" s="21"/>
      <c r="BI1432" s="21"/>
      <c r="BJ1432" s="23"/>
      <c r="BK1432" s="21"/>
      <c r="BL1432" s="21"/>
      <c r="BM1432" s="21"/>
    </row>
    <row r="1433" s="24" customFormat="true" ht="13.2" hidden="false" customHeight="false" outlineLevel="0" collapsed="false">
      <c r="A1433" s="12" t="n">
        <v>3136</v>
      </c>
      <c r="B1433" s="12" t="s">
        <v>319</v>
      </c>
      <c r="C1433" s="13" t="s">
        <v>172</v>
      </c>
      <c r="D1433" s="13" t="s">
        <v>209</v>
      </c>
      <c r="E1433" s="13" t="s">
        <v>174</v>
      </c>
      <c r="F1433" s="30" t="s">
        <v>123</v>
      </c>
      <c r="G1433" s="12" t="s">
        <v>281</v>
      </c>
      <c r="H1433" s="13" t="s">
        <v>84</v>
      </c>
      <c r="I1433" s="14" t="s">
        <v>345</v>
      </c>
      <c r="J1433" s="15" t="s">
        <v>346</v>
      </c>
      <c r="K1433" s="31" t="s">
        <v>119</v>
      </c>
      <c r="L1433" s="32" t="s">
        <v>93</v>
      </c>
      <c r="M1433" s="13" t="s">
        <v>209</v>
      </c>
      <c r="N1433" s="33" t="n">
        <v>39356</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1"/>
      <c r="BH1433" s="21"/>
      <c r="BI1433" s="21"/>
      <c r="BJ1433" s="23"/>
      <c r="BK1433" s="21"/>
      <c r="BL1433" s="21"/>
      <c r="BM1433" s="21"/>
    </row>
    <row r="1434" s="24" customFormat="true" ht="13.2" hidden="false" customHeight="false" outlineLevel="0" collapsed="false">
      <c r="A1434" s="12" t="n">
        <v>3136</v>
      </c>
      <c r="B1434" s="12" t="s">
        <v>319</v>
      </c>
      <c r="C1434" s="13" t="s">
        <v>172</v>
      </c>
      <c r="D1434" s="13" t="s">
        <v>209</v>
      </c>
      <c r="E1434" s="13" t="s">
        <v>174</v>
      </c>
      <c r="F1434" s="30" t="s">
        <v>123</v>
      </c>
      <c r="G1434" s="12" t="s">
        <v>281</v>
      </c>
      <c r="H1434" s="13" t="s">
        <v>84</v>
      </c>
      <c r="I1434" s="14" t="s">
        <v>345</v>
      </c>
      <c r="J1434" s="15" t="s">
        <v>346</v>
      </c>
      <c r="K1434" s="31" t="s">
        <v>119</v>
      </c>
      <c r="L1434" s="32" t="s">
        <v>93</v>
      </c>
      <c r="M1434" s="13" t="s">
        <v>209</v>
      </c>
      <c r="N1434" s="33" t="n">
        <v>39448</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1"/>
      <c r="BH1434" s="21"/>
      <c r="BI1434" s="21"/>
      <c r="BJ1434" s="23"/>
      <c r="BK1434" s="21"/>
      <c r="BL1434" s="21"/>
      <c r="BM1434" s="21"/>
    </row>
    <row r="1435" s="24" customFormat="true" ht="13.2" hidden="false" customHeight="false" outlineLevel="0" collapsed="false">
      <c r="A1435" s="12" t="n">
        <v>3136</v>
      </c>
      <c r="B1435" s="12" t="s">
        <v>319</v>
      </c>
      <c r="C1435" s="13" t="s">
        <v>172</v>
      </c>
      <c r="D1435" s="13" t="s">
        <v>209</v>
      </c>
      <c r="E1435" s="13" t="s">
        <v>174</v>
      </c>
      <c r="F1435" s="30" t="s">
        <v>123</v>
      </c>
      <c r="G1435" s="12" t="s">
        <v>281</v>
      </c>
      <c r="H1435" s="13" t="s">
        <v>84</v>
      </c>
      <c r="I1435" s="14" t="s">
        <v>345</v>
      </c>
      <c r="J1435" s="15" t="s">
        <v>346</v>
      </c>
      <c r="K1435" s="31" t="s">
        <v>119</v>
      </c>
      <c r="L1435" s="32" t="s">
        <v>93</v>
      </c>
      <c r="M1435" s="13" t="s">
        <v>209</v>
      </c>
      <c r="N1435" s="33" t="n">
        <v>39539</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1"/>
      <c r="BH1435" s="21"/>
      <c r="BI1435" s="21"/>
      <c r="BJ1435" s="23"/>
      <c r="BK1435" s="21"/>
      <c r="BL1435" s="21"/>
      <c r="BM1435" s="21"/>
    </row>
    <row r="1436" s="24" customFormat="true" ht="13.2" hidden="false" customHeight="false" outlineLevel="0" collapsed="false">
      <c r="A1436" s="12" t="n">
        <v>3136</v>
      </c>
      <c r="B1436" s="12" t="s">
        <v>319</v>
      </c>
      <c r="C1436" s="13" t="s">
        <v>172</v>
      </c>
      <c r="D1436" s="13" t="s">
        <v>209</v>
      </c>
      <c r="E1436" s="13" t="s">
        <v>174</v>
      </c>
      <c r="F1436" s="30" t="s">
        <v>123</v>
      </c>
      <c r="G1436" s="12" t="s">
        <v>281</v>
      </c>
      <c r="H1436" s="13" t="s">
        <v>84</v>
      </c>
      <c r="I1436" s="14" t="s">
        <v>345</v>
      </c>
      <c r="J1436" s="15" t="s">
        <v>346</v>
      </c>
      <c r="K1436" s="31" t="s">
        <v>119</v>
      </c>
      <c r="L1436" s="32" t="s">
        <v>93</v>
      </c>
      <c r="M1436" s="13" t="s">
        <v>209</v>
      </c>
      <c r="N1436" s="33" t="n">
        <v>39630</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1"/>
      <c r="BH1436" s="21"/>
      <c r="BI1436" s="21"/>
      <c r="BJ1436" s="23"/>
      <c r="BK1436" s="21"/>
      <c r="BL1436" s="21"/>
      <c r="BM1436" s="21"/>
    </row>
    <row r="1437" s="24" customFormat="true" ht="13.2" hidden="false" customHeight="false" outlineLevel="0" collapsed="false">
      <c r="A1437" s="12" t="n">
        <v>3136</v>
      </c>
      <c r="B1437" s="12" t="s">
        <v>319</v>
      </c>
      <c r="C1437" s="13" t="s">
        <v>172</v>
      </c>
      <c r="D1437" s="13" t="s">
        <v>209</v>
      </c>
      <c r="E1437" s="13" t="s">
        <v>174</v>
      </c>
      <c r="F1437" s="30" t="s">
        <v>123</v>
      </c>
      <c r="G1437" s="12" t="s">
        <v>281</v>
      </c>
      <c r="H1437" s="13" t="s">
        <v>84</v>
      </c>
      <c r="I1437" s="14" t="s">
        <v>345</v>
      </c>
      <c r="J1437" s="15" t="s">
        <v>346</v>
      </c>
      <c r="K1437" s="31" t="s">
        <v>119</v>
      </c>
      <c r="L1437" s="32" t="s">
        <v>93</v>
      </c>
      <c r="M1437" s="13" t="s">
        <v>209</v>
      </c>
      <c r="N1437" s="33" t="n">
        <v>39722</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1"/>
      <c r="BH1437" s="21"/>
      <c r="BI1437" s="21"/>
      <c r="BJ1437" s="23"/>
      <c r="BK1437" s="21"/>
      <c r="BL1437" s="21"/>
      <c r="BM1437" s="21"/>
    </row>
    <row r="1438" s="24" customFormat="true" ht="13.2" hidden="false" customHeight="false" outlineLevel="0" collapsed="false">
      <c r="A1438" s="12" t="n">
        <v>3136</v>
      </c>
      <c r="B1438" s="12" t="s">
        <v>319</v>
      </c>
      <c r="C1438" s="13" t="s">
        <v>172</v>
      </c>
      <c r="D1438" s="13" t="s">
        <v>209</v>
      </c>
      <c r="E1438" s="13" t="s">
        <v>174</v>
      </c>
      <c r="F1438" s="30" t="s">
        <v>123</v>
      </c>
      <c r="G1438" s="12" t="s">
        <v>281</v>
      </c>
      <c r="H1438" s="13" t="s">
        <v>84</v>
      </c>
      <c r="I1438" s="14" t="s">
        <v>345</v>
      </c>
      <c r="J1438" s="15" t="s">
        <v>346</v>
      </c>
      <c r="K1438" s="31" t="s">
        <v>119</v>
      </c>
      <c r="L1438" s="32" t="s">
        <v>93</v>
      </c>
      <c r="M1438" s="13" t="s">
        <v>209</v>
      </c>
      <c r="N1438" s="33" t="n">
        <v>39814</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1"/>
      <c r="BH1438" s="21"/>
      <c r="BI1438" s="21"/>
      <c r="BJ1438" s="23"/>
      <c r="BK1438" s="21"/>
      <c r="BL1438" s="21"/>
      <c r="BM1438" s="21"/>
    </row>
    <row r="1439" s="24" customFormat="true" ht="13.2" hidden="false" customHeight="false" outlineLevel="0" collapsed="false">
      <c r="A1439" s="12" t="n">
        <v>3136</v>
      </c>
      <c r="B1439" s="12" t="s">
        <v>319</v>
      </c>
      <c r="C1439" s="13" t="s">
        <v>172</v>
      </c>
      <c r="D1439" s="13" t="s">
        <v>209</v>
      </c>
      <c r="E1439" s="13" t="s">
        <v>174</v>
      </c>
      <c r="F1439" s="30" t="s">
        <v>123</v>
      </c>
      <c r="G1439" s="12" t="s">
        <v>281</v>
      </c>
      <c r="H1439" s="13" t="s">
        <v>84</v>
      </c>
      <c r="I1439" s="14" t="s">
        <v>345</v>
      </c>
      <c r="J1439" s="15" t="s">
        <v>346</v>
      </c>
      <c r="K1439" s="31" t="s">
        <v>119</v>
      </c>
      <c r="L1439" s="32" t="s">
        <v>93</v>
      </c>
      <c r="M1439" s="13" t="s">
        <v>209</v>
      </c>
      <c r="N1439" s="33" t="n">
        <v>39904</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1"/>
      <c r="BH1439" s="21"/>
      <c r="BI1439" s="21"/>
      <c r="BJ1439" s="23"/>
      <c r="BK1439" s="21"/>
      <c r="BL1439" s="21"/>
      <c r="BM1439" s="21"/>
    </row>
    <row r="1440" s="24" customFormat="true" ht="13.2" hidden="false" customHeight="false" outlineLevel="0" collapsed="false">
      <c r="A1440" s="12" t="n">
        <v>3136</v>
      </c>
      <c r="B1440" s="12" t="s">
        <v>319</v>
      </c>
      <c r="C1440" s="13" t="s">
        <v>172</v>
      </c>
      <c r="D1440" s="13" t="s">
        <v>209</v>
      </c>
      <c r="E1440" s="13" t="s">
        <v>174</v>
      </c>
      <c r="F1440" s="30" t="s">
        <v>123</v>
      </c>
      <c r="G1440" s="12" t="s">
        <v>281</v>
      </c>
      <c r="H1440" s="13" t="s">
        <v>84</v>
      </c>
      <c r="I1440" s="14" t="s">
        <v>345</v>
      </c>
      <c r="J1440" s="15" t="s">
        <v>346</v>
      </c>
      <c r="K1440" s="31" t="s">
        <v>119</v>
      </c>
      <c r="L1440" s="32" t="s">
        <v>93</v>
      </c>
      <c r="M1440" s="13" t="s">
        <v>209</v>
      </c>
      <c r="N1440" s="33" t="n">
        <v>39995</v>
      </c>
      <c r="O1440" s="21"/>
      <c r="P1440" s="26" t="n">
        <v>39995</v>
      </c>
      <c r="Q1440" s="26" t="n">
        <v>39966</v>
      </c>
      <c r="R1440" s="20"/>
      <c r="S1440" s="20" t="n">
        <v>22.2</v>
      </c>
      <c r="T1440" s="20" t="s">
        <v>118</v>
      </c>
      <c r="U1440" s="20" t="n">
        <v>2204</v>
      </c>
      <c r="V1440" s="20" t="n">
        <v>609</v>
      </c>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3" t="n">
        <v>40018</v>
      </c>
      <c r="BK1440" s="21" t="s">
        <v>114</v>
      </c>
      <c r="BL1440" s="21"/>
      <c r="BM1440" s="21"/>
    </row>
    <row r="1441" s="24" customFormat="true" ht="13.2" hidden="false" customHeight="false" outlineLevel="0" collapsed="false">
      <c r="A1441" s="12" t="n">
        <v>3136</v>
      </c>
      <c r="B1441" s="12" t="s">
        <v>319</v>
      </c>
      <c r="C1441" s="13" t="s">
        <v>172</v>
      </c>
      <c r="D1441" s="13" t="s">
        <v>209</v>
      </c>
      <c r="E1441" s="13" t="s">
        <v>174</v>
      </c>
      <c r="F1441" s="30" t="s">
        <v>123</v>
      </c>
      <c r="G1441" s="12" t="s">
        <v>281</v>
      </c>
      <c r="H1441" s="13" t="s">
        <v>84</v>
      </c>
      <c r="I1441" s="14" t="s">
        <v>345</v>
      </c>
      <c r="J1441" s="15" t="s">
        <v>346</v>
      </c>
      <c r="K1441" s="31" t="s">
        <v>119</v>
      </c>
      <c r="L1441" s="32" t="s">
        <v>93</v>
      </c>
      <c r="M1441" s="13" t="s">
        <v>209</v>
      </c>
      <c r="N1441" s="33" t="n">
        <v>40087</v>
      </c>
      <c r="O1441" s="21"/>
      <c r="P1441" s="26" t="n">
        <v>40084</v>
      </c>
      <c r="Q1441" s="26"/>
      <c r="R1441" s="20"/>
      <c r="S1441" s="20" t="n">
        <v>39</v>
      </c>
      <c r="T1441" s="20" t="s">
        <v>118</v>
      </c>
      <c r="U1441" s="20" t="n">
        <v>2278</v>
      </c>
      <c r="V1441" s="20" t="n">
        <v>656</v>
      </c>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1"/>
      <c r="BH1441" s="21"/>
      <c r="BI1441" s="21"/>
      <c r="BJ1441" s="23" t="n">
        <v>40094</v>
      </c>
      <c r="BK1441" s="21" t="s">
        <v>114</v>
      </c>
      <c r="BL1441" s="21"/>
      <c r="BM1441" s="21"/>
    </row>
    <row r="1442" s="24" customFormat="true" ht="13.2" hidden="false" customHeight="false" outlineLevel="0" collapsed="false">
      <c r="A1442" s="12" t="n">
        <v>3136</v>
      </c>
      <c r="B1442" s="12" t="s">
        <v>319</v>
      </c>
      <c r="C1442" s="13" t="s">
        <v>172</v>
      </c>
      <c r="D1442" s="13" t="s">
        <v>209</v>
      </c>
      <c r="E1442" s="13" t="s">
        <v>174</v>
      </c>
      <c r="F1442" s="30" t="s">
        <v>123</v>
      </c>
      <c r="G1442" s="12" t="s">
        <v>281</v>
      </c>
      <c r="H1442" s="13" t="s">
        <v>84</v>
      </c>
      <c r="I1442" s="14" t="s">
        <v>345</v>
      </c>
      <c r="J1442" s="15" t="s">
        <v>346</v>
      </c>
      <c r="K1442" s="31" t="s">
        <v>119</v>
      </c>
      <c r="L1442" s="32" t="s">
        <v>93</v>
      </c>
      <c r="M1442" s="13" t="s">
        <v>209</v>
      </c>
      <c r="N1442" s="33" t="n">
        <v>40179</v>
      </c>
      <c r="O1442" s="21"/>
      <c r="P1442" s="26" t="n">
        <v>40161</v>
      </c>
      <c r="Q1442" s="26" t="n">
        <v>40140</v>
      </c>
      <c r="R1442" s="20"/>
      <c r="S1442" s="20" t="n">
        <v>66</v>
      </c>
      <c r="T1442" s="20" t="s">
        <v>118</v>
      </c>
      <c r="U1442" s="20" t="n">
        <v>2436</v>
      </c>
      <c r="V1442" s="20" t="n">
        <v>715</v>
      </c>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1"/>
      <c r="BH1442" s="21"/>
      <c r="BI1442" s="21"/>
      <c r="BJ1442" s="23" t="n">
        <v>40168</v>
      </c>
      <c r="BK1442" s="21" t="s">
        <v>114</v>
      </c>
      <c r="BL1442" s="21"/>
      <c r="BM1442" s="21"/>
    </row>
    <row r="1443" s="24" customFormat="true" ht="13.2" hidden="false" customHeight="false" outlineLevel="0" collapsed="false">
      <c r="A1443" s="12" t="n">
        <v>3136</v>
      </c>
      <c r="B1443" s="12" t="s">
        <v>319</v>
      </c>
      <c r="C1443" s="13" t="s">
        <v>172</v>
      </c>
      <c r="D1443" s="13" t="s">
        <v>209</v>
      </c>
      <c r="E1443" s="13" t="s">
        <v>174</v>
      </c>
      <c r="F1443" s="30" t="s">
        <v>123</v>
      </c>
      <c r="G1443" s="12" t="s">
        <v>281</v>
      </c>
      <c r="H1443" s="13" t="s">
        <v>84</v>
      </c>
      <c r="I1443" s="14" t="s">
        <v>345</v>
      </c>
      <c r="J1443" s="15" t="s">
        <v>346</v>
      </c>
      <c r="K1443" s="31" t="s">
        <v>119</v>
      </c>
      <c r="L1443" s="32" t="s">
        <v>93</v>
      </c>
      <c r="M1443" s="13" t="s">
        <v>209</v>
      </c>
      <c r="N1443" s="33" t="n">
        <v>40269</v>
      </c>
      <c r="O1443" s="21"/>
      <c r="P1443" s="26" t="n">
        <v>40273</v>
      </c>
      <c r="Q1443" s="26" t="n">
        <v>40239</v>
      </c>
      <c r="R1443" s="20"/>
      <c r="S1443" s="20" t="n">
        <v>32</v>
      </c>
      <c r="T1443" s="20" t="s">
        <v>118</v>
      </c>
      <c r="U1443" s="20" t="n">
        <v>2028</v>
      </c>
      <c r="V1443" s="20" t="n">
        <v>611</v>
      </c>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1"/>
      <c r="BH1443" s="21"/>
      <c r="BI1443" s="21"/>
      <c r="BJ1443" s="23" t="n">
        <v>40281</v>
      </c>
      <c r="BK1443" s="21" t="s">
        <v>114</v>
      </c>
      <c r="BL1443" s="21"/>
      <c r="BM1443" s="21"/>
    </row>
    <row r="1444" s="24" customFormat="true" ht="13.2" hidden="false" customHeight="false" outlineLevel="0" collapsed="false">
      <c r="A1444" s="12" t="n">
        <v>3136</v>
      </c>
      <c r="B1444" s="12" t="s">
        <v>319</v>
      </c>
      <c r="C1444" s="13" t="s">
        <v>172</v>
      </c>
      <c r="D1444" s="13" t="s">
        <v>209</v>
      </c>
      <c r="E1444" s="13" t="s">
        <v>174</v>
      </c>
      <c r="F1444" s="30" t="s">
        <v>123</v>
      </c>
      <c r="G1444" s="12" t="s">
        <v>281</v>
      </c>
      <c r="H1444" s="13" t="s">
        <v>84</v>
      </c>
      <c r="I1444" s="14" t="s">
        <v>345</v>
      </c>
      <c r="J1444" s="15" t="s">
        <v>346</v>
      </c>
      <c r="K1444" s="31" t="s">
        <v>119</v>
      </c>
      <c r="L1444" s="32" t="s">
        <v>93</v>
      </c>
      <c r="M1444" s="13" t="s">
        <v>209</v>
      </c>
      <c r="N1444" s="33" t="n">
        <v>40360</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1"/>
      <c r="BH1444" s="21"/>
      <c r="BI1444" s="21"/>
      <c r="BJ1444" s="23"/>
      <c r="BK1444" s="21"/>
      <c r="BL1444" s="21"/>
      <c r="BM1444" s="21"/>
    </row>
    <row r="1445" s="24" customFormat="true" ht="13.2" hidden="false" customHeight="false" outlineLevel="0" collapsed="false">
      <c r="A1445" s="12" t="n">
        <v>3136</v>
      </c>
      <c r="B1445" s="12" t="s">
        <v>319</v>
      </c>
      <c r="C1445" s="13" t="s">
        <v>172</v>
      </c>
      <c r="D1445" s="13" t="s">
        <v>209</v>
      </c>
      <c r="E1445" s="13" t="s">
        <v>174</v>
      </c>
      <c r="F1445" s="30" t="s">
        <v>123</v>
      </c>
      <c r="G1445" s="12" t="s">
        <v>281</v>
      </c>
      <c r="H1445" s="13" t="s">
        <v>84</v>
      </c>
      <c r="I1445" s="14" t="s">
        <v>345</v>
      </c>
      <c r="J1445" s="15" t="s">
        <v>346</v>
      </c>
      <c r="K1445" s="31" t="s">
        <v>119</v>
      </c>
      <c r="L1445" s="32" t="s">
        <v>93</v>
      </c>
      <c r="M1445" s="13" t="s">
        <v>209</v>
      </c>
      <c r="N1445" s="33" t="n">
        <v>40452</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1"/>
      <c r="BH1445" s="21"/>
      <c r="BI1445" s="21"/>
      <c r="BJ1445" s="23"/>
      <c r="BK1445" s="21"/>
      <c r="BL1445" s="21"/>
      <c r="BM1445" s="21"/>
    </row>
    <row r="1446" s="24" customFormat="true" ht="13.2" hidden="false" customHeight="false" outlineLevel="0" collapsed="false">
      <c r="A1446" s="12" t="n">
        <v>3136</v>
      </c>
      <c r="B1446" s="12" t="s">
        <v>319</v>
      </c>
      <c r="C1446" s="13" t="s">
        <v>172</v>
      </c>
      <c r="D1446" s="13" t="s">
        <v>209</v>
      </c>
      <c r="E1446" s="13" t="s">
        <v>174</v>
      </c>
      <c r="F1446" s="30" t="s">
        <v>123</v>
      </c>
      <c r="G1446" s="12" t="s">
        <v>281</v>
      </c>
      <c r="H1446" s="13" t="s">
        <v>84</v>
      </c>
      <c r="I1446" s="14" t="s">
        <v>345</v>
      </c>
      <c r="J1446" s="15" t="s">
        <v>346</v>
      </c>
      <c r="K1446" s="31" t="s">
        <v>119</v>
      </c>
      <c r="L1446" s="32" t="s">
        <v>93</v>
      </c>
      <c r="M1446" s="13" t="s">
        <v>209</v>
      </c>
      <c r="N1446" s="33" t="n">
        <v>40544</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1"/>
      <c r="BH1446" s="21"/>
      <c r="BI1446" s="21"/>
      <c r="BJ1446" s="23"/>
      <c r="BK1446" s="21"/>
      <c r="BL1446" s="21"/>
      <c r="BM1446" s="21"/>
    </row>
    <row r="1447" s="24" customFormat="true" ht="13.2" hidden="false" customHeight="false" outlineLevel="0" collapsed="false">
      <c r="A1447" s="12" t="n">
        <v>3136</v>
      </c>
      <c r="B1447" s="12" t="s">
        <v>319</v>
      </c>
      <c r="C1447" s="13" t="s">
        <v>172</v>
      </c>
      <c r="D1447" s="13" t="s">
        <v>209</v>
      </c>
      <c r="E1447" s="13" t="s">
        <v>174</v>
      </c>
      <c r="F1447" s="30" t="s">
        <v>123</v>
      </c>
      <c r="G1447" s="12" t="s">
        <v>281</v>
      </c>
      <c r="H1447" s="13" t="s">
        <v>84</v>
      </c>
      <c r="I1447" s="14" t="s">
        <v>345</v>
      </c>
      <c r="J1447" s="15" t="s">
        <v>346</v>
      </c>
      <c r="K1447" s="31" t="s">
        <v>119</v>
      </c>
      <c r="L1447" s="32" t="s">
        <v>93</v>
      </c>
      <c r="M1447" s="13" t="s">
        <v>209</v>
      </c>
      <c r="N1447" s="33" t="n">
        <v>40634</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1"/>
      <c r="BH1447" s="21"/>
      <c r="BI1447" s="21"/>
      <c r="BJ1447" s="23"/>
      <c r="BK1447" s="21"/>
      <c r="BL1447" s="21"/>
      <c r="BM1447" s="21"/>
    </row>
    <row r="1448" s="24" customFormat="true" ht="13.2" hidden="false" customHeight="false" outlineLevel="0" collapsed="false">
      <c r="A1448" s="12" t="n">
        <v>3136</v>
      </c>
      <c r="B1448" s="12" t="s">
        <v>319</v>
      </c>
      <c r="C1448" s="13" t="s">
        <v>172</v>
      </c>
      <c r="D1448" s="13" t="s">
        <v>209</v>
      </c>
      <c r="E1448" s="13" t="s">
        <v>174</v>
      </c>
      <c r="F1448" s="30" t="s">
        <v>123</v>
      </c>
      <c r="G1448" s="12" t="s">
        <v>281</v>
      </c>
      <c r="H1448" s="13" t="s">
        <v>84</v>
      </c>
      <c r="I1448" s="14" t="s">
        <v>345</v>
      </c>
      <c r="J1448" s="15" t="s">
        <v>346</v>
      </c>
      <c r="K1448" s="31" t="s">
        <v>119</v>
      </c>
      <c r="L1448" s="32" t="s">
        <v>93</v>
      </c>
      <c r="M1448" s="13" t="s">
        <v>209</v>
      </c>
      <c r="N1448" s="33" t="n">
        <v>40725</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1"/>
      <c r="BH1448" s="21"/>
      <c r="BI1448" s="21"/>
      <c r="BJ1448" s="23"/>
      <c r="BK1448" s="21"/>
      <c r="BL1448" s="21"/>
      <c r="BM1448" s="21"/>
    </row>
    <row r="1449" s="24" customFormat="true" ht="13.2" hidden="false" customHeight="false" outlineLevel="0" collapsed="false">
      <c r="A1449" s="12" t="n">
        <v>3136</v>
      </c>
      <c r="B1449" s="12" t="s">
        <v>319</v>
      </c>
      <c r="C1449" s="13" t="s">
        <v>172</v>
      </c>
      <c r="D1449" s="13" t="s">
        <v>209</v>
      </c>
      <c r="E1449" s="13" t="s">
        <v>174</v>
      </c>
      <c r="F1449" s="30" t="s">
        <v>123</v>
      </c>
      <c r="G1449" s="12" t="s">
        <v>281</v>
      </c>
      <c r="H1449" s="13" t="s">
        <v>84</v>
      </c>
      <c r="I1449" s="14" t="s">
        <v>345</v>
      </c>
      <c r="J1449" s="15" t="s">
        <v>346</v>
      </c>
      <c r="K1449" s="31" t="s">
        <v>119</v>
      </c>
      <c r="L1449" s="32" t="s">
        <v>93</v>
      </c>
      <c r="M1449" s="13" t="s">
        <v>209</v>
      </c>
      <c r="N1449" s="33" t="n">
        <v>40817</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3"/>
      <c r="BK1449" s="21"/>
      <c r="BL1449" s="21"/>
      <c r="BM1449" s="21"/>
    </row>
    <row r="1450" s="24" customFormat="true" ht="13.2" hidden="false" customHeight="false" outlineLevel="0" collapsed="false">
      <c r="A1450" s="12" t="n">
        <v>3136</v>
      </c>
      <c r="B1450" s="12" t="s">
        <v>319</v>
      </c>
      <c r="C1450" s="13" t="s">
        <v>172</v>
      </c>
      <c r="D1450" s="13" t="s">
        <v>209</v>
      </c>
      <c r="E1450" s="13" t="s">
        <v>174</v>
      </c>
      <c r="F1450" s="30" t="s">
        <v>123</v>
      </c>
      <c r="G1450" s="12" t="s">
        <v>281</v>
      </c>
      <c r="H1450" s="13" t="s">
        <v>84</v>
      </c>
      <c r="I1450" s="14" t="s">
        <v>345</v>
      </c>
      <c r="J1450" s="15" t="s">
        <v>346</v>
      </c>
      <c r="K1450" s="31" t="s">
        <v>119</v>
      </c>
      <c r="L1450" s="32" t="s">
        <v>93</v>
      </c>
      <c r="M1450" s="13" t="s">
        <v>209</v>
      </c>
      <c r="N1450" s="33" t="n">
        <v>40909</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1"/>
      <c r="BH1450" s="21"/>
      <c r="BI1450" s="21"/>
      <c r="BJ1450" s="23"/>
      <c r="BK1450" s="21"/>
      <c r="BL1450" s="21"/>
      <c r="BM1450" s="21"/>
    </row>
    <row r="1451" s="24" customFormat="true" ht="13.2" hidden="false" customHeight="false" outlineLevel="0" collapsed="false">
      <c r="A1451" s="12" t="n">
        <v>3136</v>
      </c>
      <c r="B1451" s="12" t="s">
        <v>319</v>
      </c>
      <c r="C1451" s="13" t="s">
        <v>172</v>
      </c>
      <c r="D1451" s="13" t="s">
        <v>209</v>
      </c>
      <c r="E1451" s="13" t="s">
        <v>174</v>
      </c>
      <c r="F1451" s="30" t="s">
        <v>123</v>
      </c>
      <c r="G1451" s="12" t="s">
        <v>281</v>
      </c>
      <c r="H1451" s="13" t="s">
        <v>84</v>
      </c>
      <c r="I1451" s="14" t="s">
        <v>345</v>
      </c>
      <c r="J1451" s="15" t="s">
        <v>346</v>
      </c>
      <c r="K1451" s="31" t="s">
        <v>119</v>
      </c>
      <c r="L1451" s="32" t="s">
        <v>93</v>
      </c>
      <c r="M1451" s="13" t="s">
        <v>209</v>
      </c>
      <c r="N1451" s="33" t="n">
        <v>41000</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1"/>
      <c r="BH1451" s="21"/>
      <c r="BI1451" s="21"/>
      <c r="BJ1451" s="23"/>
      <c r="BK1451" s="21"/>
      <c r="BL1451" s="21"/>
      <c r="BM1451" s="21"/>
    </row>
    <row r="1452" s="24" customFormat="true" ht="13.2" hidden="false" customHeight="false" outlineLevel="0" collapsed="false">
      <c r="A1452" s="12" t="n">
        <v>3136</v>
      </c>
      <c r="B1452" s="12" t="s">
        <v>319</v>
      </c>
      <c r="C1452" s="13" t="s">
        <v>172</v>
      </c>
      <c r="D1452" s="13" t="s">
        <v>209</v>
      </c>
      <c r="E1452" s="13" t="s">
        <v>174</v>
      </c>
      <c r="F1452" s="30" t="s">
        <v>123</v>
      </c>
      <c r="G1452" s="12" t="s">
        <v>281</v>
      </c>
      <c r="H1452" s="13" t="s">
        <v>84</v>
      </c>
      <c r="I1452" s="14" t="s">
        <v>345</v>
      </c>
      <c r="J1452" s="15" t="s">
        <v>346</v>
      </c>
      <c r="K1452" s="31" t="s">
        <v>119</v>
      </c>
      <c r="L1452" s="32" t="s">
        <v>93</v>
      </c>
      <c r="M1452" s="13" t="s">
        <v>209</v>
      </c>
      <c r="N1452" s="33" t="n">
        <v>41091</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1"/>
      <c r="BH1452" s="21"/>
      <c r="BI1452" s="21"/>
      <c r="BJ1452" s="23"/>
      <c r="BK1452" s="21"/>
      <c r="BL1452" s="21"/>
      <c r="BM1452" s="21"/>
    </row>
    <row r="1453" s="24" customFormat="true" ht="13.2" hidden="false" customHeight="false" outlineLevel="0" collapsed="false">
      <c r="A1453" s="12" t="n">
        <v>3136</v>
      </c>
      <c r="B1453" s="12" t="s">
        <v>319</v>
      </c>
      <c r="C1453" s="13" t="s">
        <v>172</v>
      </c>
      <c r="D1453" s="13" t="s">
        <v>209</v>
      </c>
      <c r="E1453" s="13" t="s">
        <v>174</v>
      </c>
      <c r="F1453" s="30" t="s">
        <v>123</v>
      </c>
      <c r="G1453" s="12" t="s">
        <v>281</v>
      </c>
      <c r="H1453" s="13" t="s">
        <v>84</v>
      </c>
      <c r="I1453" s="14" t="s">
        <v>345</v>
      </c>
      <c r="J1453" s="15" t="s">
        <v>346</v>
      </c>
      <c r="K1453" s="31" t="s">
        <v>119</v>
      </c>
      <c r="L1453" s="32" t="s">
        <v>93</v>
      </c>
      <c r="M1453" s="13" t="s">
        <v>209</v>
      </c>
      <c r="N1453" s="33" t="n">
        <v>41183</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1"/>
      <c r="BH1453" s="21"/>
      <c r="BI1453" s="21"/>
      <c r="BJ1453" s="23"/>
      <c r="BK1453" s="21"/>
      <c r="BL1453" s="21"/>
      <c r="BM1453" s="21"/>
    </row>
    <row r="1454" s="24" customFormat="true" ht="13.2" hidden="false" customHeight="false" outlineLevel="0" collapsed="false">
      <c r="A1454" s="12" t="n">
        <v>3136</v>
      </c>
      <c r="B1454" s="12" t="s">
        <v>319</v>
      </c>
      <c r="C1454" s="13" t="s">
        <v>172</v>
      </c>
      <c r="D1454" s="13" t="s">
        <v>209</v>
      </c>
      <c r="E1454" s="13" t="s">
        <v>174</v>
      </c>
      <c r="F1454" s="30" t="s">
        <v>123</v>
      </c>
      <c r="G1454" s="12" t="s">
        <v>281</v>
      </c>
      <c r="H1454" s="13" t="s">
        <v>84</v>
      </c>
      <c r="I1454" s="14" t="s">
        <v>345</v>
      </c>
      <c r="J1454" s="15" t="s">
        <v>346</v>
      </c>
      <c r="K1454" s="31" t="s">
        <v>348</v>
      </c>
      <c r="L1454" s="32" t="s">
        <v>164</v>
      </c>
      <c r="M1454" s="13" t="s">
        <v>183</v>
      </c>
      <c r="N1454" s="33" t="n">
        <v>38991</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1"/>
      <c r="BH1454" s="21"/>
      <c r="BI1454" s="21"/>
      <c r="BJ1454" s="23"/>
      <c r="BK1454" s="21"/>
      <c r="BL1454" s="21"/>
      <c r="BM1454" s="21"/>
    </row>
    <row r="1455" s="24" customFormat="true" ht="13.2" hidden="false" customHeight="false" outlineLevel="0" collapsed="false">
      <c r="A1455" s="12" t="n">
        <v>3136</v>
      </c>
      <c r="B1455" s="12" t="s">
        <v>319</v>
      </c>
      <c r="C1455" s="13" t="s">
        <v>172</v>
      </c>
      <c r="D1455" s="13" t="s">
        <v>209</v>
      </c>
      <c r="E1455" s="13" t="s">
        <v>174</v>
      </c>
      <c r="F1455" s="30" t="s">
        <v>123</v>
      </c>
      <c r="G1455" s="12" t="s">
        <v>281</v>
      </c>
      <c r="H1455" s="13" t="s">
        <v>84</v>
      </c>
      <c r="I1455" s="14" t="s">
        <v>345</v>
      </c>
      <c r="J1455" s="15" t="s">
        <v>346</v>
      </c>
      <c r="K1455" s="31" t="s">
        <v>348</v>
      </c>
      <c r="L1455" s="32" t="s">
        <v>164</v>
      </c>
      <c r="M1455" s="13" t="s">
        <v>183</v>
      </c>
      <c r="N1455" s="33" t="n">
        <v>39083</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1"/>
      <c r="BH1455" s="21"/>
      <c r="BI1455" s="21"/>
      <c r="BJ1455" s="23"/>
      <c r="BK1455" s="21"/>
      <c r="BL1455" s="21"/>
      <c r="BM1455" s="21"/>
    </row>
    <row r="1456" s="24" customFormat="true" ht="13.2" hidden="false" customHeight="false" outlineLevel="0" collapsed="false">
      <c r="A1456" s="12" t="n">
        <v>3136</v>
      </c>
      <c r="B1456" s="12" t="s">
        <v>319</v>
      </c>
      <c r="C1456" s="13" t="s">
        <v>172</v>
      </c>
      <c r="D1456" s="13" t="s">
        <v>209</v>
      </c>
      <c r="E1456" s="13" t="s">
        <v>174</v>
      </c>
      <c r="F1456" s="30" t="s">
        <v>123</v>
      </c>
      <c r="G1456" s="12" t="s">
        <v>281</v>
      </c>
      <c r="H1456" s="13" t="s">
        <v>84</v>
      </c>
      <c r="I1456" s="14" t="s">
        <v>345</v>
      </c>
      <c r="J1456" s="15" t="s">
        <v>346</v>
      </c>
      <c r="K1456" s="31" t="s">
        <v>348</v>
      </c>
      <c r="L1456" s="32" t="s">
        <v>164</v>
      </c>
      <c r="M1456" s="13" t="s">
        <v>183</v>
      </c>
      <c r="N1456" s="33" t="n">
        <v>39173</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1"/>
      <c r="BH1456" s="21"/>
      <c r="BI1456" s="21"/>
      <c r="BJ1456" s="23"/>
      <c r="BK1456" s="21"/>
      <c r="BL1456" s="21"/>
      <c r="BM1456" s="21"/>
    </row>
    <row r="1457" s="24" customFormat="true" ht="13.2" hidden="false" customHeight="false" outlineLevel="0" collapsed="false">
      <c r="A1457" s="12" t="n">
        <v>3136</v>
      </c>
      <c r="B1457" s="12" t="s">
        <v>319</v>
      </c>
      <c r="C1457" s="13" t="s">
        <v>172</v>
      </c>
      <c r="D1457" s="13" t="s">
        <v>209</v>
      </c>
      <c r="E1457" s="13" t="s">
        <v>174</v>
      </c>
      <c r="F1457" s="30" t="s">
        <v>123</v>
      </c>
      <c r="G1457" s="12" t="s">
        <v>281</v>
      </c>
      <c r="H1457" s="13" t="s">
        <v>84</v>
      </c>
      <c r="I1457" s="14" t="s">
        <v>345</v>
      </c>
      <c r="J1457" s="15" t="s">
        <v>346</v>
      </c>
      <c r="K1457" s="31" t="s">
        <v>348</v>
      </c>
      <c r="L1457" s="32" t="s">
        <v>164</v>
      </c>
      <c r="M1457" s="13" t="s">
        <v>183</v>
      </c>
      <c r="N1457" s="33" t="n">
        <v>39264</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1"/>
      <c r="BH1457" s="21"/>
      <c r="BI1457" s="21"/>
      <c r="BJ1457" s="23"/>
      <c r="BK1457" s="21"/>
      <c r="BL1457" s="21"/>
      <c r="BM1457" s="21"/>
    </row>
    <row r="1458" s="24" customFormat="true" ht="13.2" hidden="false" customHeight="false" outlineLevel="0" collapsed="false">
      <c r="A1458" s="12" t="n">
        <v>3136</v>
      </c>
      <c r="B1458" s="12" t="s">
        <v>319</v>
      </c>
      <c r="C1458" s="13" t="s">
        <v>172</v>
      </c>
      <c r="D1458" s="13" t="s">
        <v>209</v>
      </c>
      <c r="E1458" s="13" t="s">
        <v>174</v>
      </c>
      <c r="F1458" s="30" t="s">
        <v>123</v>
      </c>
      <c r="G1458" s="12" t="s">
        <v>281</v>
      </c>
      <c r="H1458" s="13" t="s">
        <v>84</v>
      </c>
      <c r="I1458" s="14" t="s">
        <v>345</v>
      </c>
      <c r="J1458" s="15" t="s">
        <v>346</v>
      </c>
      <c r="K1458" s="31" t="s">
        <v>348</v>
      </c>
      <c r="L1458" s="32" t="s">
        <v>164</v>
      </c>
      <c r="M1458" s="13" t="s">
        <v>183</v>
      </c>
      <c r="N1458" s="33" t="n">
        <v>39356</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3"/>
      <c r="BK1458" s="21"/>
      <c r="BL1458" s="21"/>
      <c r="BM1458" s="21"/>
    </row>
    <row r="1459" s="24" customFormat="true" ht="13.2" hidden="false" customHeight="false" outlineLevel="0" collapsed="false">
      <c r="A1459" s="12" t="n">
        <v>3136</v>
      </c>
      <c r="B1459" s="12" t="s">
        <v>319</v>
      </c>
      <c r="C1459" s="13" t="s">
        <v>172</v>
      </c>
      <c r="D1459" s="13" t="s">
        <v>209</v>
      </c>
      <c r="E1459" s="13" t="s">
        <v>174</v>
      </c>
      <c r="F1459" s="30" t="s">
        <v>123</v>
      </c>
      <c r="G1459" s="12" t="s">
        <v>281</v>
      </c>
      <c r="H1459" s="13" t="s">
        <v>84</v>
      </c>
      <c r="I1459" s="14" t="s">
        <v>345</v>
      </c>
      <c r="J1459" s="15" t="s">
        <v>346</v>
      </c>
      <c r="K1459" s="31" t="s">
        <v>348</v>
      </c>
      <c r="L1459" s="32" t="s">
        <v>164</v>
      </c>
      <c r="M1459" s="13" t="s">
        <v>183</v>
      </c>
      <c r="N1459" s="33" t="n">
        <v>39448</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1"/>
      <c r="BH1459" s="21"/>
      <c r="BI1459" s="21"/>
      <c r="BJ1459" s="23"/>
      <c r="BK1459" s="21"/>
      <c r="BL1459" s="21"/>
      <c r="BM1459" s="21"/>
    </row>
    <row r="1460" s="24" customFormat="true" ht="13.2" hidden="false" customHeight="false" outlineLevel="0" collapsed="false">
      <c r="A1460" s="12" t="n">
        <v>3136</v>
      </c>
      <c r="B1460" s="12" t="s">
        <v>319</v>
      </c>
      <c r="C1460" s="13" t="s">
        <v>172</v>
      </c>
      <c r="D1460" s="13" t="s">
        <v>209</v>
      </c>
      <c r="E1460" s="13" t="s">
        <v>174</v>
      </c>
      <c r="F1460" s="30" t="s">
        <v>123</v>
      </c>
      <c r="G1460" s="12" t="s">
        <v>281</v>
      </c>
      <c r="H1460" s="13" t="s">
        <v>84</v>
      </c>
      <c r="I1460" s="14" t="s">
        <v>345</v>
      </c>
      <c r="J1460" s="15" t="s">
        <v>346</v>
      </c>
      <c r="K1460" s="31" t="s">
        <v>348</v>
      </c>
      <c r="L1460" s="32" t="s">
        <v>164</v>
      </c>
      <c r="M1460" s="13" t="s">
        <v>183</v>
      </c>
      <c r="N1460" s="33" t="n">
        <v>39539</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1"/>
      <c r="BH1460" s="21"/>
      <c r="BI1460" s="21"/>
      <c r="BJ1460" s="23"/>
      <c r="BK1460" s="21"/>
      <c r="BL1460" s="21"/>
      <c r="BM1460" s="21"/>
    </row>
    <row r="1461" s="24" customFormat="true" ht="13.2" hidden="false" customHeight="false" outlineLevel="0" collapsed="false">
      <c r="A1461" s="12" t="n">
        <v>3136</v>
      </c>
      <c r="B1461" s="12" t="s">
        <v>319</v>
      </c>
      <c r="C1461" s="13" t="s">
        <v>172</v>
      </c>
      <c r="D1461" s="13" t="s">
        <v>209</v>
      </c>
      <c r="E1461" s="13" t="s">
        <v>174</v>
      </c>
      <c r="F1461" s="30" t="s">
        <v>123</v>
      </c>
      <c r="G1461" s="12" t="s">
        <v>281</v>
      </c>
      <c r="H1461" s="13" t="s">
        <v>84</v>
      </c>
      <c r="I1461" s="14" t="s">
        <v>345</v>
      </c>
      <c r="J1461" s="15" t="s">
        <v>346</v>
      </c>
      <c r="K1461" s="31" t="s">
        <v>348</v>
      </c>
      <c r="L1461" s="32" t="s">
        <v>164</v>
      </c>
      <c r="M1461" s="13" t="s">
        <v>183</v>
      </c>
      <c r="N1461" s="33" t="n">
        <v>39630</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1"/>
      <c r="BH1461" s="21"/>
      <c r="BI1461" s="21"/>
      <c r="BJ1461" s="23"/>
      <c r="BK1461" s="21"/>
      <c r="BL1461" s="21"/>
      <c r="BM1461" s="21"/>
    </row>
    <row r="1462" s="24" customFormat="true" ht="13.2" hidden="false" customHeight="false" outlineLevel="0" collapsed="false">
      <c r="A1462" s="12" t="n">
        <v>3136</v>
      </c>
      <c r="B1462" s="12" t="s">
        <v>319</v>
      </c>
      <c r="C1462" s="13" t="s">
        <v>172</v>
      </c>
      <c r="D1462" s="13" t="s">
        <v>209</v>
      </c>
      <c r="E1462" s="13" t="s">
        <v>174</v>
      </c>
      <c r="F1462" s="30" t="s">
        <v>123</v>
      </c>
      <c r="G1462" s="12" t="s">
        <v>281</v>
      </c>
      <c r="H1462" s="13" t="s">
        <v>84</v>
      </c>
      <c r="I1462" s="14" t="s">
        <v>345</v>
      </c>
      <c r="J1462" s="15" t="s">
        <v>346</v>
      </c>
      <c r="K1462" s="31" t="s">
        <v>348</v>
      </c>
      <c r="L1462" s="32" t="s">
        <v>164</v>
      </c>
      <c r="M1462" s="13" t="s">
        <v>183</v>
      </c>
      <c r="N1462" s="33" t="n">
        <v>39722</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1"/>
      <c r="BH1462" s="21"/>
      <c r="BI1462" s="21"/>
      <c r="BJ1462" s="23"/>
      <c r="BK1462" s="21"/>
      <c r="BL1462" s="21"/>
      <c r="BM1462" s="21"/>
    </row>
    <row r="1463" s="24" customFormat="true" ht="13.2" hidden="false" customHeight="false" outlineLevel="0" collapsed="false">
      <c r="A1463" s="12" t="n">
        <v>3136</v>
      </c>
      <c r="B1463" s="12" t="s">
        <v>319</v>
      </c>
      <c r="C1463" s="13" t="s">
        <v>172</v>
      </c>
      <c r="D1463" s="13" t="s">
        <v>209</v>
      </c>
      <c r="E1463" s="13" t="s">
        <v>174</v>
      </c>
      <c r="F1463" s="30" t="s">
        <v>123</v>
      </c>
      <c r="G1463" s="12" t="s">
        <v>281</v>
      </c>
      <c r="H1463" s="13" t="s">
        <v>84</v>
      </c>
      <c r="I1463" s="14" t="s">
        <v>345</v>
      </c>
      <c r="J1463" s="15" t="s">
        <v>346</v>
      </c>
      <c r="K1463" s="31" t="s">
        <v>348</v>
      </c>
      <c r="L1463" s="32" t="s">
        <v>164</v>
      </c>
      <c r="M1463" s="13" t="s">
        <v>183</v>
      </c>
      <c r="N1463" s="33" t="n">
        <v>39814</v>
      </c>
      <c r="O1463" s="21"/>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1"/>
      <c r="BC1463" s="21"/>
      <c r="BD1463" s="21"/>
      <c r="BE1463" s="21"/>
      <c r="BF1463" s="21"/>
      <c r="BG1463" s="21"/>
      <c r="BH1463" s="21"/>
      <c r="BI1463" s="21"/>
      <c r="BJ1463" s="23"/>
      <c r="BK1463" s="21"/>
      <c r="BL1463" s="21"/>
      <c r="BM1463" s="21"/>
    </row>
    <row r="1464" s="24" customFormat="true" ht="13.2" hidden="false" customHeight="false" outlineLevel="0" collapsed="false">
      <c r="A1464" s="12" t="n">
        <v>3136</v>
      </c>
      <c r="B1464" s="12" t="s">
        <v>319</v>
      </c>
      <c r="C1464" s="13" t="s">
        <v>172</v>
      </c>
      <c r="D1464" s="13" t="s">
        <v>209</v>
      </c>
      <c r="E1464" s="13" t="s">
        <v>174</v>
      </c>
      <c r="F1464" s="30" t="s">
        <v>123</v>
      </c>
      <c r="G1464" s="12" t="s">
        <v>281</v>
      </c>
      <c r="H1464" s="13" t="s">
        <v>84</v>
      </c>
      <c r="I1464" s="14" t="s">
        <v>345</v>
      </c>
      <c r="J1464" s="15" t="s">
        <v>346</v>
      </c>
      <c r="K1464" s="31" t="s">
        <v>348</v>
      </c>
      <c r="L1464" s="32" t="s">
        <v>164</v>
      </c>
      <c r="M1464" s="13" t="s">
        <v>183</v>
      </c>
      <c r="N1464" s="33" t="n">
        <v>39904</v>
      </c>
      <c r="O1464" s="21"/>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1"/>
      <c r="BC1464" s="21"/>
      <c r="BD1464" s="21"/>
      <c r="BE1464" s="21"/>
      <c r="BF1464" s="21"/>
      <c r="BG1464" s="21"/>
      <c r="BH1464" s="21"/>
      <c r="BI1464" s="21"/>
      <c r="BJ1464" s="23"/>
      <c r="BK1464" s="21"/>
      <c r="BL1464" s="21"/>
      <c r="BM1464" s="21"/>
    </row>
    <row r="1465" s="24" customFormat="true" ht="13.2" hidden="false" customHeight="false" outlineLevel="0" collapsed="false">
      <c r="A1465" s="12" t="n">
        <v>3136</v>
      </c>
      <c r="B1465" s="12" t="s">
        <v>319</v>
      </c>
      <c r="C1465" s="13" t="s">
        <v>172</v>
      </c>
      <c r="D1465" s="13" t="s">
        <v>209</v>
      </c>
      <c r="E1465" s="13" t="s">
        <v>174</v>
      </c>
      <c r="F1465" s="30" t="s">
        <v>123</v>
      </c>
      <c r="G1465" s="12" t="s">
        <v>281</v>
      </c>
      <c r="H1465" s="13" t="s">
        <v>84</v>
      </c>
      <c r="I1465" s="14" t="s">
        <v>345</v>
      </c>
      <c r="J1465" s="15" t="s">
        <v>346</v>
      </c>
      <c r="K1465" s="31" t="s">
        <v>348</v>
      </c>
      <c r="L1465" s="32" t="s">
        <v>164</v>
      </c>
      <c r="M1465" s="13" t="s">
        <v>183</v>
      </c>
      <c r="N1465" s="33" t="n">
        <v>39995</v>
      </c>
      <c r="O1465" s="21"/>
      <c r="P1465" s="26" t="n">
        <v>39995</v>
      </c>
      <c r="Q1465" s="26" t="n">
        <v>39966</v>
      </c>
      <c r="R1465" s="20"/>
      <c r="S1465" s="20" t="n">
        <v>2.7</v>
      </c>
      <c r="T1465" s="20" t="s">
        <v>118</v>
      </c>
      <c r="U1465" s="20" t="n">
        <v>6072</v>
      </c>
      <c r="V1465" s="20" t="n">
        <v>1923</v>
      </c>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1"/>
      <c r="BH1465" s="21"/>
      <c r="BI1465" s="21"/>
      <c r="BJ1465" s="23" t="n">
        <v>40018</v>
      </c>
      <c r="BK1465" s="21" t="s">
        <v>114</v>
      </c>
      <c r="BL1465" s="21"/>
      <c r="BM1465" s="21"/>
    </row>
    <row r="1466" s="24" customFormat="true" ht="13.2" hidden="false" customHeight="false" outlineLevel="0" collapsed="false">
      <c r="A1466" s="12" t="n">
        <v>3136</v>
      </c>
      <c r="B1466" s="12" t="s">
        <v>319</v>
      </c>
      <c r="C1466" s="13" t="s">
        <v>172</v>
      </c>
      <c r="D1466" s="13" t="s">
        <v>209</v>
      </c>
      <c r="E1466" s="13" t="s">
        <v>174</v>
      </c>
      <c r="F1466" s="30" t="s">
        <v>123</v>
      </c>
      <c r="G1466" s="12" t="s">
        <v>281</v>
      </c>
      <c r="H1466" s="13" t="s">
        <v>84</v>
      </c>
      <c r="I1466" s="14" t="s">
        <v>345</v>
      </c>
      <c r="J1466" s="15" t="s">
        <v>346</v>
      </c>
      <c r="K1466" s="31" t="s">
        <v>348</v>
      </c>
      <c r="L1466" s="32" t="s">
        <v>164</v>
      </c>
      <c r="M1466" s="13" t="s">
        <v>183</v>
      </c>
      <c r="N1466" s="33" t="n">
        <v>40087</v>
      </c>
      <c r="O1466" s="21"/>
      <c r="P1466" s="26" t="n">
        <v>40084</v>
      </c>
      <c r="Q1466" s="26"/>
      <c r="R1466" s="20"/>
      <c r="S1466" s="20" t="n">
        <v>3.6</v>
      </c>
      <c r="T1466" s="20" t="s">
        <v>118</v>
      </c>
      <c r="U1466" s="20" t="n">
        <v>5256</v>
      </c>
      <c r="V1466" s="20" t="n">
        <v>1895</v>
      </c>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1"/>
      <c r="BH1466" s="21"/>
      <c r="BI1466" s="21"/>
      <c r="BJ1466" s="23" t="n">
        <v>40094</v>
      </c>
      <c r="BK1466" s="21" t="s">
        <v>114</v>
      </c>
      <c r="BL1466" s="21"/>
      <c r="BM1466" s="21"/>
    </row>
    <row r="1467" s="24" customFormat="true" ht="13.2" hidden="false" customHeight="false" outlineLevel="0" collapsed="false">
      <c r="A1467" s="12" t="n">
        <v>3136</v>
      </c>
      <c r="B1467" s="12" t="s">
        <v>319</v>
      </c>
      <c r="C1467" s="13" t="s">
        <v>172</v>
      </c>
      <c r="D1467" s="13" t="s">
        <v>209</v>
      </c>
      <c r="E1467" s="13" t="s">
        <v>174</v>
      </c>
      <c r="F1467" s="30" t="s">
        <v>123</v>
      </c>
      <c r="G1467" s="12" t="s">
        <v>281</v>
      </c>
      <c r="H1467" s="13" t="s">
        <v>84</v>
      </c>
      <c r="I1467" s="14" t="s">
        <v>345</v>
      </c>
      <c r="J1467" s="15" t="s">
        <v>346</v>
      </c>
      <c r="K1467" s="31" t="s">
        <v>348</v>
      </c>
      <c r="L1467" s="32" t="s">
        <v>164</v>
      </c>
      <c r="M1467" s="13" t="s">
        <v>183</v>
      </c>
      <c r="N1467" s="33" t="n">
        <v>40179</v>
      </c>
      <c r="O1467" s="21"/>
      <c r="P1467" s="26" t="n">
        <v>40161</v>
      </c>
      <c r="Q1467" s="26" t="n">
        <v>40140</v>
      </c>
      <c r="R1467" s="20"/>
      <c r="S1467" s="20" t="n">
        <v>0.9</v>
      </c>
      <c r="T1467" s="20" t="s">
        <v>118</v>
      </c>
      <c r="U1467" s="20" t="n">
        <v>5308</v>
      </c>
      <c r="V1467" s="20" t="n">
        <v>2004</v>
      </c>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3" t="n">
        <v>40168</v>
      </c>
      <c r="BK1467" s="21" t="s">
        <v>114</v>
      </c>
      <c r="BL1467" s="21"/>
      <c r="BM1467" s="21"/>
    </row>
    <row r="1468" s="24" customFormat="true" ht="13.2" hidden="false" customHeight="false" outlineLevel="0" collapsed="false">
      <c r="A1468" s="12" t="n">
        <v>3136</v>
      </c>
      <c r="B1468" s="12" t="s">
        <v>319</v>
      </c>
      <c r="C1468" s="13" t="s">
        <v>172</v>
      </c>
      <c r="D1468" s="13" t="s">
        <v>209</v>
      </c>
      <c r="E1468" s="13" t="s">
        <v>174</v>
      </c>
      <c r="F1468" s="30" t="s">
        <v>123</v>
      </c>
      <c r="G1468" s="12" t="s">
        <v>281</v>
      </c>
      <c r="H1468" s="13" t="s">
        <v>84</v>
      </c>
      <c r="I1468" s="14" t="s">
        <v>345</v>
      </c>
      <c r="J1468" s="15" t="s">
        <v>346</v>
      </c>
      <c r="K1468" s="31" t="s">
        <v>348</v>
      </c>
      <c r="L1468" s="32" t="s">
        <v>164</v>
      </c>
      <c r="M1468" s="13" t="s">
        <v>183</v>
      </c>
      <c r="N1468" s="33" t="n">
        <v>40269</v>
      </c>
      <c r="O1468" s="21"/>
      <c r="P1468" s="26" t="n">
        <v>40273</v>
      </c>
      <c r="Q1468" s="26" t="n">
        <v>40239</v>
      </c>
      <c r="R1468" s="20"/>
      <c r="S1468" s="20" t="n">
        <v>2.8</v>
      </c>
      <c r="T1468" s="20" t="s">
        <v>118</v>
      </c>
      <c r="U1468" s="20" t="n">
        <v>5590</v>
      </c>
      <c r="V1468" s="20" t="n">
        <v>1912</v>
      </c>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1"/>
      <c r="BH1468" s="21"/>
      <c r="BI1468" s="21"/>
      <c r="BJ1468" s="23" t="n">
        <v>40281</v>
      </c>
      <c r="BK1468" s="21" t="s">
        <v>114</v>
      </c>
      <c r="BL1468" s="21"/>
      <c r="BM1468" s="21"/>
    </row>
    <row r="1469" s="24" customFormat="true" ht="13.2" hidden="false" customHeight="false" outlineLevel="0" collapsed="false">
      <c r="A1469" s="12" t="n">
        <v>3136</v>
      </c>
      <c r="B1469" s="12" t="s">
        <v>319</v>
      </c>
      <c r="C1469" s="13" t="s">
        <v>172</v>
      </c>
      <c r="D1469" s="13" t="s">
        <v>209</v>
      </c>
      <c r="E1469" s="13" t="s">
        <v>174</v>
      </c>
      <c r="F1469" s="30" t="s">
        <v>123</v>
      </c>
      <c r="G1469" s="12" t="s">
        <v>281</v>
      </c>
      <c r="H1469" s="13" t="s">
        <v>84</v>
      </c>
      <c r="I1469" s="14" t="s">
        <v>345</v>
      </c>
      <c r="J1469" s="15" t="s">
        <v>346</v>
      </c>
      <c r="K1469" s="31" t="s">
        <v>348</v>
      </c>
      <c r="L1469" s="32" t="s">
        <v>164</v>
      </c>
      <c r="M1469" s="13" t="s">
        <v>183</v>
      </c>
      <c r="N1469" s="33" t="n">
        <v>40360</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1"/>
      <c r="BH1469" s="21"/>
      <c r="BI1469" s="21"/>
      <c r="BJ1469" s="23"/>
      <c r="BK1469" s="21"/>
      <c r="BL1469" s="21"/>
      <c r="BM1469" s="21"/>
    </row>
    <row r="1470" s="24" customFormat="true" ht="13.2" hidden="false" customHeight="false" outlineLevel="0" collapsed="false">
      <c r="A1470" s="12" t="n">
        <v>3136</v>
      </c>
      <c r="B1470" s="12" t="s">
        <v>319</v>
      </c>
      <c r="C1470" s="13" t="s">
        <v>172</v>
      </c>
      <c r="D1470" s="13" t="s">
        <v>209</v>
      </c>
      <c r="E1470" s="13" t="s">
        <v>174</v>
      </c>
      <c r="F1470" s="30" t="s">
        <v>123</v>
      </c>
      <c r="G1470" s="12" t="s">
        <v>281</v>
      </c>
      <c r="H1470" s="13" t="s">
        <v>84</v>
      </c>
      <c r="I1470" s="14" t="s">
        <v>345</v>
      </c>
      <c r="J1470" s="15" t="s">
        <v>346</v>
      </c>
      <c r="K1470" s="31" t="s">
        <v>348</v>
      </c>
      <c r="L1470" s="32" t="s">
        <v>164</v>
      </c>
      <c r="M1470" s="13" t="s">
        <v>183</v>
      </c>
      <c r="N1470" s="33" t="n">
        <v>40452</v>
      </c>
      <c r="O1470" s="21"/>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1"/>
      <c r="BH1470" s="21"/>
      <c r="BI1470" s="21"/>
      <c r="BJ1470" s="23"/>
      <c r="BK1470" s="21"/>
      <c r="BL1470" s="21"/>
      <c r="BM1470" s="21"/>
    </row>
    <row r="1471" s="24" customFormat="true" ht="13.2" hidden="false" customHeight="false" outlineLevel="0" collapsed="false">
      <c r="A1471" s="12" t="n">
        <v>3136</v>
      </c>
      <c r="B1471" s="12" t="s">
        <v>319</v>
      </c>
      <c r="C1471" s="13" t="s">
        <v>172</v>
      </c>
      <c r="D1471" s="13" t="s">
        <v>209</v>
      </c>
      <c r="E1471" s="13" t="s">
        <v>174</v>
      </c>
      <c r="F1471" s="30" t="s">
        <v>123</v>
      </c>
      <c r="G1471" s="12" t="s">
        <v>281</v>
      </c>
      <c r="H1471" s="13" t="s">
        <v>84</v>
      </c>
      <c r="I1471" s="14" t="s">
        <v>345</v>
      </c>
      <c r="J1471" s="15" t="s">
        <v>346</v>
      </c>
      <c r="K1471" s="31" t="s">
        <v>348</v>
      </c>
      <c r="L1471" s="32" t="s">
        <v>164</v>
      </c>
      <c r="M1471" s="13" t="s">
        <v>183</v>
      </c>
      <c r="N1471" s="33" t="n">
        <v>40544</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1"/>
      <c r="BH1471" s="21"/>
      <c r="BI1471" s="21"/>
      <c r="BJ1471" s="23"/>
      <c r="BK1471" s="21"/>
      <c r="BL1471" s="21"/>
      <c r="BM1471" s="21"/>
    </row>
    <row r="1472" s="24" customFormat="true" ht="13.2" hidden="false" customHeight="false" outlineLevel="0" collapsed="false">
      <c r="A1472" s="12" t="n">
        <v>3136</v>
      </c>
      <c r="B1472" s="12" t="s">
        <v>319</v>
      </c>
      <c r="C1472" s="13" t="s">
        <v>172</v>
      </c>
      <c r="D1472" s="13" t="s">
        <v>209</v>
      </c>
      <c r="E1472" s="13" t="s">
        <v>174</v>
      </c>
      <c r="F1472" s="30" t="s">
        <v>123</v>
      </c>
      <c r="G1472" s="12" t="s">
        <v>281</v>
      </c>
      <c r="H1472" s="13" t="s">
        <v>84</v>
      </c>
      <c r="I1472" s="14" t="s">
        <v>345</v>
      </c>
      <c r="J1472" s="15" t="s">
        <v>346</v>
      </c>
      <c r="K1472" s="31" t="s">
        <v>348</v>
      </c>
      <c r="L1472" s="32" t="s">
        <v>164</v>
      </c>
      <c r="M1472" s="13" t="s">
        <v>183</v>
      </c>
      <c r="N1472" s="33" t="n">
        <v>40634</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1"/>
      <c r="BH1472" s="21"/>
      <c r="BI1472" s="21"/>
      <c r="BJ1472" s="23"/>
      <c r="BK1472" s="21"/>
      <c r="BL1472" s="21"/>
      <c r="BM1472" s="21"/>
    </row>
    <row r="1473" s="24" customFormat="true" ht="13.2" hidden="false" customHeight="false" outlineLevel="0" collapsed="false">
      <c r="A1473" s="12" t="n">
        <v>3136</v>
      </c>
      <c r="B1473" s="12" t="s">
        <v>319</v>
      </c>
      <c r="C1473" s="13" t="s">
        <v>172</v>
      </c>
      <c r="D1473" s="13" t="s">
        <v>209</v>
      </c>
      <c r="E1473" s="13" t="s">
        <v>174</v>
      </c>
      <c r="F1473" s="30" t="s">
        <v>123</v>
      </c>
      <c r="G1473" s="12" t="s">
        <v>281</v>
      </c>
      <c r="H1473" s="13" t="s">
        <v>84</v>
      </c>
      <c r="I1473" s="14" t="s">
        <v>345</v>
      </c>
      <c r="J1473" s="15" t="s">
        <v>346</v>
      </c>
      <c r="K1473" s="31" t="s">
        <v>348</v>
      </c>
      <c r="L1473" s="32" t="s">
        <v>164</v>
      </c>
      <c r="M1473" s="13" t="s">
        <v>183</v>
      </c>
      <c r="N1473" s="33" t="n">
        <v>40725</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1"/>
      <c r="BH1473" s="21"/>
      <c r="BI1473" s="21"/>
      <c r="BJ1473" s="23"/>
      <c r="BK1473" s="21"/>
      <c r="BL1473" s="21"/>
      <c r="BM1473" s="21"/>
    </row>
    <row r="1474" s="24" customFormat="true" ht="13.2" hidden="false" customHeight="false" outlineLevel="0" collapsed="false">
      <c r="A1474" s="12" t="n">
        <v>3136</v>
      </c>
      <c r="B1474" s="12" t="s">
        <v>319</v>
      </c>
      <c r="C1474" s="13" t="s">
        <v>172</v>
      </c>
      <c r="D1474" s="13" t="s">
        <v>209</v>
      </c>
      <c r="E1474" s="13" t="s">
        <v>174</v>
      </c>
      <c r="F1474" s="30" t="s">
        <v>123</v>
      </c>
      <c r="G1474" s="12" t="s">
        <v>281</v>
      </c>
      <c r="H1474" s="13" t="s">
        <v>84</v>
      </c>
      <c r="I1474" s="14" t="s">
        <v>345</v>
      </c>
      <c r="J1474" s="15" t="s">
        <v>346</v>
      </c>
      <c r="K1474" s="31" t="s">
        <v>348</v>
      </c>
      <c r="L1474" s="32" t="s">
        <v>164</v>
      </c>
      <c r="M1474" s="13" t="s">
        <v>183</v>
      </c>
      <c r="N1474" s="33" t="n">
        <v>40817</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1"/>
      <c r="BH1474" s="21"/>
      <c r="BI1474" s="21"/>
      <c r="BJ1474" s="23"/>
      <c r="BK1474" s="21"/>
      <c r="BL1474" s="21"/>
      <c r="BM1474" s="21"/>
    </row>
    <row r="1475" s="24" customFormat="true" ht="13.2" hidden="false" customHeight="false" outlineLevel="0" collapsed="false">
      <c r="A1475" s="12" t="n">
        <v>3136</v>
      </c>
      <c r="B1475" s="12" t="s">
        <v>319</v>
      </c>
      <c r="C1475" s="13" t="s">
        <v>172</v>
      </c>
      <c r="D1475" s="13" t="s">
        <v>209</v>
      </c>
      <c r="E1475" s="13" t="s">
        <v>174</v>
      </c>
      <c r="F1475" s="30" t="s">
        <v>123</v>
      </c>
      <c r="G1475" s="12" t="s">
        <v>281</v>
      </c>
      <c r="H1475" s="13" t="s">
        <v>84</v>
      </c>
      <c r="I1475" s="14" t="s">
        <v>345</v>
      </c>
      <c r="J1475" s="15" t="s">
        <v>346</v>
      </c>
      <c r="K1475" s="31" t="s">
        <v>348</v>
      </c>
      <c r="L1475" s="32" t="s">
        <v>164</v>
      </c>
      <c r="M1475" s="13" t="s">
        <v>183</v>
      </c>
      <c r="N1475" s="33" t="n">
        <v>40909</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1"/>
      <c r="BH1475" s="21"/>
      <c r="BI1475" s="21"/>
      <c r="BJ1475" s="23"/>
      <c r="BK1475" s="21"/>
      <c r="BL1475" s="21"/>
      <c r="BM1475" s="21"/>
    </row>
    <row r="1476" s="24" customFormat="true" ht="13.2" hidden="false" customHeight="false" outlineLevel="0" collapsed="false">
      <c r="A1476" s="12" t="n">
        <v>3136</v>
      </c>
      <c r="B1476" s="12" t="s">
        <v>319</v>
      </c>
      <c r="C1476" s="13" t="s">
        <v>172</v>
      </c>
      <c r="D1476" s="13" t="s">
        <v>209</v>
      </c>
      <c r="E1476" s="13" t="s">
        <v>174</v>
      </c>
      <c r="F1476" s="30" t="s">
        <v>123</v>
      </c>
      <c r="G1476" s="12" t="s">
        <v>281</v>
      </c>
      <c r="H1476" s="13" t="s">
        <v>84</v>
      </c>
      <c r="I1476" s="14" t="s">
        <v>345</v>
      </c>
      <c r="J1476" s="15" t="s">
        <v>346</v>
      </c>
      <c r="K1476" s="31" t="s">
        <v>348</v>
      </c>
      <c r="L1476" s="32" t="s">
        <v>164</v>
      </c>
      <c r="M1476" s="13" t="s">
        <v>183</v>
      </c>
      <c r="N1476" s="33" t="n">
        <v>41000</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3"/>
      <c r="BK1476" s="21"/>
      <c r="BL1476" s="21"/>
      <c r="BM1476" s="21"/>
    </row>
    <row r="1477" s="24" customFormat="true" ht="13.2" hidden="false" customHeight="false" outlineLevel="0" collapsed="false">
      <c r="A1477" s="12" t="n">
        <v>3136</v>
      </c>
      <c r="B1477" s="12" t="s">
        <v>319</v>
      </c>
      <c r="C1477" s="13" t="s">
        <v>172</v>
      </c>
      <c r="D1477" s="13" t="s">
        <v>209</v>
      </c>
      <c r="E1477" s="13" t="s">
        <v>174</v>
      </c>
      <c r="F1477" s="30" t="s">
        <v>123</v>
      </c>
      <c r="G1477" s="12" t="s">
        <v>281</v>
      </c>
      <c r="H1477" s="13" t="s">
        <v>84</v>
      </c>
      <c r="I1477" s="14" t="s">
        <v>345</v>
      </c>
      <c r="J1477" s="15" t="s">
        <v>346</v>
      </c>
      <c r="K1477" s="31" t="s">
        <v>348</v>
      </c>
      <c r="L1477" s="32" t="s">
        <v>164</v>
      </c>
      <c r="M1477" s="13" t="s">
        <v>183</v>
      </c>
      <c r="N1477" s="33" t="n">
        <v>41091</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1"/>
      <c r="BH1477" s="21"/>
      <c r="BI1477" s="21"/>
      <c r="BJ1477" s="23"/>
      <c r="BK1477" s="21"/>
      <c r="BL1477" s="21"/>
      <c r="BM1477" s="21"/>
    </row>
    <row r="1478" s="24" customFormat="true" ht="13.2" hidden="false" customHeight="false" outlineLevel="0" collapsed="false">
      <c r="A1478" s="12" t="n">
        <v>3136</v>
      </c>
      <c r="B1478" s="12" t="s">
        <v>319</v>
      </c>
      <c r="C1478" s="13" t="s">
        <v>172</v>
      </c>
      <c r="D1478" s="13" t="s">
        <v>209</v>
      </c>
      <c r="E1478" s="13" t="s">
        <v>174</v>
      </c>
      <c r="F1478" s="30" t="s">
        <v>123</v>
      </c>
      <c r="G1478" s="12" t="s">
        <v>281</v>
      </c>
      <c r="H1478" s="13" t="s">
        <v>84</v>
      </c>
      <c r="I1478" s="14" t="s">
        <v>345</v>
      </c>
      <c r="J1478" s="15" t="s">
        <v>346</v>
      </c>
      <c r="K1478" s="31" t="s">
        <v>348</v>
      </c>
      <c r="L1478" s="32" t="s">
        <v>164</v>
      </c>
      <c r="M1478" s="13" t="s">
        <v>183</v>
      </c>
      <c r="N1478" s="33" t="n">
        <v>41183</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1"/>
      <c r="BH1478" s="21"/>
      <c r="BI1478" s="21"/>
      <c r="BJ1478" s="23"/>
      <c r="BK1478" s="21"/>
      <c r="BL1478" s="21"/>
      <c r="BM1478" s="21"/>
    </row>
    <row r="1479" s="24" customFormat="true" ht="13.2" hidden="false" customHeight="false" outlineLevel="0" collapsed="false">
      <c r="A1479" s="12" t="n">
        <v>3136</v>
      </c>
      <c r="B1479" s="12" t="s">
        <v>319</v>
      </c>
      <c r="C1479" s="13" t="s">
        <v>172</v>
      </c>
      <c r="D1479" s="13" t="s">
        <v>209</v>
      </c>
      <c r="E1479" s="13" t="s">
        <v>174</v>
      </c>
      <c r="F1479" s="30" t="s">
        <v>123</v>
      </c>
      <c r="G1479" s="12" t="s">
        <v>281</v>
      </c>
      <c r="H1479" s="13" t="s">
        <v>84</v>
      </c>
      <c r="I1479" s="14" t="s">
        <v>345</v>
      </c>
      <c r="J1479" s="15" t="s">
        <v>346</v>
      </c>
      <c r="K1479" s="31" t="s">
        <v>298</v>
      </c>
      <c r="L1479" s="32" t="s">
        <v>93</v>
      </c>
      <c r="M1479" s="13" t="s">
        <v>183</v>
      </c>
      <c r="N1479" s="33" t="n">
        <v>38991</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1"/>
      <c r="BH1479" s="21"/>
      <c r="BI1479" s="21"/>
      <c r="BJ1479" s="23"/>
      <c r="BK1479" s="21"/>
      <c r="BL1479" s="21"/>
      <c r="BM1479" s="21"/>
    </row>
    <row r="1480" s="24" customFormat="true" ht="13.2" hidden="false" customHeight="false" outlineLevel="0" collapsed="false">
      <c r="A1480" s="12" t="n">
        <v>3136</v>
      </c>
      <c r="B1480" s="12" t="s">
        <v>319</v>
      </c>
      <c r="C1480" s="13" t="s">
        <v>172</v>
      </c>
      <c r="D1480" s="13" t="s">
        <v>209</v>
      </c>
      <c r="E1480" s="13" t="s">
        <v>174</v>
      </c>
      <c r="F1480" s="30" t="s">
        <v>123</v>
      </c>
      <c r="G1480" s="12" t="s">
        <v>281</v>
      </c>
      <c r="H1480" s="13" t="s">
        <v>84</v>
      </c>
      <c r="I1480" s="14" t="s">
        <v>345</v>
      </c>
      <c r="J1480" s="15" t="s">
        <v>346</v>
      </c>
      <c r="K1480" s="31" t="s">
        <v>298</v>
      </c>
      <c r="L1480" s="32" t="s">
        <v>93</v>
      </c>
      <c r="M1480" s="13" t="s">
        <v>183</v>
      </c>
      <c r="N1480" s="33" t="n">
        <v>39083</v>
      </c>
      <c r="O1480" s="21"/>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1"/>
      <c r="BH1480" s="21"/>
      <c r="BI1480" s="21"/>
      <c r="BJ1480" s="23"/>
      <c r="BK1480" s="21"/>
      <c r="BL1480" s="21"/>
      <c r="BM1480" s="21"/>
    </row>
    <row r="1481" s="24" customFormat="true" ht="13.2" hidden="false" customHeight="false" outlineLevel="0" collapsed="false">
      <c r="A1481" s="12" t="n">
        <v>3136</v>
      </c>
      <c r="B1481" s="12" t="s">
        <v>319</v>
      </c>
      <c r="C1481" s="13" t="s">
        <v>172</v>
      </c>
      <c r="D1481" s="13" t="s">
        <v>209</v>
      </c>
      <c r="E1481" s="13" t="s">
        <v>174</v>
      </c>
      <c r="F1481" s="30" t="s">
        <v>123</v>
      </c>
      <c r="G1481" s="12" t="s">
        <v>281</v>
      </c>
      <c r="H1481" s="13" t="s">
        <v>84</v>
      </c>
      <c r="I1481" s="14" t="s">
        <v>345</v>
      </c>
      <c r="J1481" s="15" t="s">
        <v>346</v>
      </c>
      <c r="K1481" s="31" t="s">
        <v>298</v>
      </c>
      <c r="L1481" s="32" t="s">
        <v>93</v>
      </c>
      <c r="M1481" s="13" t="s">
        <v>183</v>
      </c>
      <c r="N1481" s="33" t="n">
        <v>39173</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1"/>
      <c r="BH1481" s="21"/>
      <c r="BI1481" s="21"/>
      <c r="BJ1481" s="23"/>
      <c r="BK1481" s="21"/>
      <c r="BL1481" s="21"/>
      <c r="BM1481" s="21"/>
    </row>
    <row r="1482" s="24" customFormat="true" ht="13.2" hidden="false" customHeight="false" outlineLevel="0" collapsed="false">
      <c r="A1482" s="12" t="n">
        <v>3136</v>
      </c>
      <c r="B1482" s="12" t="s">
        <v>319</v>
      </c>
      <c r="C1482" s="13" t="s">
        <v>172</v>
      </c>
      <c r="D1482" s="13" t="s">
        <v>209</v>
      </c>
      <c r="E1482" s="13" t="s">
        <v>174</v>
      </c>
      <c r="F1482" s="30" t="s">
        <v>123</v>
      </c>
      <c r="G1482" s="12" t="s">
        <v>281</v>
      </c>
      <c r="H1482" s="13" t="s">
        <v>84</v>
      </c>
      <c r="I1482" s="14" t="s">
        <v>345</v>
      </c>
      <c r="J1482" s="15" t="s">
        <v>346</v>
      </c>
      <c r="K1482" s="31" t="s">
        <v>298</v>
      </c>
      <c r="L1482" s="32" t="s">
        <v>93</v>
      </c>
      <c r="M1482" s="13" t="s">
        <v>183</v>
      </c>
      <c r="N1482" s="33" t="n">
        <v>39264</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1"/>
      <c r="BH1482" s="21"/>
      <c r="BI1482" s="21"/>
      <c r="BJ1482" s="23"/>
      <c r="BK1482" s="21"/>
      <c r="BL1482" s="21"/>
      <c r="BM1482" s="21"/>
    </row>
    <row r="1483" s="24" customFormat="true" ht="13.2" hidden="false" customHeight="false" outlineLevel="0" collapsed="false">
      <c r="A1483" s="12" t="n">
        <v>3136</v>
      </c>
      <c r="B1483" s="12" t="s">
        <v>319</v>
      </c>
      <c r="C1483" s="13" t="s">
        <v>172</v>
      </c>
      <c r="D1483" s="13" t="s">
        <v>209</v>
      </c>
      <c r="E1483" s="13" t="s">
        <v>174</v>
      </c>
      <c r="F1483" s="30" t="s">
        <v>123</v>
      </c>
      <c r="G1483" s="12" t="s">
        <v>281</v>
      </c>
      <c r="H1483" s="13" t="s">
        <v>84</v>
      </c>
      <c r="I1483" s="14" t="s">
        <v>345</v>
      </c>
      <c r="J1483" s="15" t="s">
        <v>346</v>
      </c>
      <c r="K1483" s="31" t="s">
        <v>298</v>
      </c>
      <c r="L1483" s="32" t="s">
        <v>93</v>
      </c>
      <c r="M1483" s="13" t="s">
        <v>183</v>
      </c>
      <c r="N1483" s="33" t="n">
        <v>39356</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1"/>
      <c r="BH1483" s="21"/>
      <c r="BI1483" s="21"/>
      <c r="BJ1483" s="23"/>
      <c r="BK1483" s="21"/>
      <c r="BL1483" s="21"/>
      <c r="BM1483" s="21"/>
    </row>
    <row r="1484" s="24" customFormat="true" ht="13.2" hidden="false" customHeight="false" outlineLevel="0" collapsed="false">
      <c r="A1484" s="12" t="n">
        <v>3136</v>
      </c>
      <c r="B1484" s="12" t="s">
        <v>319</v>
      </c>
      <c r="C1484" s="13" t="s">
        <v>172</v>
      </c>
      <c r="D1484" s="13" t="s">
        <v>209</v>
      </c>
      <c r="E1484" s="13" t="s">
        <v>174</v>
      </c>
      <c r="F1484" s="30" t="s">
        <v>123</v>
      </c>
      <c r="G1484" s="12" t="s">
        <v>281</v>
      </c>
      <c r="H1484" s="13" t="s">
        <v>84</v>
      </c>
      <c r="I1484" s="14" t="s">
        <v>345</v>
      </c>
      <c r="J1484" s="15" t="s">
        <v>346</v>
      </c>
      <c r="K1484" s="31" t="s">
        <v>298</v>
      </c>
      <c r="L1484" s="32" t="s">
        <v>93</v>
      </c>
      <c r="M1484" s="13" t="s">
        <v>183</v>
      </c>
      <c r="N1484" s="33" t="n">
        <v>39448</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1"/>
      <c r="BH1484" s="21"/>
      <c r="BI1484" s="21"/>
      <c r="BJ1484" s="23"/>
      <c r="BK1484" s="21"/>
      <c r="BL1484" s="21"/>
      <c r="BM1484" s="21"/>
    </row>
    <row r="1485" s="24" customFormat="true" ht="13.2" hidden="false" customHeight="false" outlineLevel="0" collapsed="false">
      <c r="A1485" s="12" t="n">
        <v>3136</v>
      </c>
      <c r="B1485" s="12" t="s">
        <v>319</v>
      </c>
      <c r="C1485" s="13" t="s">
        <v>172</v>
      </c>
      <c r="D1485" s="13" t="s">
        <v>209</v>
      </c>
      <c r="E1485" s="13" t="s">
        <v>174</v>
      </c>
      <c r="F1485" s="30" t="s">
        <v>123</v>
      </c>
      <c r="G1485" s="12" t="s">
        <v>281</v>
      </c>
      <c r="H1485" s="13" t="s">
        <v>84</v>
      </c>
      <c r="I1485" s="14" t="s">
        <v>345</v>
      </c>
      <c r="J1485" s="15" t="s">
        <v>346</v>
      </c>
      <c r="K1485" s="31" t="s">
        <v>298</v>
      </c>
      <c r="L1485" s="32" t="s">
        <v>93</v>
      </c>
      <c r="M1485" s="13" t="s">
        <v>183</v>
      </c>
      <c r="N1485" s="33" t="n">
        <v>39539</v>
      </c>
      <c r="O1485" s="21"/>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3"/>
      <c r="BK1485" s="21"/>
      <c r="BL1485" s="21"/>
      <c r="BM1485" s="21"/>
    </row>
    <row r="1486" s="24" customFormat="true" ht="13.2" hidden="false" customHeight="false" outlineLevel="0" collapsed="false">
      <c r="A1486" s="12" t="n">
        <v>3136</v>
      </c>
      <c r="B1486" s="12" t="s">
        <v>319</v>
      </c>
      <c r="C1486" s="13" t="s">
        <v>172</v>
      </c>
      <c r="D1486" s="13" t="s">
        <v>209</v>
      </c>
      <c r="E1486" s="13" t="s">
        <v>174</v>
      </c>
      <c r="F1486" s="30" t="s">
        <v>123</v>
      </c>
      <c r="G1486" s="12" t="s">
        <v>281</v>
      </c>
      <c r="H1486" s="13" t="s">
        <v>84</v>
      </c>
      <c r="I1486" s="14" t="s">
        <v>345</v>
      </c>
      <c r="J1486" s="15" t="s">
        <v>346</v>
      </c>
      <c r="K1486" s="31" t="s">
        <v>298</v>
      </c>
      <c r="L1486" s="32" t="s">
        <v>93</v>
      </c>
      <c r="M1486" s="13" t="s">
        <v>183</v>
      </c>
      <c r="N1486" s="33" t="n">
        <v>39630</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1"/>
      <c r="BH1486" s="21"/>
      <c r="BI1486" s="21"/>
      <c r="BJ1486" s="23"/>
      <c r="BK1486" s="21"/>
      <c r="BL1486" s="21"/>
      <c r="BM1486" s="21"/>
    </row>
    <row r="1487" s="24" customFormat="true" ht="13.2" hidden="false" customHeight="false" outlineLevel="0" collapsed="false">
      <c r="A1487" s="12" t="n">
        <v>3136</v>
      </c>
      <c r="B1487" s="12" t="s">
        <v>319</v>
      </c>
      <c r="C1487" s="13" t="s">
        <v>172</v>
      </c>
      <c r="D1487" s="13" t="s">
        <v>209</v>
      </c>
      <c r="E1487" s="13" t="s">
        <v>174</v>
      </c>
      <c r="F1487" s="30" t="s">
        <v>123</v>
      </c>
      <c r="G1487" s="12" t="s">
        <v>281</v>
      </c>
      <c r="H1487" s="13" t="s">
        <v>84</v>
      </c>
      <c r="I1487" s="14" t="s">
        <v>345</v>
      </c>
      <c r="J1487" s="15" t="s">
        <v>346</v>
      </c>
      <c r="K1487" s="31" t="s">
        <v>298</v>
      </c>
      <c r="L1487" s="32" t="s">
        <v>93</v>
      </c>
      <c r="M1487" s="13" t="s">
        <v>183</v>
      </c>
      <c r="N1487" s="33" t="n">
        <v>39722</v>
      </c>
      <c r="O1487" s="21"/>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1"/>
      <c r="BH1487" s="21"/>
      <c r="BI1487" s="21"/>
      <c r="BJ1487" s="23"/>
      <c r="BK1487" s="21"/>
      <c r="BL1487" s="21"/>
      <c r="BM1487" s="21"/>
    </row>
    <row r="1488" s="24" customFormat="true" ht="13.2" hidden="false" customHeight="false" outlineLevel="0" collapsed="false">
      <c r="A1488" s="12" t="n">
        <v>3136</v>
      </c>
      <c r="B1488" s="12" t="s">
        <v>319</v>
      </c>
      <c r="C1488" s="13" t="s">
        <v>172</v>
      </c>
      <c r="D1488" s="13" t="s">
        <v>209</v>
      </c>
      <c r="E1488" s="13" t="s">
        <v>174</v>
      </c>
      <c r="F1488" s="30" t="s">
        <v>123</v>
      </c>
      <c r="G1488" s="12" t="s">
        <v>281</v>
      </c>
      <c r="H1488" s="13" t="s">
        <v>84</v>
      </c>
      <c r="I1488" s="14" t="s">
        <v>345</v>
      </c>
      <c r="J1488" s="15" t="s">
        <v>346</v>
      </c>
      <c r="K1488" s="31" t="s">
        <v>298</v>
      </c>
      <c r="L1488" s="32" t="s">
        <v>93</v>
      </c>
      <c r="M1488" s="13" t="s">
        <v>183</v>
      </c>
      <c r="N1488" s="33" t="n">
        <v>39814</v>
      </c>
      <c r="O1488" s="21"/>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1"/>
      <c r="BH1488" s="21"/>
      <c r="BI1488" s="21"/>
      <c r="BJ1488" s="23"/>
      <c r="BK1488" s="21"/>
      <c r="BL1488" s="21"/>
      <c r="BM1488" s="21"/>
    </row>
    <row r="1489" s="24" customFormat="true" ht="13.2" hidden="false" customHeight="false" outlineLevel="0" collapsed="false">
      <c r="A1489" s="12" t="n">
        <v>3136</v>
      </c>
      <c r="B1489" s="12" t="s">
        <v>319</v>
      </c>
      <c r="C1489" s="13" t="s">
        <v>172</v>
      </c>
      <c r="D1489" s="13" t="s">
        <v>209</v>
      </c>
      <c r="E1489" s="13" t="s">
        <v>174</v>
      </c>
      <c r="F1489" s="30" t="s">
        <v>123</v>
      </c>
      <c r="G1489" s="12" t="s">
        <v>281</v>
      </c>
      <c r="H1489" s="13" t="s">
        <v>84</v>
      </c>
      <c r="I1489" s="14" t="s">
        <v>345</v>
      </c>
      <c r="J1489" s="15" t="s">
        <v>346</v>
      </c>
      <c r="K1489" s="31" t="s">
        <v>298</v>
      </c>
      <c r="L1489" s="32" t="s">
        <v>93</v>
      </c>
      <c r="M1489" s="13" t="s">
        <v>183</v>
      </c>
      <c r="N1489" s="33" t="n">
        <v>39904</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1"/>
      <c r="BH1489" s="21"/>
      <c r="BI1489" s="21"/>
      <c r="BJ1489" s="23"/>
      <c r="BK1489" s="21"/>
      <c r="BL1489" s="21"/>
      <c r="BM1489" s="21"/>
    </row>
    <row r="1490" s="24" customFormat="true" ht="13.2" hidden="false" customHeight="false" outlineLevel="0" collapsed="false">
      <c r="A1490" s="12" t="n">
        <v>3136</v>
      </c>
      <c r="B1490" s="12" t="s">
        <v>319</v>
      </c>
      <c r="C1490" s="13" t="s">
        <v>172</v>
      </c>
      <c r="D1490" s="13" t="s">
        <v>209</v>
      </c>
      <c r="E1490" s="13" t="s">
        <v>174</v>
      </c>
      <c r="F1490" s="30" t="s">
        <v>123</v>
      </c>
      <c r="G1490" s="12" t="s">
        <v>281</v>
      </c>
      <c r="H1490" s="13" t="s">
        <v>84</v>
      </c>
      <c r="I1490" s="14" t="s">
        <v>345</v>
      </c>
      <c r="J1490" s="15" t="s">
        <v>346</v>
      </c>
      <c r="K1490" s="31" t="s">
        <v>298</v>
      </c>
      <c r="L1490" s="32" t="s">
        <v>93</v>
      </c>
      <c r="M1490" s="13" t="s">
        <v>183</v>
      </c>
      <c r="N1490" s="33" t="n">
        <v>39995</v>
      </c>
      <c r="O1490" s="21"/>
      <c r="P1490" s="26" t="n">
        <v>39995</v>
      </c>
      <c r="Q1490" s="26" t="n">
        <v>39966</v>
      </c>
      <c r="R1490" s="20"/>
      <c r="S1490" s="20" t="n">
        <v>11.3</v>
      </c>
      <c r="T1490" s="20" t="n">
        <v>0.88</v>
      </c>
      <c r="U1490" s="20" t="n">
        <v>1984</v>
      </c>
      <c r="V1490" s="20" t="n">
        <v>366</v>
      </c>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1"/>
      <c r="BH1490" s="21"/>
      <c r="BI1490" s="21"/>
      <c r="BJ1490" s="23" t="n">
        <v>40018</v>
      </c>
      <c r="BK1490" s="21" t="s">
        <v>114</v>
      </c>
      <c r="BL1490" s="21"/>
      <c r="BM1490" s="21"/>
    </row>
    <row r="1491" s="24" customFormat="true" ht="13.2" hidden="false" customHeight="false" outlineLevel="0" collapsed="false">
      <c r="A1491" s="12" t="n">
        <v>3136</v>
      </c>
      <c r="B1491" s="12" t="s">
        <v>319</v>
      </c>
      <c r="C1491" s="13" t="s">
        <v>172</v>
      </c>
      <c r="D1491" s="13" t="s">
        <v>209</v>
      </c>
      <c r="E1491" s="13" t="s">
        <v>174</v>
      </c>
      <c r="F1491" s="30" t="s">
        <v>123</v>
      </c>
      <c r="G1491" s="12" t="s">
        <v>281</v>
      </c>
      <c r="H1491" s="13" t="s">
        <v>84</v>
      </c>
      <c r="I1491" s="14" t="s">
        <v>345</v>
      </c>
      <c r="J1491" s="15" t="s">
        <v>346</v>
      </c>
      <c r="K1491" s="31" t="s">
        <v>298</v>
      </c>
      <c r="L1491" s="32" t="s">
        <v>93</v>
      </c>
      <c r="M1491" s="13" t="s">
        <v>183</v>
      </c>
      <c r="N1491" s="33" t="n">
        <v>40087</v>
      </c>
      <c r="O1491" s="21"/>
      <c r="P1491" s="26" t="n">
        <v>40084</v>
      </c>
      <c r="Q1491" s="26"/>
      <c r="R1491" s="20"/>
      <c r="S1491" s="20" t="n">
        <v>10</v>
      </c>
      <c r="T1491" s="20" t="s">
        <v>118</v>
      </c>
      <c r="U1491" s="20" t="n">
        <v>1938</v>
      </c>
      <c r="V1491" s="20" t="n">
        <v>350</v>
      </c>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1"/>
      <c r="BH1491" s="21"/>
      <c r="BI1491" s="21"/>
      <c r="BJ1491" s="23" t="n">
        <v>40094</v>
      </c>
      <c r="BK1491" s="21" t="s">
        <v>114</v>
      </c>
      <c r="BL1491" s="21"/>
      <c r="BM1491" s="21"/>
    </row>
    <row r="1492" s="24" customFormat="true" ht="13.2" hidden="false" customHeight="false" outlineLevel="0" collapsed="false">
      <c r="A1492" s="12" t="n">
        <v>3136</v>
      </c>
      <c r="B1492" s="12" t="s">
        <v>319</v>
      </c>
      <c r="C1492" s="13" t="s">
        <v>172</v>
      </c>
      <c r="D1492" s="13" t="s">
        <v>209</v>
      </c>
      <c r="E1492" s="13" t="s">
        <v>174</v>
      </c>
      <c r="F1492" s="30" t="s">
        <v>123</v>
      </c>
      <c r="G1492" s="12" t="s">
        <v>281</v>
      </c>
      <c r="H1492" s="13" t="s">
        <v>84</v>
      </c>
      <c r="I1492" s="14" t="s">
        <v>345</v>
      </c>
      <c r="J1492" s="15" t="s">
        <v>346</v>
      </c>
      <c r="K1492" s="31" t="s">
        <v>298</v>
      </c>
      <c r="L1492" s="32" t="s">
        <v>93</v>
      </c>
      <c r="M1492" s="13" t="s">
        <v>183</v>
      </c>
      <c r="N1492" s="33" t="n">
        <v>40179</v>
      </c>
      <c r="O1492" s="21"/>
      <c r="P1492" s="26" t="n">
        <v>40161</v>
      </c>
      <c r="Q1492" s="26" t="n">
        <v>40140</v>
      </c>
      <c r="R1492" s="20"/>
      <c r="S1492" s="20" t="n">
        <v>9.2</v>
      </c>
      <c r="T1492" s="20" t="s">
        <v>118</v>
      </c>
      <c r="U1492" s="20" t="n">
        <v>1946</v>
      </c>
      <c r="V1492" s="20" t="n">
        <v>379</v>
      </c>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1"/>
      <c r="BH1492" s="21"/>
      <c r="BI1492" s="21"/>
      <c r="BJ1492" s="23" t="n">
        <v>40168</v>
      </c>
      <c r="BK1492" s="21" t="s">
        <v>114</v>
      </c>
      <c r="BL1492" s="21"/>
      <c r="BM1492" s="21"/>
    </row>
    <row r="1493" s="24" customFormat="true" ht="13.2" hidden="false" customHeight="false" outlineLevel="0" collapsed="false">
      <c r="A1493" s="12" t="n">
        <v>3136</v>
      </c>
      <c r="B1493" s="12" t="s">
        <v>319</v>
      </c>
      <c r="C1493" s="13" t="s">
        <v>172</v>
      </c>
      <c r="D1493" s="13" t="s">
        <v>209</v>
      </c>
      <c r="E1493" s="13" t="s">
        <v>174</v>
      </c>
      <c r="F1493" s="30" t="s">
        <v>123</v>
      </c>
      <c r="G1493" s="12" t="s">
        <v>281</v>
      </c>
      <c r="H1493" s="13" t="s">
        <v>84</v>
      </c>
      <c r="I1493" s="14" t="s">
        <v>345</v>
      </c>
      <c r="J1493" s="15" t="s">
        <v>346</v>
      </c>
      <c r="K1493" s="31" t="s">
        <v>298</v>
      </c>
      <c r="L1493" s="32" t="s">
        <v>93</v>
      </c>
      <c r="M1493" s="13" t="s">
        <v>183</v>
      </c>
      <c r="N1493" s="33" t="n">
        <v>40269</v>
      </c>
      <c r="O1493" s="21"/>
      <c r="P1493" s="26" t="n">
        <v>40273</v>
      </c>
      <c r="Q1493" s="26" t="n">
        <v>40239</v>
      </c>
      <c r="R1493" s="20"/>
      <c r="S1493" s="20" t="n">
        <v>8.2</v>
      </c>
      <c r="T1493" s="20" t="s">
        <v>118</v>
      </c>
      <c r="U1493" s="20" t="n">
        <v>2078</v>
      </c>
      <c r="V1493" s="20" t="n">
        <v>336</v>
      </c>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1"/>
      <c r="BH1493" s="21"/>
      <c r="BI1493" s="21"/>
      <c r="BJ1493" s="23" t="n">
        <v>40281</v>
      </c>
      <c r="BK1493" s="21" t="s">
        <v>114</v>
      </c>
      <c r="BL1493" s="21"/>
      <c r="BM1493" s="21"/>
    </row>
    <row r="1494" s="24" customFormat="true" ht="13.2" hidden="false" customHeight="false" outlineLevel="0" collapsed="false">
      <c r="A1494" s="12" t="n">
        <v>3136</v>
      </c>
      <c r="B1494" s="12" t="s">
        <v>319</v>
      </c>
      <c r="C1494" s="13" t="s">
        <v>172</v>
      </c>
      <c r="D1494" s="13" t="s">
        <v>209</v>
      </c>
      <c r="E1494" s="13" t="s">
        <v>174</v>
      </c>
      <c r="F1494" s="30" t="s">
        <v>123</v>
      </c>
      <c r="G1494" s="12" t="s">
        <v>281</v>
      </c>
      <c r="H1494" s="13" t="s">
        <v>84</v>
      </c>
      <c r="I1494" s="14" t="s">
        <v>345</v>
      </c>
      <c r="J1494" s="15" t="s">
        <v>346</v>
      </c>
      <c r="K1494" s="31" t="s">
        <v>298</v>
      </c>
      <c r="L1494" s="32" t="s">
        <v>93</v>
      </c>
      <c r="M1494" s="13" t="s">
        <v>183</v>
      </c>
      <c r="N1494" s="33" t="n">
        <v>40360</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3"/>
      <c r="BK1494" s="21"/>
      <c r="BL1494" s="21"/>
      <c r="BM1494" s="21"/>
    </row>
    <row r="1495" s="24" customFormat="true" ht="13.2" hidden="false" customHeight="false" outlineLevel="0" collapsed="false">
      <c r="A1495" s="12" t="n">
        <v>3136</v>
      </c>
      <c r="B1495" s="12" t="s">
        <v>319</v>
      </c>
      <c r="C1495" s="13" t="s">
        <v>172</v>
      </c>
      <c r="D1495" s="13" t="s">
        <v>209</v>
      </c>
      <c r="E1495" s="13" t="s">
        <v>174</v>
      </c>
      <c r="F1495" s="30" t="s">
        <v>123</v>
      </c>
      <c r="G1495" s="12" t="s">
        <v>281</v>
      </c>
      <c r="H1495" s="13" t="s">
        <v>84</v>
      </c>
      <c r="I1495" s="14" t="s">
        <v>345</v>
      </c>
      <c r="J1495" s="15" t="s">
        <v>346</v>
      </c>
      <c r="K1495" s="31" t="s">
        <v>298</v>
      </c>
      <c r="L1495" s="32" t="s">
        <v>93</v>
      </c>
      <c r="M1495" s="13" t="s">
        <v>183</v>
      </c>
      <c r="N1495" s="33" t="n">
        <v>40452</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1"/>
      <c r="BH1495" s="21"/>
      <c r="BI1495" s="21"/>
      <c r="BJ1495" s="23"/>
      <c r="BK1495" s="21"/>
      <c r="BL1495" s="21"/>
      <c r="BM1495" s="21"/>
    </row>
    <row r="1496" s="24" customFormat="true" ht="13.2" hidden="false" customHeight="false" outlineLevel="0" collapsed="false">
      <c r="A1496" s="12" t="n">
        <v>3136</v>
      </c>
      <c r="B1496" s="12" t="s">
        <v>319</v>
      </c>
      <c r="C1496" s="13" t="s">
        <v>172</v>
      </c>
      <c r="D1496" s="13" t="s">
        <v>209</v>
      </c>
      <c r="E1496" s="13" t="s">
        <v>174</v>
      </c>
      <c r="F1496" s="30" t="s">
        <v>123</v>
      </c>
      <c r="G1496" s="12" t="s">
        <v>281</v>
      </c>
      <c r="H1496" s="13" t="s">
        <v>84</v>
      </c>
      <c r="I1496" s="14" t="s">
        <v>345</v>
      </c>
      <c r="J1496" s="15" t="s">
        <v>346</v>
      </c>
      <c r="K1496" s="31" t="s">
        <v>298</v>
      </c>
      <c r="L1496" s="32" t="s">
        <v>93</v>
      </c>
      <c r="M1496" s="13" t="s">
        <v>183</v>
      </c>
      <c r="N1496" s="33" t="n">
        <v>40544</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1"/>
      <c r="BH1496" s="21"/>
      <c r="BI1496" s="21"/>
      <c r="BJ1496" s="23"/>
      <c r="BK1496" s="21"/>
      <c r="BL1496" s="21"/>
      <c r="BM1496" s="21"/>
    </row>
    <row r="1497" s="24" customFormat="true" ht="13.2" hidden="false" customHeight="false" outlineLevel="0" collapsed="false">
      <c r="A1497" s="12" t="n">
        <v>3136</v>
      </c>
      <c r="B1497" s="12" t="s">
        <v>319</v>
      </c>
      <c r="C1497" s="13" t="s">
        <v>172</v>
      </c>
      <c r="D1497" s="13" t="s">
        <v>209</v>
      </c>
      <c r="E1497" s="13" t="s">
        <v>174</v>
      </c>
      <c r="F1497" s="30" t="s">
        <v>123</v>
      </c>
      <c r="G1497" s="12" t="s">
        <v>281</v>
      </c>
      <c r="H1497" s="13" t="s">
        <v>84</v>
      </c>
      <c r="I1497" s="14" t="s">
        <v>345</v>
      </c>
      <c r="J1497" s="15" t="s">
        <v>346</v>
      </c>
      <c r="K1497" s="31" t="s">
        <v>298</v>
      </c>
      <c r="L1497" s="32" t="s">
        <v>93</v>
      </c>
      <c r="M1497" s="13" t="s">
        <v>183</v>
      </c>
      <c r="N1497" s="33" t="n">
        <v>40634</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1"/>
      <c r="BH1497" s="21"/>
      <c r="BI1497" s="21"/>
      <c r="BJ1497" s="23"/>
      <c r="BK1497" s="21"/>
      <c r="BL1497" s="21"/>
      <c r="BM1497" s="21"/>
    </row>
    <row r="1498" s="24" customFormat="true" ht="13.2" hidden="false" customHeight="false" outlineLevel="0" collapsed="false">
      <c r="A1498" s="12" t="n">
        <v>3136</v>
      </c>
      <c r="B1498" s="12" t="s">
        <v>319</v>
      </c>
      <c r="C1498" s="13" t="s">
        <v>172</v>
      </c>
      <c r="D1498" s="13" t="s">
        <v>209</v>
      </c>
      <c r="E1498" s="13" t="s">
        <v>174</v>
      </c>
      <c r="F1498" s="30" t="s">
        <v>123</v>
      </c>
      <c r="G1498" s="12" t="s">
        <v>281</v>
      </c>
      <c r="H1498" s="13" t="s">
        <v>84</v>
      </c>
      <c r="I1498" s="14" t="s">
        <v>345</v>
      </c>
      <c r="J1498" s="15" t="s">
        <v>346</v>
      </c>
      <c r="K1498" s="31" t="s">
        <v>298</v>
      </c>
      <c r="L1498" s="32" t="s">
        <v>93</v>
      </c>
      <c r="M1498" s="13" t="s">
        <v>183</v>
      </c>
      <c r="N1498" s="33" t="n">
        <v>40725</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1"/>
      <c r="BH1498" s="21"/>
      <c r="BI1498" s="21"/>
      <c r="BJ1498" s="23"/>
      <c r="BK1498" s="21"/>
      <c r="BL1498" s="21"/>
      <c r="BM1498" s="21"/>
    </row>
    <row r="1499" s="24" customFormat="true" ht="13.2" hidden="false" customHeight="false" outlineLevel="0" collapsed="false">
      <c r="A1499" s="12" t="n">
        <v>3136</v>
      </c>
      <c r="B1499" s="12" t="s">
        <v>319</v>
      </c>
      <c r="C1499" s="13" t="s">
        <v>172</v>
      </c>
      <c r="D1499" s="13" t="s">
        <v>209</v>
      </c>
      <c r="E1499" s="13" t="s">
        <v>174</v>
      </c>
      <c r="F1499" s="30" t="s">
        <v>123</v>
      </c>
      <c r="G1499" s="12" t="s">
        <v>281</v>
      </c>
      <c r="H1499" s="13" t="s">
        <v>84</v>
      </c>
      <c r="I1499" s="14" t="s">
        <v>345</v>
      </c>
      <c r="J1499" s="15" t="s">
        <v>346</v>
      </c>
      <c r="K1499" s="31" t="s">
        <v>298</v>
      </c>
      <c r="L1499" s="32" t="s">
        <v>93</v>
      </c>
      <c r="M1499" s="13" t="s">
        <v>183</v>
      </c>
      <c r="N1499" s="33" t="n">
        <v>40817</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1"/>
      <c r="BH1499" s="21"/>
      <c r="BI1499" s="21"/>
      <c r="BJ1499" s="23"/>
      <c r="BK1499" s="21"/>
      <c r="BL1499" s="21"/>
      <c r="BM1499" s="21"/>
    </row>
    <row r="1500" s="24" customFormat="true" ht="13.2" hidden="false" customHeight="false" outlineLevel="0" collapsed="false">
      <c r="A1500" s="12" t="n">
        <v>3136</v>
      </c>
      <c r="B1500" s="12" t="s">
        <v>319</v>
      </c>
      <c r="C1500" s="13" t="s">
        <v>172</v>
      </c>
      <c r="D1500" s="13" t="s">
        <v>209</v>
      </c>
      <c r="E1500" s="13" t="s">
        <v>174</v>
      </c>
      <c r="F1500" s="30" t="s">
        <v>123</v>
      </c>
      <c r="G1500" s="12" t="s">
        <v>281</v>
      </c>
      <c r="H1500" s="13" t="s">
        <v>84</v>
      </c>
      <c r="I1500" s="14" t="s">
        <v>345</v>
      </c>
      <c r="J1500" s="15" t="s">
        <v>346</v>
      </c>
      <c r="K1500" s="31" t="s">
        <v>298</v>
      </c>
      <c r="L1500" s="32" t="s">
        <v>93</v>
      </c>
      <c r="M1500" s="13" t="s">
        <v>183</v>
      </c>
      <c r="N1500" s="33" t="n">
        <v>40909</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1"/>
      <c r="BH1500" s="21"/>
      <c r="BI1500" s="21"/>
      <c r="BJ1500" s="23"/>
      <c r="BK1500" s="21"/>
      <c r="BL1500" s="21"/>
      <c r="BM1500" s="21"/>
    </row>
    <row r="1501" s="24" customFormat="true" ht="13.2" hidden="false" customHeight="false" outlineLevel="0" collapsed="false">
      <c r="A1501" s="12" t="n">
        <v>3136</v>
      </c>
      <c r="B1501" s="12" t="s">
        <v>319</v>
      </c>
      <c r="C1501" s="13" t="s">
        <v>172</v>
      </c>
      <c r="D1501" s="13" t="s">
        <v>209</v>
      </c>
      <c r="E1501" s="13" t="s">
        <v>174</v>
      </c>
      <c r="F1501" s="30" t="s">
        <v>123</v>
      </c>
      <c r="G1501" s="12" t="s">
        <v>281</v>
      </c>
      <c r="H1501" s="13" t="s">
        <v>84</v>
      </c>
      <c r="I1501" s="14" t="s">
        <v>345</v>
      </c>
      <c r="J1501" s="15" t="s">
        <v>346</v>
      </c>
      <c r="K1501" s="31" t="s">
        <v>298</v>
      </c>
      <c r="L1501" s="32" t="s">
        <v>93</v>
      </c>
      <c r="M1501" s="13" t="s">
        <v>183</v>
      </c>
      <c r="N1501" s="33" t="n">
        <v>41000</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1"/>
      <c r="BH1501" s="21"/>
      <c r="BI1501" s="21"/>
      <c r="BJ1501" s="23"/>
      <c r="BK1501" s="21"/>
      <c r="BL1501" s="21"/>
      <c r="BM1501" s="21"/>
    </row>
    <row r="1502" s="24" customFormat="true" ht="13.2" hidden="false" customHeight="false" outlineLevel="0" collapsed="false">
      <c r="A1502" s="12" t="n">
        <v>3136</v>
      </c>
      <c r="B1502" s="12" t="s">
        <v>319</v>
      </c>
      <c r="C1502" s="13" t="s">
        <v>172</v>
      </c>
      <c r="D1502" s="13" t="s">
        <v>209</v>
      </c>
      <c r="E1502" s="13" t="s">
        <v>174</v>
      </c>
      <c r="F1502" s="30" t="s">
        <v>123</v>
      </c>
      <c r="G1502" s="12" t="s">
        <v>281</v>
      </c>
      <c r="H1502" s="13" t="s">
        <v>84</v>
      </c>
      <c r="I1502" s="14" t="s">
        <v>345</v>
      </c>
      <c r="J1502" s="15" t="s">
        <v>346</v>
      </c>
      <c r="K1502" s="31" t="s">
        <v>298</v>
      </c>
      <c r="L1502" s="32" t="s">
        <v>93</v>
      </c>
      <c r="M1502" s="13" t="s">
        <v>183</v>
      </c>
      <c r="N1502" s="33" t="n">
        <v>41091</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1"/>
      <c r="BH1502" s="21"/>
      <c r="BI1502" s="21"/>
      <c r="BJ1502" s="23"/>
      <c r="BK1502" s="21"/>
      <c r="BL1502" s="21"/>
      <c r="BM1502" s="21"/>
    </row>
    <row r="1503" s="24" customFormat="true" ht="13.2" hidden="false" customHeight="false" outlineLevel="0" collapsed="false">
      <c r="A1503" s="12" t="n">
        <v>3136</v>
      </c>
      <c r="B1503" s="12" t="s">
        <v>319</v>
      </c>
      <c r="C1503" s="13" t="s">
        <v>172</v>
      </c>
      <c r="D1503" s="13" t="s">
        <v>209</v>
      </c>
      <c r="E1503" s="13" t="s">
        <v>174</v>
      </c>
      <c r="F1503" s="30" t="s">
        <v>123</v>
      </c>
      <c r="G1503" s="12" t="s">
        <v>281</v>
      </c>
      <c r="H1503" s="13" t="s">
        <v>84</v>
      </c>
      <c r="I1503" s="14" t="s">
        <v>345</v>
      </c>
      <c r="J1503" s="15" t="s">
        <v>346</v>
      </c>
      <c r="K1503" s="31" t="s">
        <v>298</v>
      </c>
      <c r="L1503" s="32" t="s">
        <v>93</v>
      </c>
      <c r="M1503" s="13" t="s">
        <v>183</v>
      </c>
      <c r="N1503" s="33" t="n">
        <v>41183</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3"/>
      <c r="BK1503" s="21"/>
      <c r="BL1503" s="21"/>
      <c r="BM1503" s="21"/>
    </row>
    <row r="1504" s="24" customFormat="true" ht="13.2" hidden="false" customHeight="false" outlineLevel="0" collapsed="false">
      <c r="A1504" s="12" t="n">
        <v>3141</v>
      </c>
      <c r="B1504" s="12" t="s">
        <v>171</v>
      </c>
      <c r="C1504" s="13" t="s">
        <v>172</v>
      </c>
      <c r="D1504" s="13" t="s">
        <v>173</v>
      </c>
      <c r="E1504" s="13" t="s">
        <v>174</v>
      </c>
      <c r="F1504" s="30" t="s">
        <v>123</v>
      </c>
      <c r="G1504" s="12" t="s">
        <v>349</v>
      </c>
      <c r="H1504" s="13" t="s">
        <v>291</v>
      </c>
      <c r="I1504" s="14" t="s">
        <v>350</v>
      </c>
      <c r="J1504" s="15" t="s">
        <v>351</v>
      </c>
      <c r="K1504" s="31" t="s">
        <v>352</v>
      </c>
      <c r="L1504" s="32" t="s">
        <v>164</v>
      </c>
      <c r="M1504" s="13" t="s">
        <v>165</v>
      </c>
      <c r="N1504" s="33" t="n">
        <v>38749</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1"/>
      <c r="BH1504" s="21"/>
      <c r="BI1504" s="21"/>
      <c r="BJ1504" s="23"/>
      <c r="BK1504" s="21"/>
      <c r="BL1504" s="21"/>
      <c r="BM1504" s="21"/>
    </row>
    <row r="1505" s="24" customFormat="true" ht="13.2" hidden="false" customHeight="false" outlineLevel="0" collapsed="false">
      <c r="A1505" s="12" t="n">
        <v>3141</v>
      </c>
      <c r="B1505" s="12" t="s">
        <v>171</v>
      </c>
      <c r="C1505" s="13" t="s">
        <v>172</v>
      </c>
      <c r="D1505" s="13" t="s">
        <v>173</v>
      </c>
      <c r="E1505" s="13" t="s">
        <v>174</v>
      </c>
      <c r="F1505" s="30" t="s">
        <v>123</v>
      </c>
      <c r="G1505" s="12" t="s">
        <v>349</v>
      </c>
      <c r="H1505" s="13" t="s">
        <v>291</v>
      </c>
      <c r="I1505" s="14" t="s">
        <v>350</v>
      </c>
      <c r="J1505" s="15" t="s">
        <v>351</v>
      </c>
      <c r="K1505" s="31" t="s">
        <v>352</v>
      </c>
      <c r="L1505" s="32" t="s">
        <v>164</v>
      </c>
      <c r="M1505" s="13" t="s">
        <v>165</v>
      </c>
      <c r="N1505" s="33" t="n">
        <v>38838</v>
      </c>
      <c r="O1505" s="21"/>
      <c r="P1505" s="26" t="n">
        <v>38826</v>
      </c>
      <c r="Q1505" s="26" t="n">
        <v>38806</v>
      </c>
      <c r="R1505" s="20" t="n">
        <v>38.84</v>
      </c>
      <c r="S1505" s="20" t="n">
        <v>2</v>
      </c>
      <c r="T1505" s="20" t="s">
        <v>118</v>
      </c>
      <c r="U1505" s="20" t="n">
        <v>2600</v>
      </c>
      <c r="V1505" s="20" t="n">
        <v>80</v>
      </c>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1"/>
      <c r="BH1505" s="21"/>
      <c r="BI1505" s="21"/>
      <c r="BJ1505" s="23" t="n">
        <v>40057</v>
      </c>
      <c r="BK1505" s="21" t="s">
        <v>114</v>
      </c>
      <c r="BL1505" s="21"/>
      <c r="BM1505" s="21"/>
    </row>
    <row r="1506" s="24" customFormat="true" ht="13.2" hidden="false" customHeight="false" outlineLevel="0" collapsed="false">
      <c r="A1506" s="12" t="n">
        <v>3141</v>
      </c>
      <c r="B1506" s="12" t="s">
        <v>171</v>
      </c>
      <c r="C1506" s="13" t="s">
        <v>172</v>
      </c>
      <c r="D1506" s="13" t="s">
        <v>173</v>
      </c>
      <c r="E1506" s="13" t="s">
        <v>174</v>
      </c>
      <c r="F1506" s="30" t="s">
        <v>123</v>
      </c>
      <c r="G1506" s="12" t="s">
        <v>349</v>
      </c>
      <c r="H1506" s="13" t="s">
        <v>291</v>
      </c>
      <c r="I1506" s="14" t="s">
        <v>350</v>
      </c>
      <c r="J1506" s="15" t="s">
        <v>351</v>
      </c>
      <c r="K1506" s="31" t="s">
        <v>352</v>
      </c>
      <c r="L1506" s="32" t="s">
        <v>164</v>
      </c>
      <c r="M1506" s="13" t="s">
        <v>165</v>
      </c>
      <c r="N1506" s="33" t="n">
        <v>38930</v>
      </c>
      <c r="O1506" s="21"/>
      <c r="P1506" s="26" t="n">
        <v>38911</v>
      </c>
      <c r="Q1506" s="26" t="n">
        <v>38894</v>
      </c>
      <c r="R1506" s="20" t="n">
        <v>37.76</v>
      </c>
      <c r="S1506" s="20" t="n">
        <v>3.1</v>
      </c>
      <c r="T1506" s="20" t="s">
        <v>118</v>
      </c>
      <c r="U1506" s="20" t="n">
        <v>3200</v>
      </c>
      <c r="V1506" s="20" t="n">
        <v>11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1"/>
      <c r="BH1506" s="21"/>
      <c r="BI1506" s="21"/>
      <c r="BJ1506" s="23" t="n">
        <v>40057</v>
      </c>
      <c r="BK1506" s="21" t="s">
        <v>114</v>
      </c>
      <c r="BL1506" s="21"/>
      <c r="BM1506" s="21"/>
    </row>
    <row r="1507" s="24" customFormat="true" ht="13.2" hidden="false" customHeight="false" outlineLevel="0" collapsed="false">
      <c r="A1507" s="12" t="n">
        <v>3141</v>
      </c>
      <c r="B1507" s="12" t="s">
        <v>171</v>
      </c>
      <c r="C1507" s="13" t="s">
        <v>172</v>
      </c>
      <c r="D1507" s="13" t="s">
        <v>173</v>
      </c>
      <c r="E1507" s="13" t="s">
        <v>174</v>
      </c>
      <c r="F1507" s="30" t="s">
        <v>123</v>
      </c>
      <c r="G1507" s="12" t="s">
        <v>349</v>
      </c>
      <c r="H1507" s="13" t="s">
        <v>291</v>
      </c>
      <c r="I1507" s="14" t="s">
        <v>350</v>
      </c>
      <c r="J1507" s="15" t="s">
        <v>351</v>
      </c>
      <c r="K1507" s="31" t="s">
        <v>352</v>
      </c>
      <c r="L1507" s="32" t="s">
        <v>164</v>
      </c>
      <c r="M1507" s="13" t="s">
        <v>165</v>
      </c>
      <c r="N1507" s="33" t="n">
        <v>39022</v>
      </c>
      <c r="O1507" s="21"/>
      <c r="P1507" s="26" t="n">
        <v>39041</v>
      </c>
      <c r="Q1507" s="26" t="n">
        <v>38935</v>
      </c>
      <c r="R1507" s="20"/>
      <c r="S1507" s="20" t="n">
        <v>1.9</v>
      </c>
      <c r="T1507" s="20" t="s">
        <v>118</v>
      </c>
      <c r="U1507" s="20" t="n">
        <v>2600</v>
      </c>
      <c r="V1507" s="20" t="n">
        <v>77</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1"/>
      <c r="BH1507" s="21"/>
      <c r="BI1507" s="21"/>
      <c r="BJ1507" s="23" t="n">
        <v>40057</v>
      </c>
      <c r="BK1507" s="21" t="s">
        <v>114</v>
      </c>
      <c r="BL1507" s="21"/>
      <c r="BM1507" s="21"/>
    </row>
    <row r="1508" s="24" customFormat="true" ht="13.2" hidden="false" customHeight="false" outlineLevel="0" collapsed="false">
      <c r="A1508" s="12" t="n">
        <v>3141</v>
      </c>
      <c r="B1508" s="12" t="s">
        <v>171</v>
      </c>
      <c r="C1508" s="13" t="s">
        <v>172</v>
      </c>
      <c r="D1508" s="13" t="s">
        <v>173</v>
      </c>
      <c r="E1508" s="13" t="s">
        <v>174</v>
      </c>
      <c r="F1508" s="30" t="s">
        <v>123</v>
      </c>
      <c r="G1508" s="12" t="s">
        <v>349</v>
      </c>
      <c r="H1508" s="13" t="s">
        <v>291</v>
      </c>
      <c r="I1508" s="14" t="s">
        <v>350</v>
      </c>
      <c r="J1508" s="15" t="s">
        <v>351</v>
      </c>
      <c r="K1508" s="31" t="s">
        <v>352</v>
      </c>
      <c r="L1508" s="32" t="s">
        <v>164</v>
      </c>
      <c r="M1508" s="13" t="s">
        <v>165</v>
      </c>
      <c r="N1508" s="33" t="n">
        <v>39114</v>
      </c>
      <c r="O1508" s="21"/>
      <c r="P1508" s="26" t="n">
        <v>39125</v>
      </c>
      <c r="Q1508" s="26" t="n">
        <v>39035</v>
      </c>
      <c r="R1508" s="20" t="n">
        <v>37.27</v>
      </c>
      <c r="S1508" s="20" t="n">
        <v>1.7</v>
      </c>
      <c r="T1508" s="20" t="s">
        <v>118</v>
      </c>
      <c r="U1508" s="20" t="n">
        <v>2400</v>
      </c>
      <c r="V1508" s="20" t="n">
        <v>77</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1"/>
      <c r="BH1508" s="21"/>
      <c r="BI1508" s="21"/>
      <c r="BJ1508" s="23" t="n">
        <v>40057</v>
      </c>
      <c r="BK1508" s="21" t="s">
        <v>114</v>
      </c>
      <c r="BL1508" s="21"/>
      <c r="BM1508" s="21"/>
    </row>
    <row r="1509" s="24" customFormat="true" ht="13.2" hidden="false" customHeight="false" outlineLevel="0" collapsed="false">
      <c r="A1509" s="12" t="n">
        <v>3141</v>
      </c>
      <c r="B1509" s="12" t="s">
        <v>171</v>
      </c>
      <c r="C1509" s="13" t="s">
        <v>172</v>
      </c>
      <c r="D1509" s="13" t="s">
        <v>173</v>
      </c>
      <c r="E1509" s="13" t="s">
        <v>174</v>
      </c>
      <c r="F1509" s="30" t="s">
        <v>123</v>
      </c>
      <c r="G1509" s="12" t="s">
        <v>349</v>
      </c>
      <c r="H1509" s="13" t="s">
        <v>291</v>
      </c>
      <c r="I1509" s="14" t="s">
        <v>350</v>
      </c>
      <c r="J1509" s="15" t="s">
        <v>351</v>
      </c>
      <c r="K1509" s="31" t="s">
        <v>352</v>
      </c>
      <c r="L1509" s="32" t="s">
        <v>164</v>
      </c>
      <c r="M1509" s="13" t="s">
        <v>165</v>
      </c>
      <c r="N1509" s="33" t="n">
        <v>39203</v>
      </c>
      <c r="O1509" s="21"/>
      <c r="P1509" s="26" t="n">
        <v>39288</v>
      </c>
      <c r="Q1509" s="26" t="n">
        <v>39137</v>
      </c>
      <c r="R1509" s="20" t="n">
        <v>40.61</v>
      </c>
      <c r="S1509" s="20" t="n">
        <v>1.2</v>
      </c>
      <c r="T1509" s="20" t="s">
        <v>118</v>
      </c>
      <c r="U1509" s="20" t="n">
        <v>2400</v>
      </c>
      <c r="V1509" s="20" t="n">
        <v>68</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1"/>
      <c r="BH1509" s="21"/>
      <c r="BI1509" s="21"/>
      <c r="BJ1509" s="23" t="n">
        <v>40057</v>
      </c>
      <c r="BK1509" s="21" t="s">
        <v>114</v>
      </c>
      <c r="BL1509" s="21"/>
      <c r="BM1509" s="21"/>
    </row>
    <row r="1510" s="24" customFormat="true" ht="13.2" hidden="false" customHeight="false" outlineLevel="0" collapsed="false">
      <c r="A1510" s="12" t="n">
        <v>3141</v>
      </c>
      <c r="B1510" s="12" t="s">
        <v>171</v>
      </c>
      <c r="C1510" s="13" t="s">
        <v>172</v>
      </c>
      <c r="D1510" s="13" t="s">
        <v>173</v>
      </c>
      <c r="E1510" s="13" t="s">
        <v>174</v>
      </c>
      <c r="F1510" s="30" t="s">
        <v>123</v>
      </c>
      <c r="G1510" s="12" t="s">
        <v>349</v>
      </c>
      <c r="H1510" s="13" t="s">
        <v>291</v>
      </c>
      <c r="I1510" s="14" t="s">
        <v>350</v>
      </c>
      <c r="J1510" s="15" t="s">
        <v>351</v>
      </c>
      <c r="K1510" s="31" t="s">
        <v>352</v>
      </c>
      <c r="L1510" s="32" t="s">
        <v>164</v>
      </c>
      <c r="M1510" s="13" t="s">
        <v>165</v>
      </c>
      <c r="N1510" s="33" t="n">
        <v>39295</v>
      </c>
      <c r="O1510" s="21"/>
      <c r="P1510" s="26" t="n">
        <v>39283</v>
      </c>
      <c r="Q1510" s="26" t="n">
        <v>39231</v>
      </c>
      <c r="R1510" s="20"/>
      <c r="S1510" s="20" t="n">
        <v>1.7</v>
      </c>
      <c r="T1510" s="20" t="s">
        <v>118</v>
      </c>
      <c r="U1510" s="20" t="n">
        <v>2600</v>
      </c>
      <c r="V1510" s="20" t="n">
        <v>80</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1"/>
      <c r="BH1510" s="21"/>
      <c r="BI1510" s="21"/>
      <c r="BJ1510" s="23" t="n">
        <v>40057</v>
      </c>
      <c r="BK1510" s="21" t="s">
        <v>114</v>
      </c>
      <c r="BL1510" s="21"/>
      <c r="BM1510" s="21"/>
    </row>
    <row r="1511" s="24" customFormat="true" ht="13.2" hidden="false" customHeight="false" outlineLevel="0" collapsed="false">
      <c r="A1511" s="12" t="n">
        <v>3141</v>
      </c>
      <c r="B1511" s="12" t="s">
        <v>171</v>
      </c>
      <c r="C1511" s="13" t="s">
        <v>172</v>
      </c>
      <c r="D1511" s="13" t="s">
        <v>173</v>
      </c>
      <c r="E1511" s="13" t="s">
        <v>174</v>
      </c>
      <c r="F1511" s="30" t="s">
        <v>123</v>
      </c>
      <c r="G1511" s="12" t="s">
        <v>349</v>
      </c>
      <c r="H1511" s="13" t="s">
        <v>291</v>
      </c>
      <c r="I1511" s="14" t="s">
        <v>350</v>
      </c>
      <c r="J1511" s="15" t="s">
        <v>351</v>
      </c>
      <c r="K1511" s="31" t="s">
        <v>352</v>
      </c>
      <c r="L1511" s="32" t="s">
        <v>164</v>
      </c>
      <c r="M1511" s="13" t="s">
        <v>165</v>
      </c>
      <c r="N1511" s="33" t="n">
        <v>39387</v>
      </c>
      <c r="O1511" s="21"/>
      <c r="P1511" s="26" t="n">
        <v>39415</v>
      </c>
      <c r="Q1511" s="26" t="n">
        <v>39287</v>
      </c>
      <c r="R1511" s="20" t="n">
        <v>38.55</v>
      </c>
      <c r="S1511" s="20" t="n">
        <v>2.2</v>
      </c>
      <c r="T1511" s="20" t="s">
        <v>118</v>
      </c>
      <c r="U1511" s="20" t="n">
        <v>2600</v>
      </c>
      <c r="V1511" s="20" t="n">
        <v>79</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1"/>
      <c r="BH1511" s="21"/>
      <c r="BI1511" s="21"/>
      <c r="BJ1511" s="23" t="n">
        <v>40057</v>
      </c>
      <c r="BK1511" s="21" t="s">
        <v>114</v>
      </c>
      <c r="BL1511" s="21"/>
      <c r="BM1511" s="21"/>
    </row>
    <row r="1512" s="24" customFormat="true" ht="13.2" hidden="false" customHeight="false" outlineLevel="0" collapsed="false">
      <c r="A1512" s="12" t="n">
        <v>3141</v>
      </c>
      <c r="B1512" s="12" t="s">
        <v>171</v>
      </c>
      <c r="C1512" s="13" t="s">
        <v>172</v>
      </c>
      <c r="D1512" s="13" t="s">
        <v>173</v>
      </c>
      <c r="E1512" s="13" t="s">
        <v>174</v>
      </c>
      <c r="F1512" s="30" t="s">
        <v>123</v>
      </c>
      <c r="G1512" s="12" t="s">
        <v>349</v>
      </c>
      <c r="H1512" s="13" t="s">
        <v>291</v>
      </c>
      <c r="I1512" s="14" t="s">
        <v>350</v>
      </c>
      <c r="J1512" s="15" t="s">
        <v>351</v>
      </c>
      <c r="K1512" s="31" t="s">
        <v>352</v>
      </c>
      <c r="L1512" s="32" t="s">
        <v>164</v>
      </c>
      <c r="M1512" s="13" t="s">
        <v>165</v>
      </c>
      <c r="N1512" s="33" t="n">
        <v>39479</v>
      </c>
      <c r="O1512" s="21"/>
      <c r="P1512" s="26" t="n">
        <v>39471</v>
      </c>
      <c r="Q1512" s="26" t="n">
        <v>39378</v>
      </c>
      <c r="R1512" s="20" t="n">
        <v>36.71</v>
      </c>
      <c r="S1512" s="20" t="n">
        <v>2.4</v>
      </c>
      <c r="T1512" s="20" t="s">
        <v>118</v>
      </c>
      <c r="U1512" s="20" t="n">
        <v>2800</v>
      </c>
      <c r="V1512" s="20" t="n">
        <v>85</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3" t="n">
        <v>40057</v>
      </c>
      <c r="BK1512" s="21" t="s">
        <v>114</v>
      </c>
      <c r="BL1512" s="21"/>
      <c r="BM1512" s="21"/>
    </row>
    <row r="1513" s="24" customFormat="true" ht="13.2" hidden="false" customHeight="false" outlineLevel="0" collapsed="false">
      <c r="A1513" s="12" t="n">
        <v>3141</v>
      </c>
      <c r="B1513" s="12" t="s">
        <v>171</v>
      </c>
      <c r="C1513" s="13" t="s">
        <v>172</v>
      </c>
      <c r="D1513" s="13" t="s">
        <v>173</v>
      </c>
      <c r="E1513" s="13" t="s">
        <v>174</v>
      </c>
      <c r="F1513" s="30" t="s">
        <v>123</v>
      </c>
      <c r="G1513" s="12" t="s">
        <v>349</v>
      </c>
      <c r="H1513" s="13" t="s">
        <v>291</v>
      </c>
      <c r="I1513" s="14" t="s">
        <v>350</v>
      </c>
      <c r="J1513" s="15" t="s">
        <v>351</v>
      </c>
      <c r="K1513" s="31" t="s">
        <v>352</v>
      </c>
      <c r="L1513" s="32" t="s">
        <v>164</v>
      </c>
      <c r="M1513" s="13" t="s">
        <v>165</v>
      </c>
      <c r="N1513" s="33" t="n">
        <v>39569</v>
      </c>
      <c r="O1513" s="21"/>
      <c r="P1513" s="26" t="n">
        <v>39591</v>
      </c>
      <c r="Q1513" s="26" t="n">
        <v>39480</v>
      </c>
      <c r="R1513" s="20" t="n">
        <v>38.52</v>
      </c>
      <c r="S1513" s="20" t="n">
        <v>2.7</v>
      </c>
      <c r="T1513" s="20" t="s">
        <v>118</v>
      </c>
      <c r="U1513" s="20" t="n">
        <v>2700</v>
      </c>
      <c r="V1513" s="20" t="n">
        <v>90</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1"/>
      <c r="BH1513" s="21"/>
      <c r="BI1513" s="21"/>
      <c r="BJ1513" s="23" t="n">
        <v>40057</v>
      </c>
      <c r="BK1513" s="21" t="s">
        <v>114</v>
      </c>
      <c r="BL1513" s="21"/>
      <c r="BM1513" s="21"/>
    </row>
    <row r="1514" s="24" customFormat="true" ht="13.2" hidden="false" customHeight="false" outlineLevel="0" collapsed="false">
      <c r="A1514" s="12" t="n">
        <v>3141</v>
      </c>
      <c r="B1514" s="12" t="s">
        <v>171</v>
      </c>
      <c r="C1514" s="13" t="s">
        <v>172</v>
      </c>
      <c r="D1514" s="13" t="s">
        <v>173</v>
      </c>
      <c r="E1514" s="13" t="s">
        <v>174</v>
      </c>
      <c r="F1514" s="30" t="s">
        <v>123</v>
      </c>
      <c r="G1514" s="12" t="s">
        <v>349</v>
      </c>
      <c r="H1514" s="13" t="s">
        <v>291</v>
      </c>
      <c r="I1514" s="14" t="s">
        <v>350</v>
      </c>
      <c r="J1514" s="15" t="s">
        <v>351</v>
      </c>
      <c r="K1514" s="31" t="s">
        <v>352</v>
      </c>
      <c r="L1514" s="32" t="s">
        <v>164</v>
      </c>
      <c r="M1514" s="13" t="s">
        <v>165</v>
      </c>
      <c r="N1514" s="33" t="n">
        <v>39661</v>
      </c>
      <c r="O1514" s="21"/>
      <c r="P1514" s="26" t="n">
        <v>39664</v>
      </c>
      <c r="Q1514" s="26" t="n">
        <v>39567</v>
      </c>
      <c r="R1514" s="20" t="n">
        <v>40.24</v>
      </c>
      <c r="S1514" s="20" t="n">
        <v>1.8</v>
      </c>
      <c r="T1514" s="20" t="s">
        <v>118</v>
      </c>
      <c r="U1514" s="20" t="n">
        <v>2400</v>
      </c>
      <c r="V1514" s="20" t="n">
        <v>83</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1"/>
      <c r="BH1514" s="21"/>
      <c r="BI1514" s="21"/>
      <c r="BJ1514" s="23" t="n">
        <v>39668</v>
      </c>
      <c r="BK1514" s="21" t="s">
        <v>114</v>
      </c>
      <c r="BL1514" s="21"/>
      <c r="BM1514" s="21"/>
    </row>
    <row r="1515" s="24" customFormat="true" ht="13.2" hidden="false" customHeight="false" outlineLevel="0" collapsed="false">
      <c r="A1515" s="12" t="n">
        <v>3141</v>
      </c>
      <c r="B1515" s="12" t="s">
        <v>171</v>
      </c>
      <c r="C1515" s="13" t="s">
        <v>172</v>
      </c>
      <c r="D1515" s="13" t="s">
        <v>173</v>
      </c>
      <c r="E1515" s="13" t="s">
        <v>174</v>
      </c>
      <c r="F1515" s="30" t="s">
        <v>123</v>
      </c>
      <c r="G1515" s="12" t="s">
        <v>349</v>
      </c>
      <c r="H1515" s="13" t="s">
        <v>291</v>
      </c>
      <c r="I1515" s="14" t="s">
        <v>350</v>
      </c>
      <c r="J1515" s="15" t="s">
        <v>351</v>
      </c>
      <c r="K1515" s="31" t="s">
        <v>352</v>
      </c>
      <c r="L1515" s="32" t="s">
        <v>164</v>
      </c>
      <c r="M1515" s="13" t="s">
        <v>165</v>
      </c>
      <c r="N1515" s="33" t="n">
        <v>39753</v>
      </c>
      <c r="O1515" s="21"/>
      <c r="P1515" s="26" t="n">
        <v>39756</v>
      </c>
      <c r="Q1515" s="26" t="n">
        <v>39673</v>
      </c>
      <c r="R1515" s="20" t="n">
        <v>37.08</v>
      </c>
      <c r="S1515" s="20" t="n">
        <v>2.1</v>
      </c>
      <c r="T1515" s="20" t="s">
        <v>118</v>
      </c>
      <c r="U1515" s="20" t="n">
        <v>2600</v>
      </c>
      <c r="V1515" s="20" t="n">
        <v>80</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1"/>
      <c r="BH1515" s="21"/>
      <c r="BI1515" s="21"/>
      <c r="BJ1515" s="23" t="n">
        <v>39765</v>
      </c>
      <c r="BK1515" s="21" t="s">
        <v>114</v>
      </c>
      <c r="BL1515" s="21"/>
      <c r="BM1515" s="21"/>
    </row>
    <row r="1516" s="24" customFormat="true" ht="13.2" hidden="false" customHeight="false" outlineLevel="0" collapsed="false">
      <c r="A1516" s="12" t="n">
        <v>3141</v>
      </c>
      <c r="B1516" s="12" t="s">
        <v>171</v>
      </c>
      <c r="C1516" s="13" t="s">
        <v>172</v>
      </c>
      <c r="D1516" s="13" t="s">
        <v>173</v>
      </c>
      <c r="E1516" s="13" t="s">
        <v>174</v>
      </c>
      <c r="F1516" s="30" t="s">
        <v>123</v>
      </c>
      <c r="G1516" s="12" t="s">
        <v>349</v>
      </c>
      <c r="H1516" s="13" t="s">
        <v>291</v>
      </c>
      <c r="I1516" s="14" t="s">
        <v>350</v>
      </c>
      <c r="J1516" s="15" t="s">
        <v>351</v>
      </c>
      <c r="K1516" s="31" t="s">
        <v>352</v>
      </c>
      <c r="L1516" s="32" t="s">
        <v>164</v>
      </c>
      <c r="M1516" s="13" t="s">
        <v>165</v>
      </c>
      <c r="N1516" s="33" t="n">
        <v>39845</v>
      </c>
      <c r="O1516" s="21"/>
      <c r="P1516" s="26" t="n">
        <v>39846</v>
      </c>
      <c r="Q1516" s="26" t="n">
        <v>39755</v>
      </c>
      <c r="R1516" s="20" t="n">
        <v>37.25</v>
      </c>
      <c r="S1516" s="20" t="n">
        <v>4.1</v>
      </c>
      <c r="T1516" s="20" t="s">
        <v>118</v>
      </c>
      <c r="U1516" s="20" t="n">
        <v>3000</v>
      </c>
      <c r="V1516" s="20" t="n">
        <v>100</v>
      </c>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1"/>
      <c r="BH1516" s="21"/>
      <c r="BI1516" s="21"/>
      <c r="BJ1516" s="23" t="n">
        <v>39862</v>
      </c>
      <c r="BK1516" s="21" t="s">
        <v>114</v>
      </c>
      <c r="BL1516" s="21"/>
      <c r="BM1516" s="21"/>
    </row>
    <row r="1517" s="24" customFormat="true" ht="13.2" hidden="false" customHeight="false" outlineLevel="0" collapsed="false">
      <c r="A1517" s="12" t="n">
        <v>3141</v>
      </c>
      <c r="B1517" s="12" t="s">
        <v>171</v>
      </c>
      <c r="C1517" s="13" t="s">
        <v>172</v>
      </c>
      <c r="D1517" s="13" t="s">
        <v>173</v>
      </c>
      <c r="E1517" s="13" t="s">
        <v>174</v>
      </c>
      <c r="F1517" s="30" t="s">
        <v>123</v>
      </c>
      <c r="G1517" s="12" t="s">
        <v>349</v>
      </c>
      <c r="H1517" s="13" t="s">
        <v>291</v>
      </c>
      <c r="I1517" s="14" t="s">
        <v>350</v>
      </c>
      <c r="J1517" s="15" t="s">
        <v>351</v>
      </c>
      <c r="K1517" s="31" t="s">
        <v>352</v>
      </c>
      <c r="L1517" s="32" t="s">
        <v>164</v>
      </c>
      <c r="M1517" s="13" t="s">
        <v>165</v>
      </c>
      <c r="N1517" s="33" t="n">
        <v>39934</v>
      </c>
      <c r="O1517" s="21"/>
      <c r="P1517" s="26" t="n">
        <v>39975</v>
      </c>
      <c r="Q1517" s="26" t="n">
        <v>39841</v>
      </c>
      <c r="R1517" s="20" t="n">
        <v>37.25</v>
      </c>
      <c r="S1517" s="20" t="n">
        <v>2.7</v>
      </c>
      <c r="T1517" s="20" t="s">
        <v>118</v>
      </c>
      <c r="U1517" s="20" t="n">
        <v>2800</v>
      </c>
      <c r="V1517" s="20" t="n">
        <v>91</v>
      </c>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1"/>
      <c r="BH1517" s="21"/>
      <c r="BI1517" s="21"/>
      <c r="BJ1517" s="23" t="n">
        <v>39993</v>
      </c>
      <c r="BK1517" s="21" t="s">
        <v>114</v>
      </c>
      <c r="BL1517" s="21"/>
      <c r="BM1517" s="21"/>
    </row>
    <row r="1518" s="24" customFormat="true" ht="13.2" hidden="false" customHeight="false" outlineLevel="0" collapsed="false">
      <c r="A1518" s="12" t="n">
        <v>3141</v>
      </c>
      <c r="B1518" s="12" t="s">
        <v>171</v>
      </c>
      <c r="C1518" s="13" t="s">
        <v>172</v>
      </c>
      <c r="D1518" s="13" t="s">
        <v>173</v>
      </c>
      <c r="E1518" s="13" t="s">
        <v>174</v>
      </c>
      <c r="F1518" s="30" t="s">
        <v>123</v>
      </c>
      <c r="G1518" s="12" t="s">
        <v>349</v>
      </c>
      <c r="H1518" s="13" t="s">
        <v>291</v>
      </c>
      <c r="I1518" s="14" t="s">
        <v>350</v>
      </c>
      <c r="J1518" s="15" t="s">
        <v>351</v>
      </c>
      <c r="K1518" s="31" t="s">
        <v>352</v>
      </c>
      <c r="L1518" s="32" t="s">
        <v>164</v>
      </c>
      <c r="M1518" s="13" t="s">
        <v>165</v>
      </c>
      <c r="N1518" s="33" t="n">
        <v>40026</v>
      </c>
      <c r="O1518" s="21"/>
      <c r="P1518" s="26" t="n">
        <v>40023</v>
      </c>
      <c r="Q1518" s="26" t="n">
        <v>39904</v>
      </c>
      <c r="R1518" s="20" t="n">
        <v>36.29</v>
      </c>
      <c r="S1518" s="20" t="n">
        <v>2.6</v>
      </c>
      <c r="T1518" s="20" t="s">
        <v>118</v>
      </c>
      <c r="U1518" s="20" t="n">
        <v>1500</v>
      </c>
      <c r="V1518" s="20" t="n">
        <v>91</v>
      </c>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1"/>
      <c r="BH1518" s="21"/>
      <c r="BI1518" s="21"/>
      <c r="BJ1518" s="23" t="n">
        <v>40046</v>
      </c>
      <c r="BK1518" s="21" t="s">
        <v>114</v>
      </c>
      <c r="BL1518" s="21"/>
      <c r="BM1518" s="21"/>
    </row>
    <row r="1519" s="24" customFormat="true" ht="13.2" hidden="false" customHeight="false" outlineLevel="0" collapsed="false">
      <c r="A1519" s="12" t="n">
        <v>3141</v>
      </c>
      <c r="B1519" s="12" t="s">
        <v>171</v>
      </c>
      <c r="C1519" s="13" t="s">
        <v>172</v>
      </c>
      <c r="D1519" s="13" t="s">
        <v>173</v>
      </c>
      <c r="E1519" s="13" t="s">
        <v>174</v>
      </c>
      <c r="F1519" s="30" t="s">
        <v>123</v>
      </c>
      <c r="G1519" s="12" t="s">
        <v>349</v>
      </c>
      <c r="H1519" s="13" t="s">
        <v>291</v>
      </c>
      <c r="I1519" s="14" t="s">
        <v>350</v>
      </c>
      <c r="J1519" s="15" t="s">
        <v>351</v>
      </c>
      <c r="K1519" s="31" t="s">
        <v>352</v>
      </c>
      <c r="L1519" s="32" t="s">
        <v>164</v>
      </c>
      <c r="M1519" s="13" t="s">
        <v>165</v>
      </c>
      <c r="N1519" s="33" t="n">
        <v>40118</v>
      </c>
      <c r="O1519" s="21"/>
      <c r="P1519" s="26" t="n">
        <v>40122</v>
      </c>
      <c r="Q1519" s="26" t="n">
        <v>40008</v>
      </c>
      <c r="R1519" s="20" t="n">
        <v>34.84</v>
      </c>
      <c r="S1519" s="20" t="n">
        <v>3.6</v>
      </c>
      <c r="T1519" s="20" t="s">
        <v>118</v>
      </c>
      <c r="U1519" s="20" t="n">
        <v>2840</v>
      </c>
      <c r="V1519" s="20" t="n">
        <v>97</v>
      </c>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1"/>
      <c r="BH1519" s="21"/>
      <c r="BI1519" s="21"/>
      <c r="BJ1519" s="23" t="n">
        <v>40129</v>
      </c>
      <c r="BK1519" s="21" t="s">
        <v>114</v>
      </c>
      <c r="BL1519" s="21"/>
      <c r="BM1519" s="21"/>
    </row>
    <row r="1520" s="24" customFormat="true" ht="13.2" hidden="false" customHeight="false" outlineLevel="0" collapsed="false">
      <c r="A1520" s="12" t="n">
        <v>3141</v>
      </c>
      <c r="B1520" s="12" t="s">
        <v>171</v>
      </c>
      <c r="C1520" s="13" t="s">
        <v>172</v>
      </c>
      <c r="D1520" s="13" t="s">
        <v>173</v>
      </c>
      <c r="E1520" s="13" t="s">
        <v>174</v>
      </c>
      <c r="F1520" s="30" t="s">
        <v>123</v>
      </c>
      <c r="G1520" s="12" t="s">
        <v>349</v>
      </c>
      <c r="H1520" s="13" t="s">
        <v>291</v>
      </c>
      <c r="I1520" s="14" t="s">
        <v>350</v>
      </c>
      <c r="J1520" s="15" t="s">
        <v>351</v>
      </c>
      <c r="K1520" s="31" t="s">
        <v>352</v>
      </c>
      <c r="L1520" s="32" t="s">
        <v>164</v>
      </c>
      <c r="M1520" s="13" t="s">
        <v>165</v>
      </c>
      <c r="N1520" s="33" t="n">
        <v>40210</v>
      </c>
      <c r="O1520" s="21"/>
      <c r="P1520" s="26" t="n">
        <v>40204</v>
      </c>
      <c r="Q1520" s="26" t="n">
        <v>40093</v>
      </c>
      <c r="R1520" s="20" t="n">
        <v>35.41</v>
      </c>
      <c r="S1520" s="20" t="n">
        <v>3.1</v>
      </c>
      <c r="T1520" s="20" t="s">
        <v>118</v>
      </c>
      <c r="U1520" s="20" t="n">
        <v>2720</v>
      </c>
      <c r="V1520" s="20" t="n">
        <v>88</v>
      </c>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1"/>
      <c r="BH1520" s="21"/>
      <c r="BI1520" s="21"/>
      <c r="BJ1520" s="23" t="n">
        <v>40206</v>
      </c>
      <c r="BK1520" s="21" t="s">
        <v>114</v>
      </c>
      <c r="BL1520" s="21"/>
      <c r="BM1520" s="21"/>
    </row>
    <row r="1521" s="24" customFormat="true" ht="13.2" hidden="false" customHeight="false" outlineLevel="0" collapsed="false">
      <c r="A1521" s="12" t="n">
        <v>3141</v>
      </c>
      <c r="B1521" s="12" t="s">
        <v>171</v>
      </c>
      <c r="C1521" s="13" t="s">
        <v>172</v>
      </c>
      <c r="D1521" s="13" t="s">
        <v>173</v>
      </c>
      <c r="E1521" s="13" t="s">
        <v>174</v>
      </c>
      <c r="F1521" s="30" t="s">
        <v>123</v>
      </c>
      <c r="G1521" s="12" t="s">
        <v>349</v>
      </c>
      <c r="H1521" s="13" t="s">
        <v>291</v>
      </c>
      <c r="I1521" s="14" t="s">
        <v>350</v>
      </c>
      <c r="J1521" s="15" t="s">
        <v>351</v>
      </c>
      <c r="K1521" s="31" t="s">
        <v>352</v>
      </c>
      <c r="L1521" s="32" t="s">
        <v>164</v>
      </c>
      <c r="M1521" s="13" t="s">
        <v>165</v>
      </c>
      <c r="N1521" s="33" t="n">
        <v>40299</v>
      </c>
      <c r="O1521" s="21"/>
      <c r="P1521" s="26" t="n">
        <v>40357</v>
      </c>
      <c r="Q1521" s="26" t="n">
        <v>40205</v>
      </c>
      <c r="R1521" s="20" t="n">
        <v>38.53</v>
      </c>
      <c r="S1521" s="20" t="n">
        <v>3.5</v>
      </c>
      <c r="T1521" s="20" t="s">
        <v>118</v>
      </c>
      <c r="U1521" s="20" t="n">
        <v>2450</v>
      </c>
      <c r="V1521" s="20" t="n">
        <v>97</v>
      </c>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3" t="n">
        <v>40515</v>
      </c>
      <c r="BK1521" s="21" t="s">
        <v>182</v>
      </c>
      <c r="BL1521" s="21"/>
      <c r="BM1521" s="21"/>
    </row>
    <row r="1522" s="24" customFormat="true" ht="13.2" hidden="false" customHeight="false" outlineLevel="0" collapsed="false">
      <c r="A1522" s="12" t="n">
        <v>3141</v>
      </c>
      <c r="B1522" s="12" t="s">
        <v>171</v>
      </c>
      <c r="C1522" s="13" t="s">
        <v>172</v>
      </c>
      <c r="D1522" s="13" t="s">
        <v>173</v>
      </c>
      <c r="E1522" s="13" t="s">
        <v>174</v>
      </c>
      <c r="F1522" s="30" t="s">
        <v>123</v>
      </c>
      <c r="G1522" s="12" t="s">
        <v>349</v>
      </c>
      <c r="H1522" s="13" t="s">
        <v>291</v>
      </c>
      <c r="I1522" s="14" t="s">
        <v>350</v>
      </c>
      <c r="J1522" s="15" t="s">
        <v>351</v>
      </c>
      <c r="K1522" s="31" t="s">
        <v>352</v>
      </c>
      <c r="L1522" s="32" t="s">
        <v>164</v>
      </c>
      <c r="M1522" s="13" t="s">
        <v>165</v>
      </c>
      <c r="N1522" s="33" t="n">
        <v>40391</v>
      </c>
      <c r="O1522" s="21"/>
      <c r="P1522" s="26" t="n">
        <v>40389</v>
      </c>
      <c r="Q1522" s="26" t="n">
        <v>40289</v>
      </c>
      <c r="R1522" s="20" t="n">
        <v>40.3</v>
      </c>
      <c r="S1522" s="20" t="n">
        <v>2.4</v>
      </c>
      <c r="T1522" s="20" t="s">
        <v>118</v>
      </c>
      <c r="U1522" s="20" t="n">
        <v>2640</v>
      </c>
      <c r="V1522" s="20" t="n">
        <v>85</v>
      </c>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1"/>
      <c r="BH1522" s="21"/>
      <c r="BI1522" s="21"/>
      <c r="BJ1522" s="23" t="n">
        <v>40421</v>
      </c>
      <c r="BK1522" s="21" t="s">
        <v>182</v>
      </c>
      <c r="BL1522" s="21"/>
      <c r="BM1522" s="21"/>
    </row>
    <row r="1523" s="24" customFormat="true" ht="13.2" hidden="false" customHeight="false" outlineLevel="0" collapsed="false">
      <c r="A1523" s="12" t="n">
        <v>3141</v>
      </c>
      <c r="B1523" s="12" t="s">
        <v>171</v>
      </c>
      <c r="C1523" s="13" t="s">
        <v>172</v>
      </c>
      <c r="D1523" s="13" t="s">
        <v>173</v>
      </c>
      <c r="E1523" s="13" t="s">
        <v>174</v>
      </c>
      <c r="F1523" s="30" t="s">
        <v>123</v>
      </c>
      <c r="G1523" s="12" t="s">
        <v>349</v>
      </c>
      <c r="H1523" s="13" t="s">
        <v>291</v>
      </c>
      <c r="I1523" s="14" t="s">
        <v>350</v>
      </c>
      <c r="J1523" s="15" t="s">
        <v>351</v>
      </c>
      <c r="K1523" s="31" t="s">
        <v>352</v>
      </c>
      <c r="L1523" s="32" t="s">
        <v>164</v>
      </c>
      <c r="M1523" s="13" t="s">
        <v>165</v>
      </c>
      <c r="N1523" s="33" t="n">
        <v>40483</v>
      </c>
      <c r="O1523" s="21"/>
      <c r="P1523" s="26" t="n">
        <v>40484</v>
      </c>
      <c r="Q1523" s="26" t="n">
        <v>40401</v>
      </c>
      <c r="R1523" s="20" t="n">
        <v>36.3</v>
      </c>
      <c r="S1523" s="20" t="n">
        <v>3.3</v>
      </c>
      <c r="T1523" s="20" t="s">
        <v>118</v>
      </c>
      <c r="U1523" s="20" t="n">
        <v>2540</v>
      </c>
      <c r="V1523" s="20" t="n">
        <v>91</v>
      </c>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1"/>
      <c r="BH1523" s="21"/>
      <c r="BI1523" s="21"/>
      <c r="BJ1523" s="23" t="n">
        <v>40575</v>
      </c>
      <c r="BK1523" s="21" t="s">
        <v>182</v>
      </c>
      <c r="BL1523" s="21"/>
      <c r="BM1523" s="21"/>
    </row>
    <row r="1524" s="24" customFormat="true" ht="13.2" hidden="false" customHeight="false" outlineLevel="0" collapsed="false">
      <c r="A1524" s="12" t="n">
        <v>3141</v>
      </c>
      <c r="B1524" s="12" t="s">
        <v>171</v>
      </c>
      <c r="C1524" s="13" t="s">
        <v>172</v>
      </c>
      <c r="D1524" s="13" t="s">
        <v>173</v>
      </c>
      <c r="E1524" s="13" t="s">
        <v>174</v>
      </c>
      <c r="F1524" s="30" t="s">
        <v>123</v>
      </c>
      <c r="G1524" s="12" t="s">
        <v>349</v>
      </c>
      <c r="H1524" s="13" t="s">
        <v>291</v>
      </c>
      <c r="I1524" s="14" t="s">
        <v>350</v>
      </c>
      <c r="J1524" s="15" t="s">
        <v>351</v>
      </c>
      <c r="K1524" s="31" t="s">
        <v>353</v>
      </c>
      <c r="L1524" s="32" t="s">
        <v>93</v>
      </c>
      <c r="M1524" s="13" t="s">
        <v>179</v>
      </c>
      <c r="N1524" s="33" t="n">
        <v>38749</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1"/>
      <c r="BH1524" s="21"/>
      <c r="BI1524" s="21"/>
      <c r="BJ1524" s="23"/>
      <c r="BK1524" s="21"/>
      <c r="BL1524" s="21"/>
      <c r="BM1524" s="21"/>
    </row>
    <row r="1525" s="24" customFormat="true" ht="13.2" hidden="false" customHeight="false" outlineLevel="0" collapsed="false">
      <c r="A1525" s="12" t="n">
        <v>3141</v>
      </c>
      <c r="B1525" s="12" t="s">
        <v>171</v>
      </c>
      <c r="C1525" s="13" t="s">
        <v>172</v>
      </c>
      <c r="D1525" s="13" t="s">
        <v>173</v>
      </c>
      <c r="E1525" s="13" t="s">
        <v>174</v>
      </c>
      <c r="F1525" s="30" t="s">
        <v>123</v>
      </c>
      <c r="G1525" s="12" t="s">
        <v>349</v>
      </c>
      <c r="H1525" s="13" t="s">
        <v>291</v>
      </c>
      <c r="I1525" s="14" t="s">
        <v>350</v>
      </c>
      <c r="J1525" s="15" t="s">
        <v>351</v>
      </c>
      <c r="K1525" s="31" t="s">
        <v>353</v>
      </c>
      <c r="L1525" s="32" t="s">
        <v>93</v>
      </c>
      <c r="M1525" s="13" t="s">
        <v>179</v>
      </c>
      <c r="N1525" s="33" t="n">
        <v>38838</v>
      </c>
      <c r="O1525" s="21"/>
      <c r="P1525" s="26" t="n">
        <v>38826</v>
      </c>
      <c r="Q1525" s="26" t="n">
        <v>38806</v>
      </c>
      <c r="R1525" s="20" t="n">
        <v>27.02</v>
      </c>
      <c r="S1525" s="20" t="n">
        <v>3.3</v>
      </c>
      <c r="T1525" s="20" t="s">
        <v>118</v>
      </c>
      <c r="U1525" s="20" t="n">
        <v>2800</v>
      </c>
      <c r="V1525" s="20" t="n">
        <v>65</v>
      </c>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1"/>
      <c r="BH1525" s="21"/>
      <c r="BI1525" s="21"/>
      <c r="BJ1525" s="23" t="n">
        <v>40057</v>
      </c>
      <c r="BK1525" s="21" t="s">
        <v>114</v>
      </c>
      <c r="BL1525" s="21"/>
      <c r="BM1525" s="21"/>
    </row>
    <row r="1526" s="24" customFormat="true" ht="13.2" hidden="false" customHeight="false" outlineLevel="0" collapsed="false">
      <c r="A1526" s="12" t="n">
        <v>3141</v>
      </c>
      <c r="B1526" s="12" t="s">
        <v>171</v>
      </c>
      <c r="C1526" s="13" t="s">
        <v>172</v>
      </c>
      <c r="D1526" s="13" t="s">
        <v>173</v>
      </c>
      <c r="E1526" s="13" t="s">
        <v>174</v>
      </c>
      <c r="F1526" s="30" t="s">
        <v>123</v>
      </c>
      <c r="G1526" s="12" t="s">
        <v>349</v>
      </c>
      <c r="H1526" s="13" t="s">
        <v>291</v>
      </c>
      <c r="I1526" s="14" t="s">
        <v>350</v>
      </c>
      <c r="J1526" s="15" t="s">
        <v>351</v>
      </c>
      <c r="K1526" s="31" t="s">
        <v>353</v>
      </c>
      <c r="L1526" s="32" t="s">
        <v>93</v>
      </c>
      <c r="M1526" s="13" t="s">
        <v>179</v>
      </c>
      <c r="N1526" s="33" t="n">
        <v>38930</v>
      </c>
      <c r="O1526" s="21"/>
      <c r="P1526" s="26" t="n">
        <v>38911</v>
      </c>
      <c r="Q1526" s="26" t="n">
        <v>38894</v>
      </c>
      <c r="R1526" s="20" t="n">
        <v>24.09</v>
      </c>
      <c r="S1526" s="20" t="n">
        <v>3.2</v>
      </c>
      <c r="T1526" s="20" t="s">
        <v>118</v>
      </c>
      <c r="U1526" s="20" t="n">
        <v>2700</v>
      </c>
      <c r="V1526" s="20" t="n">
        <v>65</v>
      </c>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1"/>
      <c r="BH1526" s="21"/>
      <c r="BI1526" s="21"/>
      <c r="BJ1526" s="23" t="n">
        <v>40057</v>
      </c>
      <c r="BK1526" s="21" t="s">
        <v>114</v>
      </c>
      <c r="BL1526" s="21"/>
      <c r="BM1526" s="21"/>
    </row>
    <row r="1527" s="24" customFormat="true" ht="13.2" hidden="false" customHeight="false" outlineLevel="0" collapsed="false">
      <c r="A1527" s="12" t="n">
        <v>3141</v>
      </c>
      <c r="B1527" s="12" t="s">
        <v>171</v>
      </c>
      <c r="C1527" s="13" t="s">
        <v>172</v>
      </c>
      <c r="D1527" s="13" t="s">
        <v>173</v>
      </c>
      <c r="E1527" s="13" t="s">
        <v>174</v>
      </c>
      <c r="F1527" s="30" t="s">
        <v>123</v>
      </c>
      <c r="G1527" s="12" t="s">
        <v>349</v>
      </c>
      <c r="H1527" s="13" t="s">
        <v>291</v>
      </c>
      <c r="I1527" s="14" t="s">
        <v>350</v>
      </c>
      <c r="J1527" s="15" t="s">
        <v>351</v>
      </c>
      <c r="K1527" s="31" t="s">
        <v>353</v>
      </c>
      <c r="L1527" s="32" t="s">
        <v>93</v>
      </c>
      <c r="M1527" s="13" t="s">
        <v>179</v>
      </c>
      <c r="N1527" s="33" t="n">
        <v>39022</v>
      </c>
      <c r="O1527" s="21"/>
      <c r="P1527" s="26" t="n">
        <v>39041</v>
      </c>
      <c r="Q1527" s="26" t="n">
        <v>38940</v>
      </c>
      <c r="R1527" s="20"/>
      <c r="S1527" s="20" t="n">
        <v>7.9</v>
      </c>
      <c r="T1527" s="20" t="s">
        <v>118</v>
      </c>
      <c r="U1527" s="20" t="n">
        <v>2800</v>
      </c>
      <c r="V1527" s="20" t="n">
        <v>67</v>
      </c>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1"/>
      <c r="BH1527" s="21"/>
      <c r="BI1527" s="21"/>
      <c r="BJ1527" s="23" t="n">
        <v>40057</v>
      </c>
      <c r="BK1527" s="21" t="s">
        <v>114</v>
      </c>
      <c r="BL1527" s="21"/>
      <c r="BM1527" s="21"/>
    </row>
    <row r="1528" s="24" customFormat="true" ht="13.2" hidden="false" customHeight="false" outlineLevel="0" collapsed="false">
      <c r="A1528" s="12" t="n">
        <v>3141</v>
      </c>
      <c r="B1528" s="12" t="s">
        <v>171</v>
      </c>
      <c r="C1528" s="13" t="s">
        <v>172</v>
      </c>
      <c r="D1528" s="13" t="s">
        <v>173</v>
      </c>
      <c r="E1528" s="13" t="s">
        <v>174</v>
      </c>
      <c r="F1528" s="30" t="s">
        <v>123</v>
      </c>
      <c r="G1528" s="12" t="s">
        <v>349</v>
      </c>
      <c r="H1528" s="13" t="s">
        <v>291</v>
      </c>
      <c r="I1528" s="14" t="s">
        <v>350</v>
      </c>
      <c r="J1528" s="15" t="s">
        <v>351</v>
      </c>
      <c r="K1528" s="31" t="s">
        <v>353</v>
      </c>
      <c r="L1528" s="32" t="s">
        <v>93</v>
      </c>
      <c r="M1528" s="13" t="s">
        <v>179</v>
      </c>
      <c r="N1528" s="33" t="n">
        <v>39114</v>
      </c>
      <c r="O1528" s="21"/>
      <c r="P1528" s="26" t="n">
        <v>39125</v>
      </c>
      <c r="Q1528" s="26" t="n">
        <v>39037</v>
      </c>
      <c r="R1528" s="20" t="n">
        <v>24.84</v>
      </c>
      <c r="S1528" s="20" t="n">
        <v>13</v>
      </c>
      <c r="T1528" s="20" t="s">
        <v>118</v>
      </c>
      <c r="U1528" s="20" t="n">
        <v>2900</v>
      </c>
      <c r="V1528" s="20" t="n">
        <v>65</v>
      </c>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1"/>
      <c r="BH1528" s="21"/>
      <c r="BI1528" s="21"/>
      <c r="BJ1528" s="23" t="n">
        <v>40057</v>
      </c>
      <c r="BK1528" s="21" t="s">
        <v>114</v>
      </c>
      <c r="BL1528" s="21"/>
      <c r="BM1528" s="21"/>
    </row>
    <row r="1529" s="24" customFormat="true" ht="13.2" hidden="false" customHeight="false" outlineLevel="0" collapsed="false">
      <c r="A1529" s="12" t="n">
        <v>3141</v>
      </c>
      <c r="B1529" s="12" t="s">
        <v>171</v>
      </c>
      <c r="C1529" s="13" t="s">
        <v>172</v>
      </c>
      <c r="D1529" s="13" t="s">
        <v>173</v>
      </c>
      <c r="E1529" s="13" t="s">
        <v>174</v>
      </c>
      <c r="F1529" s="30" t="s">
        <v>123</v>
      </c>
      <c r="G1529" s="12" t="s">
        <v>349</v>
      </c>
      <c r="H1529" s="13" t="s">
        <v>291</v>
      </c>
      <c r="I1529" s="14" t="s">
        <v>350</v>
      </c>
      <c r="J1529" s="15" t="s">
        <v>351</v>
      </c>
      <c r="K1529" s="31" t="s">
        <v>353</v>
      </c>
      <c r="L1529" s="32" t="s">
        <v>93</v>
      </c>
      <c r="M1529" s="13" t="s">
        <v>179</v>
      </c>
      <c r="N1529" s="33" t="n">
        <v>39203</v>
      </c>
      <c r="O1529" s="21"/>
      <c r="P1529" s="26" t="n">
        <v>39288</v>
      </c>
      <c r="Q1529" s="26" t="n">
        <v>39137</v>
      </c>
      <c r="R1529" s="20" t="n">
        <v>28.05</v>
      </c>
      <c r="S1529" s="20" t="n">
        <v>5.9</v>
      </c>
      <c r="T1529" s="20" t="s">
        <v>118</v>
      </c>
      <c r="U1529" s="20" t="n">
        <v>2800</v>
      </c>
      <c r="V1529" s="20" t="n">
        <v>76</v>
      </c>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1"/>
      <c r="BH1529" s="21"/>
      <c r="BI1529" s="21"/>
      <c r="BJ1529" s="23" t="n">
        <v>40057</v>
      </c>
      <c r="BK1529" s="21" t="s">
        <v>114</v>
      </c>
      <c r="BL1529" s="21"/>
      <c r="BM1529" s="21"/>
    </row>
    <row r="1530" s="24" customFormat="true" ht="13.2" hidden="false" customHeight="false" outlineLevel="0" collapsed="false">
      <c r="A1530" s="12" t="n">
        <v>3141</v>
      </c>
      <c r="B1530" s="12" t="s">
        <v>171</v>
      </c>
      <c r="C1530" s="13" t="s">
        <v>172</v>
      </c>
      <c r="D1530" s="13" t="s">
        <v>173</v>
      </c>
      <c r="E1530" s="13" t="s">
        <v>174</v>
      </c>
      <c r="F1530" s="30" t="s">
        <v>123</v>
      </c>
      <c r="G1530" s="12" t="s">
        <v>349</v>
      </c>
      <c r="H1530" s="13" t="s">
        <v>291</v>
      </c>
      <c r="I1530" s="14" t="s">
        <v>350</v>
      </c>
      <c r="J1530" s="15" t="s">
        <v>351</v>
      </c>
      <c r="K1530" s="31" t="s">
        <v>353</v>
      </c>
      <c r="L1530" s="32" t="s">
        <v>93</v>
      </c>
      <c r="M1530" s="13" t="s">
        <v>179</v>
      </c>
      <c r="N1530" s="33" t="n">
        <v>39295</v>
      </c>
      <c r="O1530" s="21"/>
      <c r="P1530" s="26" t="n">
        <v>39283</v>
      </c>
      <c r="Q1530" s="26" t="n">
        <v>39231</v>
      </c>
      <c r="R1530" s="20"/>
      <c r="S1530" s="20" t="n">
        <v>7.2</v>
      </c>
      <c r="T1530" s="20" t="s">
        <v>118</v>
      </c>
      <c r="U1530" s="20" t="n">
        <v>2900</v>
      </c>
      <c r="V1530" s="20" t="n">
        <v>80</v>
      </c>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3" t="n">
        <v>40057</v>
      </c>
      <c r="BK1530" s="21" t="s">
        <v>114</v>
      </c>
      <c r="BL1530" s="21"/>
      <c r="BM1530" s="21"/>
    </row>
    <row r="1531" s="24" customFormat="true" ht="13.2" hidden="false" customHeight="false" outlineLevel="0" collapsed="false">
      <c r="A1531" s="12" t="n">
        <v>3141</v>
      </c>
      <c r="B1531" s="12" t="s">
        <v>171</v>
      </c>
      <c r="C1531" s="13" t="s">
        <v>172</v>
      </c>
      <c r="D1531" s="13" t="s">
        <v>173</v>
      </c>
      <c r="E1531" s="13" t="s">
        <v>174</v>
      </c>
      <c r="F1531" s="30" t="s">
        <v>123</v>
      </c>
      <c r="G1531" s="12" t="s">
        <v>349</v>
      </c>
      <c r="H1531" s="13" t="s">
        <v>291</v>
      </c>
      <c r="I1531" s="14" t="s">
        <v>350</v>
      </c>
      <c r="J1531" s="15" t="s">
        <v>351</v>
      </c>
      <c r="K1531" s="31" t="s">
        <v>353</v>
      </c>
      <c r="L1531" s="32" t="s">
        <v>93</v>
      </c>
      <c r="M1531" s="13" t="s">
        <v>179</v>
      </c>
      <c r="N1531" s="33" t="n">
        <v>39387</v>
      </c>
      <c r="O1531" s="21"/>
      <c r="P1531" s="26" t="n">
        <v>39415</v>
      </c>
      <c r="Q1531" s="26" t="n">
        <v>39289</v>
      </c>
      <c r="R1531" s="20" t="n">
        <v>18.55</v>
      </c>
      <c r="S1531" s="20" t="n">
        <v>11</v>
      </c>
      <c r="T1531" s="20" t="s">
        <v>118</v>
      </c>
      <c r="U1531" s="20" t="n">
        <v>2900</v>
      </c>
      <c r="V1531" s="20" t="n">
        <v>66</v>
      </c>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1"/>
      <c r="BH1531" s="21"/>
      <c r="BI1531" s="21"/>
      <c r="BJ1531" s="23" t="n">
        <v>40057</v>
      </c>
      <c r="BK1531" s="21" t="s">
        <v>114</v>
      </c>
      <c r="BL1531" s="21"/>
      <c r="BM1531" s="21"/>
    </row>
    <row r="1532" s="24" customFormat="true" ht="13.2" hidden="false" customHeight="false" outlineLevel="0" collapsed="false">
      <c r="A1532" s="12" t="n">
        <v>3141</v>
      </c>
      <c r="B1532" s="12" t="s">
        <v>171</v>
      </c>
      <c r="C1532" s="13" t="s">
        <v>172</v>
      </c>
      <c r="D1532" s="13" t="s">
        <v>173</v>
      </c>
      <c r="E1532" s="13" t="s">
        <v>174</v>
      </c>
      <c r="F1532" s="30" t="s">
        <v>123</v>
      </c>
      <c r="G1532" s="12" t="s">
        <v>349</v>
      </c>
      <c r="H1532" s="13" t="s">
        <v>291</v>
      </c>
      <c r="I1532" s="14" t="s">
        <v>350</v>
      </c>
      <c r="J1532" s="15" t="s">
        <v>351</v>
      </c>
      <c r="K1532" s="31" t="s">
        <v>353</v>
      </c>
      <c r="L1532" s="32" t="s">
        <v>93</v>
      </c>
      <c r="M1532" s="13" t="s">
        <v>179</v>
      </c>
      <c r="N1532" s="33" t="n">
        <v>39479</v>
      </c>
      <c r="O1532" s="21"/>
      <c r="P1532" s="26" t="n">
        <v>39471</v>
      </c>
      <c r="Q1532" s="26" t="n">
        <v>39378</v>
      </c>
      <c r="R1532" s="20" t="n">
        <v>20.14</v>
      </c>
      <c r="S1532" s="20" t="n">
        <v>5.9</v>
      </c>
      <c r="T1532" s="20" t="s">
        <v>118</v>
      </c>
      <c r="U1532" s="20" t="n">
        <v>1600</v>
      </c>
      <c r="V1532" s="20" t="n">
        <v>74</v>
      </c>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1"/>
      <c r="BH1532" s="21"/>
      <c r="BI1532" s="21"/>
      <c r="BJ1532" s="23" t="n">
        <v>40057</v>
      </c>
      <c r="BK1532" s="21" t="s">
        <v>114</v>
      </c>
      <c r="BL1532" s="21"/>
      <c r="BM1532" s="21"/>
    </row>
    <row r="1533" s="24" customFormat="true" ht="13.2" hidden="false" customHeight="false" outlineLevel="0" collapsed="false">
      <c r="A1533" s="12" t="n">
        <v>3141</v>
      </c>
      <c r="B1533" s="12" t="s">
        <v>171</v>
      </c>
      <c r="C1533" s="13" t="s">
        <v>172</v>
      </c>
      <c r="D1533" s="13" t="s">
        <v>173</v>
      </c>
      <c r="E1533" s="13" t="s">
        <v>174</v>
      </c>
      <c r="F1533" s="30" t="s">
        <v>123</v>
      </c>
      <c r="G1533" s="12" t="s">
        <v>349</v>
      </c>
      <c r="H1533" s="13" t="s">
        <v>291</v>
      </c>
      <c r="I1533" s="14" t="s">
        <v>350</v>
      </c>
      <c r="J1533" s="15" t="s">
        <v>351</v>
      </c>
      <c r="K1533" s="31" t="s">
        <v>353</v>
      </c>
      <c r="L1533" s="32" t="s">
        <v>93</v>
      </c>
      <c r="M1533" s="13" t="s">
        <v>179</v>
      </c>
      <c r="N1533" s="33" t="n">
        <v>39569</v>
      </c>
      <c r="O1533" s="21"/>
      <c r="P1533" s="26" t="n">
        <v>39591</v>
      </c>
      <c r="Q1533" s="26" t="n">
        <v>39480</v>
      </c>
      <c r="R1533" s="20" t="n">
        <v>19.39</v>
      </c>
      <c r="S1533" s="20" t="n">
        <v>6.9</v>
      </c>
      <c r="T1533" s="20" t="s">
        <v>118</v>
      </c>
      <c r="U1533" s="20" t="n">
        <v>2900</v>
      </c>
      <c r="V1533" s="20" t="n">
        <v>85</v>
      </c>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1"/>
      <c r="BH1533" s="21"/>
      <c r="BI1533" s="21"/>
      <c r="BJ1533" s="23" t="n">
        <v>40057</v>
      </c>
      <c r="BK1533" s="21" t="s">
        <v>114</v>
      </c>
      <c r="BL1533" s="21"/>
      <c r="BM1533" s="21"/>
    </row>
    <row r="1534" s="24" customFormat="true" ht="13.2" hidden="false" customHeight="false" outlineLevel="0" collapsed="false">
      <c r="A1534" s="12" t="n">
        <v>3141</v>
      </c>
      <c r="B1534" s="12" t="s">
        <v>171</v>
      </c>
      <c r="C1534" s="13" t="s">
        <v>172</v>
      </c>
      <c r="D1534" s="13" t="s">
        <v>173</v>
      </c>
      <c r="E1534" s="13" t="s">
        <v>174</v>
      </c>
      <c r="F1534" s="30" t="s">
        <v>123</v>
      </c>
      <c r="G1534" s="12" t="s">
        <v>349</v>
      </c>
      <c r="H1534" s="13" t="s">
        <v>291</v>
      </c>
      <c r="I1534" s="14" t="s">
        <v>350</v>
      </c>
      <c r="J1534" s="15" t="s">
        <v>351</v>
      </c>
      <c r="K1534" s="31" t="s">
        <v>353</v>
      </c>
      <c r="L1534" s="32" t="s">
        <v>93</v>
      </c>
      <c r="M1534" s="13" t="s">
        <v>179</v>
      </c>
      <c r="N1534" s="33" t="n">
        <v>39661</v>
      </c>
      <c r="O1534" s="21"/>
      <c r="P1534" s="26" t="n">
        <v>39664</v>
      </c>
      <c r="Q1534" s="26" t="n">
        <v>39567</v>
      </c>
      <c r="R1534" s="20" t="n">
        <v>24.31</v>
      </c>
      <c r="S1534" s="20" t="n">
        <v>6.4</v>
      </c>
      <c r="T1534" s="20" t="s">
        <v>118</v>
      </c>
      <c r="U1534" s="20" t="n">
        <v>2900</v>
      </c>
      <c r="V1534" s="20" t="n">
        <v>86</v>
      </c>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1"/>
      <c r="BH1534" s="21"/>
      <c r="BI1534" s="21"/>
      <c r="BJ1534" s="23" t="n">
        <v>39668</v>
      </c>
      <c r="BK1534" s="21" t="s">
        <v>114</v>
      </c>
      <c r="BL1534" s="21"/>
      <c r="BM1534" s="21"/>
    </row>
    <row r="1535" s="24" customFormat="true" ht="13.2" hidden="false" customHeight="false" outlineLevel="0" collapsed="false">
      <c r="A1535" s="12" t="n">
        <v>3141</v>
      </c>
      <c r="B1535" s="12" t="s">
        <v>171</v>
      </c>
      <c r="C1535" s="13" t="s">
        <v>172</v>
      </c>
      <c r="D1535" s="13" t="s">
        <v>173</v>
      </c>
      <c r="E1535" s="13" t="s">
        <v>174</v>
      </c>
      <c r="F1535" s="30" t="s">
        <v>123</v>
      </c>
      <c r="G1535" s="12" t="s">
        <v>349</v>
      </c>
      <c r="H1535" s="13" t="s">
        <v>291</v>
      </c>
      <c r="I1535" s="14" t="s">
        <v>350</v>
      </c>
      <c r="J1535" s="15" t="s">
        <v>351</v>
      </c>
      <c r="K1535" s="31" t="s">
        <v>353</v>
      </c>
      <c r="L1535" s="32" t="s">
        <v>93</v>
      </c>
      <c r="M1535" s="13" t="s">
        <v>179</v>
      </c>
      <c r="N1535" s="33" t="n">
        <v>39753</v>
      </c>
      <c r="O1535" s="21"/>
      <c r="P1535" s="26" t="n">
        <v>39756</v>
      </c>
      <c r="Q1535" s="26" t="n">
        <v>39673</v>
      </c>
      <c r="R1535" s="20" t="n">
        <v>22.54</v>
      </c>
      <c r="S1535" s="20" t="n">
        <v>8.4</v>
      </c>
      <c r="T1535" s="20" t="s">
        <v>118</v>
      </c>
      <c r="U1535" s="20" t="n">
        <v>2900</v>
      </c>
      <c r="V1535" s="20" t="n">
        <v>81</v>
      </c>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1"/>
      <c r="BH1535" s="21"/>
      <c r="BI1535" s="21"/>
      <c r="BJ1535" s="23" t="n">
        <v>39765</v>
      </c>
      <c r="BK1535" s="21" t="s">
        <v>114</v>
      </c>
      <c r="BL1535" s="21"/>
      <c r="BM1535" s="21"/>
    </row>
    <row r="1536" s="24" customFormat="true" ht="13.2" hidden="false" customHeight="false" outlineLevel="0" collapsed="false">
      <c r="A1536" s="12" t="n">
        <v>3141</v>
      </c>
      <c r="B1536" s="12" t="s">
        <v>171</v>
      </c>
      <c r="C1536" s="13" t="s">
        <v>172</v>
      </c>
      <c r="D1536" s="13" t="s">
        <v>173</v>
      </c>
      <c r="E1536" s="13" t="s">
        <v>174</v>
      </c>
      <c r="F1536" s="30" t="s">
        <v>123</v>
      </c>
      <c r="G1536" s="12" t="s">
        <v>349</v>
      </c>
      <c r="H1536" s="13" t="s">
        <v>291</v>
      </c>
      <c r="I1536" s="14" t="s">
        <v>350</v>
      </c>
      <c r="J1536" s="15" t="s">
        <v>351</v>
      </c>
      <c r="K1536" s="31" t="s">
        <v>353</v>
      </c>
      <c r="L1536" s="32" t="s">
        <v>93</v>
      </c>
      <c r="M1536" s="13" t="s">
        <v>179</v>
      </c>
      <c r="N1536" s="33" t="n">
        <v>39845</v>
      </c>
      <c r="O1536" s="21"/>
      <c r="P1536" s="26" t="n">
        <v>39846</v>
      </c>
      <c r="Q1536" s="26" t="n">
        <v>39755</v>
      </c>
      <c r="R1536" s="20" t="n">
        <v>25.79</v>
      </c>
      <c r="S1536" s="20" t="n">
        <v>7</v>
      </c>
      <c r="T1536" s="20" t="s">
        <v>118</v>
      </c>
      <c r="U1536" s="20" t="n">
        <v>2900</v>
      </c>
      <c r="V1536" s="20" t="n">
        <v>86</v>
      </c>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1"/>
      <c r="BH1536" s="21"/>
      <c r="BI1536" s="21"/>
      <c r="BJ1536" s="23" t="n">
        <v>39862</v>
      </c>
      <c r="BK1536" s="21" t="s">
        <v>114</v>
      </c>
      <c r="BL1536" s="21"/>
      <c r="BM1536" s="21"/>
    </row>
    <row r="1537" s="24" customFormat="true" ht="13.2" hidden="false" customHeight="false" outlineLevel="0" collapsed="false">
      <c r="A1537" s="12" t="n">
        <v>3141</v>
      </c>
      <c r="B1537" s="12" t="s">
        <v>171</v>
      </c>
      <c r="C1537" s="13" t="s">
        <v>172</v>
      </c>
      <c r="D1537" s="13" t="s">
        <v>173</v>
      </c>
      <c r="E1537" s="13" t="s">
        <v>174</v>
      </c>
      <c r="F1537" s="30" t="s">
        <v>123</v>
      </c>
      <c r="G1537" s="12" t="s">
        <v>349</v>
      </c>
      <c r="H1537" s="13" t="s">
        <v>291</v>
      </c>
      <c r="I1537" s="14" t="s">
        <v>350</v>
      </c>
      <c r="J1537" s="15" t="s">
        <v>351</v>
      </c>
      <c r="K1537" s="31" t="s">
        <v>353</v>
      </c>
      <c r="L1537" s="32" t="s">
        <v>93</v>
      </c>
      <c r="M1537" s="13" t="s">
        <v>179</v>
      </c>
      <c r="N1537" s="33" t="n">
        <v>39934</v>
      </c>
      <c r="O1537" s="21"/>
      <c r="P1537" s="26" t="n">
        <v>39975</v>
      </c>
      <c r="Q1537" s="26" t="n">
        <v>39841</v>
      </c>
      <c r="R1537" s="20" t="n">
        <v>28.44</v>
      </c>
      <c r="S1537" s="20" t="n">
        <v>3.3</v>
      </c>
      <c r="T1537" s="20" t="s">
        <v>118</v>
      </c>
      <c r="U1537" s="20" t="n">
        <v>3000</v>
      </c>
      <c r="V1537" s="20" t="n">
        <v>87</v>
      </c>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1"/>
      <c r="BH1537" s="21"/>
      <c r="BI1537" s="21"/>
      <c r="BJ1537" s="23" t="n">
        <v>39993</v>
      </c>
      <c r="BK1537" s="21" t="s">
        <v>114</v>
      </c>
      <c r="BL1537" s="21"/>
      <c r="BM1537" s="21"/>
    </row>
    <row r="1538" s="24" customFormat="true" ht="13.2" hidden="false" customHeight="false" outlineLevel="0" collapsed="false">
      <c r="A1538" s="12" t="n">
        <v>3141</v>
      </c>
      <c r="B1538" s="12" t="s">
        <v>171</v>
      </c>
      <c r="C1538" s="13" t="s">
        <v>172</v>
      </c>
      <c r="D1538" s="13" t="s">
        <v>173</v>
      </c>
      <c r="E1538" s="13" t="s">
        <v>174</v>
      </c>
      <c r="F1538" s="30" t="s">
        <v>123</v>
      </c>
      <c r="G1538" s="12" t="s">
        <v>349</v>
      </c>
      <c r="H1538" s="13" t="s">
        <v>291</v>
      </c>
      <c r="I1538" s="14" t="s">
        <v>350</v>
      </c>
      <c r="J1538" s="15" t="s">
        <v>351</v>
      </c>
      <c r="K1538" s="31" t="s">
        <v>353</v>
      </c>
      <c r="L1538" s="32" t="s">
        <v>93</v>
      </c>
      <c r="M1538" s="13" t="s">
        <v>179</v>
      </c>
      <c r="N1538" s="33" t="n">
        <v>40026</v>
      </c>
      <c r="O1538" s="21"/>
      <c r="P1538" s="26" t="n">
        <v>40023</v>
      </c>
      <c r="Q1538" s="26" t="n">
        <v>39904</v>
      </c>
      <c r="R1538" s="20" t="n">
        <v>29.63</v>
      </c>
      <c r="S1538" s="20" t="n">
        <v>3.1</v>
      </c>
      <c r="T1538" s="20" t="s">
        <v>118</v>
      </c>
      <c r="U1538" s="20" t="n">
        <v>2100</v>
      </c>
      <c r="V1538" s="20" t="n">
        <v>81</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1"/>
      <c r="BH1538" s="21"/>
      <c r="BI1538" s="21"/>
      <c r="BJ1538" s="23" t="n">
        <v>40046</v>
      </c>
      <c r="BK1538" s="21" t="s">
        <v>114</v>
      </c>
      <c r="BL1538" s="21"/>
      <c r="BM1538" s="21"/>
    </row>
    <row r="1539" s="24" customFormat="true" ht="13.2" hidden="false" customHeight="false" outlineLevel="0" collapsed="false">
      <c r="A1539" s="12" t="n">
        <v>3141</v>
      </c>
      <c r="B1539" s="12" t="s">
        <v>171</v>
      </c>
      <c r="C1539" s="13" t="s">
        <v>172</v>
      </c>
      <c r="D1539" s="13" t="s">
        <v>173</v>
      </c>
      <c r="E1539" s="13" t="s">
        <v>174</v>
      </c>
      <c r="F1539" s="30" t="s">
        <v>123</v>
      </c>
      <c r="G1539" s="12" t="s">
        <v>349</v>
      </c>
      <c r="H1539" s="13" t="s">
        <v>291</v>
      </c>
      <c r="I1539" s="14" t="s">
        <v>350</v>
      </c>
      <c r="J1539" s="15" t="s">
        <v>351</v>
      </c>
      <c r="K1539" s="31" t="s">
        <v>353</v>
      </c>
      <c r="L1539" s="32" t="s">
        <v>93</v>
      </c>
      <c r="M1539" s="13" t="s">
        <v>179</v>
      </c>
      <c r="N1539" s="33" t="n">
        <v>40118</v>
      </c>
      <c r="O1539" s="21"/>
      <c r="P1539" s="26" t="n">
        <v>40122</v>
      </c>
      <c r="Q1539" s="26" t="n">
        <v>40008</v>
      </c>
      <c r="R1539" s="20" t="n">
        <v>26.96</v>
      </c>
      <c r="S1539" s="20" t="n">
        <v>3.2</v>
      </c>
      <c r="T1539" s="20" t="s">
        <v>118</v>
      </c>
      <c r="U1539" s="20" t="n">
        <v>2850</v>
      </c>
      <c r="V1539" s="20" t="n">
        <v>85</v>
      </c>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3" t="n">
        <v>40129</v>
      </c>
      <c r="BK1539" s="21" t="s">
        <v>114</v>
      </c>
      <c r="BL1539" s="21"/>
      <c r="BM1539" s="21"/>
    </row>
    <row r="1540" s="24" customFormat="true" ht="13.2" hidden="false" customHeight="false" outlineLevel="0" collapsed="false">
      <c r="A1540" s="12" t="n">
        <v>3141</v>
      </c>
      <c r="B1540" s="12" t="s">
        <v>171</v>
      </c>
      <c r="C1540" s="13" t="s">
        <v>172</v>
      </c>
      <c r="D1540" s="13" t="s">
        <v>173</v>
      </c>
      <c r="E1540" s="13" t="s">
        <v>174</v>
      </c>
      <c r="F1540" s="30" t="s">
        <v>123</v>
      </c>
      <c r="G1540" s="12" t="s">
        <v>349</v>
      </c>
      <c r="H1540" s="13" t="s">
        <v>291</v>
      </c>
      <c r="I1540" s="14" t="s">
        <v>350</v>
      </c>
      <c r="J1540" s="15" t="s">
        <v>351</v>
      </c>
      <c r="K1540" s="31" t="s">
        <v>353</v>
      </c>
      <c r="L1540" s="32" t="s">
        <v>93</v>
      </c>
      <c r="M1540" s="13" t="s">
        <v>179</v>
      </c>
      <c r="N1540" s="33" t="n">
        <v>40210</v>
      </c>
      <c r="O1540" s="21"/>
      <c r="P1540" s="26" t="n">
        <v>40204</v>
      </c>
      <c r="Q1540" s="26" t="n">
        <v>40093</v>
      </c>
      <c r="R1540" s="20" t="n">
        <v>28.57</v>
      </c>
      <c r="S1540" s="20" t="n">
        <v>6.2</v>
      </c>
      <c r="T1540" s="20" t="s">
        <v>118</v>
      </c>
      <c r="U1540" s="20" t="n">
        <v>2920</v>
      </c>
      <c r="V1540" s="20" t="n">
        <v>85</v>
      </c>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1"/>
      <c r="BH1540" s="21"/>
      <c r="BI1540" s="21"/>
      <c r="BJ1540" s="23" t="n">
        <v>40206</v>
      </c>
      <c r="BK1540" s="21" t="s">
        <v>114</v>
      </c>
      <c r="BL1540" s="21"/>
      <c r="BM1540" s="21"/>
    </row>
    <row r="1541" s="24" customFormat="true" ht="13.2" hidden="false" customHeight="false" outlineLevel="0" collapsed="false">
      <c r="A1541" s="12" t="n">
        <v>3141</v>
      </c>
      <c r="B1541" s="12" t="s">
        <v>171</v>
      </c>
      <c r="C1541" s="13" t="s">
        <v>172</v>
      </c>
      <c r="D1541" s="13" t="s">
        <v>173</v>
      </c>
      <c r="E1541" s="13" t="s">
        <v>174</v>
      </c>
      <c r="F1541" s="30" t="s">
        <v>123</v>
      </c>
      <c r="G1541" s="12" t="s">
        <v>349</v>
      </c>
      <c r="H1541" s="13" t="s">
        <v>291</v>
      </c>
      <c r="I1541" s="14" t="s">
        <v>350</v>
      </c>
      <c r="J1541" s="15" t="s">
        <v>351</v>
      </c>
      <c r="K1541" s="31" t="s">
        <v>353</v>
      </c>
      <c r="L1541" s="32" t="s">
        <v>93</v>
      </c>
      <c r="M1541" s="13" t="s">
        <v>179</v>
      </c>
      <c r="N1541" s="33" t="n">
        <v>40299</v>
      </c>
      <c r="O1541" s="21"/>
      <c r="P1541" s="26" t="n">
        <v>40357</v>
      </c>
      <c r="Q1541" s="26" t="n">
        <v>40205</v>
      </c>
      <c r="R1541" s="20" t="n">
        <v>33.38</v>
      </c>
      <c r="S1541" s="20" t="n">
        <v>2.5</v>
      </c>
      <c r="T1541" s="20" t="s">
        <v>118</v>
      </c>
      <c r="U1541" s="20" t="n">
        <v>2950</v>
      </c>
      <c r="V1541" s="20" t="n">
        <v>91</v>
      </c>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1"/>
      <c r="BH1541" s="21"/>
      <c r="BI1541" s="21"/>
      <c r="BJ1541" s="23" t="n">
        <v>40515</v>
      </c>
      <c r="BK1541" s="21" t="s">
        <v>182</v>
      </c>
      <c r="BL1541" s="21"/>
      <c r="BM1541" s="21"/>
    </row>
    <row r="1542" s="24" customFormat="true" ht="13.2" hidden="false" customHeight="false" outlineLevel="0" collapsed="false">
      <c r="A1542" s="12" t="n">
        <v>3141</v>
      </c>
      <c r="B1542" s="12" t="s">
        <v>171</v>
      </c>
      <c r="C1542" s="13" t="s">
        <v>172</v>
      </c>
      <c r="D1542" s="13" t="s">
        <v>173</v>
      </c>
      <c r="E1542" s="13" t="s">
        <v>174</v>
      </c>
      <c r="F1542" s="30" t="s">
        <v>123</v>
      </c>
      <c r="G1542" s="12" t="s">
        <v>349</v>
      </c>
      <c r="H1542" s="13" t="s">
        <v>291</v>
      </c>
      <c r="I1542" s="14" t="s">
        <v>350</v>
      </c>
      <c r="J1542" s="15" t="s">
        <v>351</v>
      </c>
      <c r="K1542" s="31" t="s">
        <v>353</v>
      </c>
      <c r="L1542" s="32" t="s">
        <v>93</v>
      </c>
      <c r="M1542" s="13" t="s">
        <v>179</v>
      </c>
      <c r="N1542" s="33" t="n">
        <v>40391</v>
      </c>
      <c r="O1542" s="21"/>
      <c r="P1542" s="26" t="n">
        <v>40389</v>
      </c>
      <c r="Q1542" s="26" t="n">
        <v>40289</v>
      </c>
      <c r="R1542" s="20" t="n">
        <v>31.78</v>
      </c>
      <c r="S1542" s="20" t="n">
        <v>3</v>
      </c>
      <c r="T1542" s="20" t="s">
        <v>118</v>
      </c>
      <c r="U1542" s="20" t="n">
        <v>2900</v>
      </c>
      <c r="V1542" s="20" t="n">
        <v>85</v>
      </c>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1"/>
      <c r="BH1542" s="21"/>
      <c r="BI1542" s="21"/>
      <c r="BJ1542" s="23" t="n">
        <v>40421</v>
      </c>
      <c r="BK1542" s="21" t="s">
        <v>182</v>
      </c>
      <c r="BL1542" s="21"/>
      <c r="BM1542" s="21"/>
    </row>
    <row r="1543" s="24" customFormat="true" ht="13.2" hidden="false" customHeight="false" outlineLevel="0" collapsed="false">
      <c r="A1543" s="12" t="n">
        <v>3141</v>
      </c>
      <c r="B1543" s="12" t="s">
        <v>171</v>
      </c>
      <c r="C1543" s="13" t="s">
        <v>172</v>
      </c>
      <c r="D1543" s="13" t="s">
        <v>173</v>
      </c>
      <c r="E1543" s="13" t="s">
        <v>174</v>
      </c>
      <c r="F1543" s="30" t="s">
        <v>123</v>
      </c>
      <c r="G1543" s="12" t="s">
        <v>349</v>
      </c>
      <c r="H1543" s="13" t="s">
        <v>291</v>
      </c>
      <c r="I1543" s="14" t="s">
        <v>350</v>
      </c>
      <c r="J1543" s="15" t="s">
        <v>351</v>
      </c>
      <c r="K1543" s="31" t="s">
        <v>353</v>
      </c>
      <c r="L1543" s="32" t="s">
        <v>93</v>
      </c>
      <c r="M1543" s="13" t="s">
        <v>179</v>
      </c>
      <c r="N1543" s="33" t="n">
        <v>40483</v>
      </c>
      <c r="O1543" s="21"/>
      <c r="P1543" s="26" t="n">
        <v>40484</v>
      </c>
      <c r="Q1543" s="26" t="n">
        <v>40401</v>
      </c>
      <c r="R1543" s="20" t="n">
        <v>27.96</v>
      </c>
      <c r="S1543" s="20" t="n">
        <v>6.1</v>
      </c>
      <c r="T1543" s="20" t="s">
        <v>118</v>
      </c>
      <c r="U1543" s="20" t="n">
        <v>2910</v>
      </c>
      <c r="V1543" s="20" t="n">
        <v>70</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1"/>
      <c r="BH1543" s="21"/>
      <c r="BI1543" s="21"/>
      <c r="BJ1543" s="23" t="n">
        <v>40575</v>
      </c>
      <c r="BK1543" s="21" t="s">
        <v>182</v>
      </c>
      <c r="BL1543" s="21"/>
      <c r="BM1543" s="21"/>
    </row>
    <row r="1544" s="24" customFormat="true" ht="13.2" hidden="false" customHeight="false" outlineLevel="0" collapsed="false">
      <c r="A1544" s="12" t="n">
        <v>3141</v>
      </c>
      <c r="B1544" s="12" t="s">
        <v>171</v>
      </c>
      <c r="C1544" s="13" t="s">
        <v>172</v>
      </c>
      <c r="D1544" s="13" t="s">
        <v>173</v>
      </c>
      <c r="E1544" s="13" t="s">
        <v>174</v>
      </c>
      <c r="F1544" s="30" t="s">
        <v>123</v>
      </c>
      <c r="G1544" s="12" t="s">
        <v>349</v>
      </c>
      <c r="H1544" s="13" t="s">
        <v>291</v>
      </c>
      <c r="I1544" s="14" t="s">
        <v>350</v>
      </c>
      <c r="J1544" s="15" t="s">
        <v>351</v>
      </c>
      <c r="K1544" s="31" t="s">
        <v>119</v>
      </c>
      <c r="L1544" s="32" t="s">
        <v>93</v>
      </c>
      <c r="M1544" s="13" t="s">
        <v>354</v>
      </c>
      <c r="N1544" s="33" t="n">
        <v>38749</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1"/>
      <c r="BH1544" s="21"/>
      <c r="BI1544" s="21"/>
      <c r="BJ1544" s="23"/>
      <c r="BK1544" s="21"/>
      <c r="BL1544" s="21"/>
      <c r="BM1544" s="21"/>
    </row>
    <row r="1545" s="24" customFormat="true" ht="13.2" hidden="false" customHeight="false" outlineLevel="0" collapsed="false">
      <c r="A1545" s="12" t="n">
        <v>3141</v>
      </c>
      <c r="B1545" s="12" t="s">
        <v>171</v>
      </c>
      <c r="C1545" s="13" t="s">
        <v>172</v>
      </c>
      <c r="D1545" s="13" t="s">
        <v>173</v>
      </c>
      <c r="E1545" s="13" t="s">
        <v>174</v>
      </c>
      <c r="F1545" s="30" t="s">
        <v>123</v>
      </c>
      <c r="G1545" s="12" t="s">
        <v>349</v>
      </c>
      <c r="H1545" s="13" t="s">
        <v>291</v>
      </c>
      <c r="I1545" s="14" t="s">
        <v>350</v>
      </c>
      <c r="J1545" s="15" t="s">
        <v>351</v>
      </c>
      <c r="K1545" s="31" t="s">
        <v>119</v>
      </c>
      <c r="L1545" s="32" t="s">
        <v>93</v>
      </c>
      <c r="M1545" s="13" t="s">
        <v>354</v>
      </c>
      <c r="N1545" s="33" t="n">
        <v>38838</v>
      </c>
      <c r="O1545" s="21"/>
      <c r="P1545" s="26" t="n">
        <v>38826</v>
      </c>
      <c r="Q1545" s="26" t="n">
        <v>38806</v>
      </c>
      <c r="R1545" s="20" t="n">
        <v>55</v>
      </c>
      <c r="S1545" s="20" t="n">
        <v>12</v>
      </c>
      <c r="T1545" s="20" t="s">
        <v>118</v>
      </c>
      <c r="U1545" s="20" t="n">
        <v>3000</v>
      </c>
      <c r="V1545" s="20" t="n">
        <v>90</v>
      </c>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1"/>
      <c r="BH1545" s="21"/>
      <c r="BI1545" s="21"/>
      <c r="BJ1545" s="23" t="n">
        <v>40057</v>
      </c>
      <c r="BK1545" s="21" t="s">
        <v>114</v>
      </c>
      <c r="BL1545" s="21"/>
      <c r="BM1545" s="21"/>
    </row>
    <row r="1546" s="24" customFormat="true" ht="13.2" hidden="false" customHeight="false" outlineLevel="0" collapsed="false">
      <c r="A1546" s="12" t="n">
        <v>3141</v>
      </c>
      <c r="B1546" s="12" t="s">
        <v>171</v>
      </c>
      <c r="C1546" s="13" t="s">
        <v>172</v>
      </c>
      <c r="D1546" s="13" t="s">
        <v>173</v>
      </c>
      <c r="E1546" s="13" t="s">
        <v>174</v>
      </c>
      <c r="F1546" s="30" t="s">
        <v>123</v>
      </c>
      <c r="G1546" s="12" t="s">
        <v>349</v>
      </c>
      <c r="H1546" s="13" t="s">
        <v>291</v>
      </c>
      <c r="I1546" s="14" t="s">
        <v>350</v>
      </c>
      <c r="J1546" s="15" t="s">
        <v>351</v>
      </c>
      <c r="K1546" s="31" t="s">
        <v>119</v>
      </c>
      <c r="L1546" s="32" t="s">
        <v>93</v>
      </c>
      <c r="M1546" s="13" t="s">
        <v>354</v>
      </c>
      <c r="N1546" s="33" t="n">
        <v>38930</v>
      </c>
      <c r="O1546" s="21"/>
      <c r="P1546" s="26" t="n">
        <v>38911</v>
      </c>
      <c r="Q1546" s="26" t="n">
        <v>38894</v>
      </c>
      <c r="R1546" s="20" t="n">
        <v>59.65</v>
      </c>
      <c r="S1546" s="20" t="n">
        <v>12</v>
      </c>
      <c r="T1546" s="20" t="s">
        <v>118</v>
      </c>
      <c r="U1546" s="20" t="n">
        <v>3000</v>
      </c>
      <c r="V1546" s="20" t="n">
        <v>94</v>
      </c>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1"/>
      <c r="BH1546" s="21"/>
      <c r="BI1546" s="21"/>
      <c r="BJ1546" s="23" t="n">
        <v>40057</v>
      </c>
      <c r="BK1546" s="21" t="s">
        <v>114</v>
      </c>
      <c r="BL1546" s="21"/>
      <c r="BM1546" s="21"/>
    </row>
    <row r="1547" s="24" customFormat="true" ht="13.2" hidden="false" customHeight="false" outlineLevel="0" collapsed="false">
      <c r="A1547" s="12" t="n">
        <v>3141</v>
      </c>
      <c r="B1547" s="12" t="s">
        <v>171</v>
      </c>
      <c r="C1547" s="13" t="s">
        <v>172</v>
      </c>
      <c r="D1547" s="13" t="s">
        <v>173</v>
      </c>
      <c r="E1547" s="13" t="s">
        <v>174</v>
      </c>
      <c r="F1547" s="30" t="s">
        <v>123</v>
      </c>
      <c r="G1547" s="12" t="s">
        <v>349</v>
      </c>
      <c r="H1547" s="13" t="s">
        <v>291</v>
      </c>
      <c r="I1547" s="14" t="s">
        <v>350</v>
      </c>
      <c r="J1547" s="15" t="s">
        <v>351</v>
      </c>
      <c r="K1547" s="31" t="s">
        <v>119</v>
      </c>
      <c r="L1547" s="32" t="s">
        <v>93</v>
      </c>
      <c r="M1547" s="13" t="s">
        <v>354</v>
      </c>
      <c r="N1547" s="33" t="n">
        <v>39022</v>
      </c>
      <c r="O1547" s="21"/>
      <c r="P1547" s="26" t="n">
        <v>39041</v>
      </c>
      <c r="Q1547" s="26" t="n">
        <v>38940</v>
      </c>
      <c r="R1547" s="20"/>
      <c r="S1547" s="20" t="n">
        <v>9.9</v>
      </c>
      <c r="T1547" s="20" t="s">
        <v>118</v>
      </c>
      <c r="U1547" s="20" t="n">
        <v>2800</v>
      </c>
      <c r="V1547" s="20" t="n">
        <v>81</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1"/>
      <c r="BH1547" s="21"/>
      <c r="BI1547" s="21"/>
      <c r="BJ1547" s="23" t="n">
        <v>40057</v>
      </c>
      <c r="BK1547" s="21" t="s">
        <v>114</v>
      </c>
      <c r="BL1547" s="21"/>
      <c r="BM1547" s="21"/>
    </row>
    <row r="1548" s="24" customFormat="true" ht="13.2" hidden="false" customHeight="false" outlineLevel="0" collapsed="false">
      <c r="A1548" s="12" t="n">
        <v>3141</v>
      </c>
      <c r="B1548" s="12" t="s">
        <v>171</v>
      </c>
      <c r="C1548" s="13" t="s">
        <v>172</v>
      </c>
      <c r="D1548" s="13" t="s">
        <v>173</v>
      </c>
      <c r="E1548" s="13" t="s">
        <v>174</v>
      </c>
      <c r="F1548" s="30" t="s">
        <v>123</v>
      </c>
      <c r="G1548" s="12" t="s">
        <v>349</v>
      </c>
      <c r="H1548" s="13" t="s">
        <v>291</v>
      </c>
      <c r="I1548" s="14" t="s">
        <v>350</v>
      </c>
      <c r="J1548" s="15" t="s">
        <v>351</v>
      </c>
      <c r="K1548" s="31" t="s">
        <v>119</v>
      </c>
      <c r="L1548" s="32" t="s">
        <v>93</v>
      </c>
      <c r="M1548" s="13" t="s">
        <v>354</v>
      </c>
      <c r="N1548" s="33" t="n">
        <v>39114</v>
      </c>
      <c r="O1548" s="21"/>
      <c r="P1548" s="26" t="n">
        <v>39125</v>
      </c>
      <c r="Q1548" s="26" t="n">
        <v>39037</v>
      </c>
      <c r="R1548" s="20" t="n">
        <v>58.72</v>
      </c>
      <c r="S1548" s="20" t="n">
        <v>12</v>
      </c>
      <c r="T1548" s="20" t="s">
        <v>118</v>
      </c>
      <c r="U1548" s="20" t="n">
        <v>3000</v>
      </c>
      <c r="V1548" s="20" t="n">
        <v>100</v>
      </c>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3" t="n">
        <v>40057</v>
      </c>
      <c r="BK1548" s="21" t="s">
        <v>114</v>
      </c>
      <c r="BL1548" s="21"/>
      <c r="BM1548" s="21"/>
    </row>
    <row r="1549" s="24" customFormat="true" ht="13.2" hidden="false" customHeight="false" outlineLevel="0" collapsed="false">
      <c r="A1549" s="12" t="n">
        <v>3141</v>
      </c>
      <c r="B1549" s="12" t="s">
        <v>171</v>
      </c>
      <c r="C1549" s="13" t="s">
        <v>172</v>
      </c>
      <c r="D1549" s="13" t="s">
        <v>173</v>
      </c>
      <c r="E1549" s="13" t="s">
        <v>174</v>
      </c>
      <c r="F1549" s="30" t="s">
        <v>123</v>
      </c>
      <c r="G1549" s="12" t="s">
        <v>349</v>
      </c>
      <c r="H1549" s="13" t="s">
        <v>291</v>
      </c>
      <c r="I1549" s="14" t="s">
        <v>350</v>
      </c>
      <c r="J1549" s="15" t="s">
        <v>351</v>
      </c>
      <c r="K1549" s="31" t="s">
        <v>119</v>
      </c>
      <c r="L1549" s="32" t="s">
        <v>93</v>
      </c>
      <c r="M1549" s="13" t="s">
        <v>354</v>
      </c>
      <c r="N1549" s="33" t="n">
        <v>39203</v>
      </c>
      <c r="O1549" s="21"/>
      <c r="P1549" s="26" t="n">
        <v>39288</v>
      </c>
      <c r="Q1549" s="26" t="n">
        <v>39137</v>
      </c>
      <c r="R1549" s="20" t="n">
        <v>43.92</v>
      </c>
      <c r="S1549" s="20" t="n">
        <v>12</v>
      </c>
      <c r="T1549" s="20" t="s">
        <v>118</v>
      </c>
      <c r="U1549" s="20" t="n">
        <v>2900</v>
      </c>
      <c r="V1549" s="20" t="n">
        <v>100</v>
      </c>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1"/>
      <c r="BH1549" s="21"/>
      <c r="BI1549" s="21"/>
      <c r="BJ1549" s="23" t="n">
        <v>40057</v>
      </c>
      <c r="BK1549" s="21" t="s">
        <v>114</v>
      </c>
      <c r="BL1549" s="21"/>
      <c r="BM1549" s="21"/>
    </row>
    <row r="1550" s="24" customFormat="true" ht="13.2" hidden="false" customHeight="false" outlineLevel="0" collapsed="false">
      <c r="A1550" s="12" t="n">
        <v>3141</v>
      </c>
      <c r="B1550" s="12" t="s">
        <v>171</v>
      </c>
      <c r="C1550" s="13" t="s">
        <v>172</v>
      </c>
      <c r="D1550" s="13" t="s">
        <v>173</v>
      </c>
      <c r="E1550" s="13" t="s">
        <v>174</v>
      </c>
      <c r="F1550" s="30" t="s">
        <v>123</v>
      </c>
      <c r="G1550" s="12" t="s">
        <v>349</v>
      </c>
      <c r="H1550" s="13" t="s">
        <v>291</v>
      </c>
      <c r="I1550" s="14" t="s">
        <v>350</v>
      </c>
      <c r="J1550" s="15" t="s">
        <v>351</v>
      </c>
      <c r="K1550" s="31" t="s">
        <v>119</v>
      </c>
      <c r="L1550" s="32" t="s">
        <v>93</v>
      </c>
      <c r="M1550" s="13" t="s">
        <v>354</v>
      </c>
      <c r="N1550" s="33" t="n">
        <v>39295</v>
      </c>
      <c r="O1550" s="21"/>
      <c r="P1550" s="26" t="n">
        <v>39283</v>
      </c>
      <c r="Q1550" s="26" t="n">
        <v>39231</v>
      </c>
      <c r="R1550" s="20"/>
      <c r="S1550" s="20" t="n">
        <v>12</v>
      </c>
      <c r="T1550" s="20" t="s">
        <v>118</v>
      </c>
      <c r="U1550" s="20" t="n">
        <v>3000</v>
      </c>
      <c r="V1550" s="20" t="n">
        <v>110</v>
      </c>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1"/>
      <c r="BH1550" s="21"/>
      <c r="BI1550" s="21"/>
      <c r="BJ1550" s="23" t="n">
        <v>40057</v>
      </c>
      <c r="BK1550" s="21" t="s">
        <v>114</v>
      </c>
      <c r="BL1550" s="21"/>
      <c r="BM1550" s="21"/>
    </row>
    <row r="1551" s="24" customFormat="true" ht="13.2" hidden="false" customHeight="false" outlineLevel="0" collapsed="false">
      <c r="A1551" s="12" t="n">
        <v>3141</v>
      </c>
      <c r="B1551" s="12" t="s">
        <v>171</v>
      </c>
      <c r="C1551" s="13" t="s">
        <v>172</v>
      </c>
      <c r="D1551" s="13" t="s">
        <v>173</v>
      </c>
      <c r="E1551" s="13" t="s">
        <v>174</v>
      </c>
      <c r="F1551" s="30" t="s">
        <v>123</v>
      </c>
      <c r="G1551" s="12" t="s">
        <v>349</v>
      </c>
      <c r="H1551" s="13" t="s">
        <v>291</v>
      </c>
      <c r="I1551" s="14" t="s">
        <v>350</v>
      </c>
      <c r="J1551" s="15" t="s">
        <v>351</v>
      </c>
      <c r="K1551" s="31" t="s">
        <v>119</v>
      </c>
      <c r="L1551" s="32" t="s">
        <v>93</v>
      </c>
      <c r="M1551" s="13" t="s">
        <v>354</v>
      </c>
      <c r="N1551" s="33" t="n">
        <v>39387</v>
      </c>
      <c r="O1551" s="21"/>
      <c r="P1551" s="26" t="n">
        <v>39415</v>
      </c>
      <c r="Q1551" s="26" t="n">
        <v>39289</v>
      </c>
      <c r="R1551" s="20" t="n">
        <v>57.58</v>
      </c>
      <c r="S1551" s="20" t="n">
        <v>14</v>
      </c>
      <c r="T1551" s="20" t="s">
        <v>118</v>
      </c>
      <c r="U1551" s="20" t="n">
        <v>3000</v>
      </c>
      <c r="V1551" s="20" t="n">
        <v>110</v>
      </c>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1"/>
      <c r="BH1551" s="21"/>
      <c r="BI1551" s="21"/>
      <c r="BJ1551" s="23" t="n">
        <v>40057</v>
      </c>
      <c r="BK1551" s="21" t="s">
        <v>114</v>
      </c>
      <c r="BL1551" s="21"/>
      <c r="BM1551" s="21"/>
    </row>
    <row r="1552" s="24" customFormat="true" ht="13.2" hidden="false" customHeight="false" outlineLevel="0" collapsed="false">
      <c r="A1552" s="12" t="n">
        <v>3141</v>
      </c>
      <c r="B1552" s="12" t="s">
        <v>171</v>
      </c>
      <c r="C1552" s="13" t="s">
        <v>172</v>
      </c>
      <c r="D1552" s="13" t="s">
        <v>173</v>
      </c>
      <c r="E1552" s="13" t="s">
        <v>174</v>
      </c>
      <c r="F1552" s="30" t="s">
        <v>123</v>
      </c>
      <c r="G1552" s="12" t="s">
        <v>349</v>
      </c>
      <c r="H1552" s="13" t="s">
        <v>291</v>
      </c>
      <c r="I1552" s="14" t="s">
        <v>350</v>
      </c>
      <c r="J1552" s="15" t="s">
        <v>351</v>
      </c>
      <c r="K1552" s="31" t="s">
        <v>119</v>
      </c>
      <c r="L1552" s="32" t="s">
        <v>93</v>
      </c>
      <c r="M1552" s="13" t="s">
        <v>354</v>
      </c>
      <c r="N1552" s="33" t="n">
        <v>39479</v>
      </c>
      <c r="O1552" s="21"/>
      <c r="P1552" s="26" t="n">
        <v>39471</v>
      </c>
      <c r="Q1552" s="26" t="n">
        <v>39378</v>
      </c>
      <c r="R1552" s="20" t="n">
        <v>58.22</v>
      </c>
      <c r="S1552" s="20" t="n">
        <v>14</v>
      </c>
      <c r="T1552" s="20" t="s">
        <v>118</v>
      </c>
      <c r="U1552" s="20" t="n">
        <v>3000</v>
      </c>
      <c r="V1552" s="20" t="n">
        <v>110</v>
      </c>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1"/>
      <c r="BH1552" s="21"/>
      <c r="BI1552" s="21"/>
      <c r="BJ1552" s="23" t="n">
        <v>40057</v>
      </c>
      <c r="BK1552" s="21" t="s">
        <v>114</v>
      </c>
      <c r="BL1552" s="21"/>
      <c r="BM1552" s="21"/>
    </row>
    <row r="1553" s="24" customFormat="true" ht="13.2" hidden="false" customHeight="false" outlineLevel="0" collapsed="false">
      <c r="A1553" s="12" t="n">
        <v>3141</v>
      </c>
      <c r="B1553" s="12" t="s">
        <v>171</v>
      </c>
      <c r="C1553" s="13" t="s">
        <v>172</v>
      </c>
      <c r="D1553" s="13" t="s">
        <v>173</v>
      </c>
      <c r="E1553" s="13" t="s">
        <v>174</v>
      </c>
      <c r="F1553" s="30" t="s">
        <v>123</v>
      </c>
      <c r="G1553" s="12" t="s">
        <v>349</v>
      </c>
      <c r="H1553" s="13" t="s">
        <v>291</v>
      </c>
      <c r="I1553" s="14" t="s">
        <v>350</v>
      </c>
      <c r="J1553" s="15" t="s">
        <v>351</v>
      </c>
      <c r="K1553" s="31" t="s">
        <v>119</v>
      </c>
      <c r="L1553" s="32" t="s">
        <v>93</v>
      </c>
      <c r="M1553" s="13" t="s">
        <v>354</v>
      </c>
      <c r="N1553" s="33" t="n">
        <v>39569</v>
      </c>
      <c r="O1553" s="21"/>
      <c r="P1553" s="26" t="n">
        <v>39591</v>
      </c>
      <c r="Q1553" s="26" t="n">
        <v>39480</v>
      </c>
      <c r="R1553" s="20" t="n">
        <v>45.01</v>
      </c>
      <c r="S1553" s="20" t="n">
        <v>12</v>
      </c>
      <c r="T1553" s="20" t="s">
        <v>118</v>
      </c>
      <c r="U1553" s="20" t="n">
        <v>3000</v>
      </c>
      <c r="V1553" s="20" t="n">
        <v>120</v>
      </c>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1"/>
      <c r="BH1553" s="21"/>
      <c r="BI1553" s="21"/>
      <c r="BJ1553" s="23" t="n">
        <v>40057</v>
      </c>
      <c r="BK1553" s="21" t="s">
        <v>114</v>
      </c>
      <c r="BL1553" s="21"/>
      <c r="BM1553" s="21"/>
    </row>
    <row r="1554" s="24" customFormat="true" ht="13.2" hidden="false" customHeight="false" outlineLevel="0" collapsed="false">
      <c r="A1554" s="12" t="n">
        <v>3141</v>
      </c>
      <c r="B1554" s="12" t="s">
        <v>171</v>
      </c>
      <c r="C1554" s="13" t="s">
        <v>172</v>
      </c>
      <c r="D1554" s="13" t="s">
        <v>173</v>
      </c>
      <c r="E1554" s="13" t="s">
        <v>174</v>
      </c>
      <c r="F1554" s="30" t="s">
        <v>123</v>
      </c>
      <c r="G1554" s="12" t="s">
        <v>349</v>
      </c>
      <c r="H1554" s="13" t="s">
        <v>291</v>
      </c>
      <c r="I1554" s="14" t="s">
        <v>350</v>
      </c>
      <c r="J1554" s="15" t="s">
        <v>351</v>
      </c>
      <c r="K1554" s="31" t="s">
        <v>119</v>
      </c>
      <c r="L1554" s="32" t="s">
        <v>93</v>
      </c>
      <c r="M1554" s="13" t="s">
        <v>354</v>
      </c>
      <c r="N1554" s="33" t="n">
        <v>39661</v>
      </c>
      <c r="O1554" s="21"/>
      <c r="P1554" s="26" t="n">
        <v>39664</v>
      </c>
      <c r="Q1554" s="26" t="n">
        <v>39567</v>
      </c>
      <c r="R1554" s="20" t="n">
        <v>58.19</v>
      </c>
      <c r="S1554" s="20" t="n">
        <v>14</v>
      </c>
      <c r="T1554" s="20" t="s">
        <v>118</v>
      </c>
      <c r="U1554" s="20" t="n">
        <v>3100</v>
      </c>
      <c r="V1554" s="20" t="n">
        <v>120</v>
      </c>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1"/>
      <c r="BH1554" s="21"/>
      <c r="BI1554" s="21"/>
      <c r="BJ1554" s="23" t="n">
        <v>39668</v>
      </c>
      <c r="BK1554" s="21" t="s">
        <v>114</v>
      </c>
      <c r="BL1554" s="21"/>
      <c r="BM1554" s="21"/>
    </row>
    <row r="1555" s="24" customFormat="true" ht="13.2" hidden="false" customHeight="false" outlineLevel="0" collapsed="false">
      <c r="A1555" s="12" t="n">
        <v>3141</v>
      </c>
      <c r="B1555" s="12" t="s">
        <v>171</v>
      </c>
      <c r="C1555" s="13" t="s">
        <v>172</v>
      </c>
      <c r="D1555" s="13" t="s">
        <v>173</v>
      </c>
      <c r="E1555" s="13" t="s">
        <v>174</v>
      </c>
      <c r="F1555" s="30" t="s">
        <v>123</v>
      </c>
      <c r="G1555" s="12" t="s">
        <v>349</v>
      </c>
      <c r="H1555" s="13" t="s">
        <v>291</v>
      </c>
      <c r="I1555" s="14" t="s">
        <v>350</v>
      </c>
      <c r="J1555" s="15" t="s">
        <v>351</v>
      </c>
      <c r="K1555" s="31" t="s">
        <v>119</v>
      </c>
      <c r="L1555" s="32" t="s">
        <v>93</v>
      </c>
      <c r="M1555" s="13" t="s">
        <v>354</v>
      </c>
      <c r="N1555" s="33" t="n">
        <v>39753</v>
      </c>
      <c r="O1555" s="21"/>
      <c r="P1555" s="26" t="n">
        <v>39756</v>
      </c>
      <c r="Q1555" s="26" t="n">
        <v>39673</v>
      </c>
      <c r="R1555" s="20" t="n">
        <v>59.27</v>
      </c>
      <c r="S1555" s="20" t="n">
        <v>14</v>
      </c>
      <c r="T1555" s="20" t="s">
        <v>118</v>
      </c>
      <c r="U1555" s="20" t="n">
        <v>3100</v>
      </c>
      <c r="V1555" s="20" t="n">
        <v>120</v>
      </c>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1"/>
      <c r="BH1555" s="21"/>
      <c r="BI1555" s="21"/>
      <c r="BJ1555" s="23" t="n">
        <v>39765</v>
      </c>
      <c r="BK1555" s="21" t="s">
        <v>114</v>
      </c>
      <c r="BL1555" s="21"/>
      <c r="BM1555" s="21"/>
    </row>
    <row r="1556" s="24" customFormat="true" ht="13.2" hidden="false" customHeight="false" outlineLevel="0" collapsed="false">
      <c r="A1556" s="12" t="n">
        <v>3141</v>
      </c>
      <c r="B1556" s="12" t="s">
        <v>171</v>
      </c>
      <c r="C1556" s="13" t="s">
        <v>172</v>
      </c>
      <c r="D1556" s="13" t="s">
        <v>173</v>
      </c>
      <c r="E1556" s="13" t="s">
        <v>174</v>
      </c>
      <c r="F1556" s="30" t="s">
        <v>123</v>
      </c>
      <c r="G1556" s="12" t="s">
        <v>349</v>
      </c>
      <c r="H1556" s="13" t="s">
        <v>291</v>
      </c>
      <c r="I1556" s="14" t="s">
        <v>350</v>
      </c>
      <c r="J1556" s="15" t="s">
        <v>351</v>
      </c>
      <c r="K1556" s="31" t="s">
        <v>119</v>
      </c>
      <c r="L1556" s="32" t="s">
        <v>93</v>
      </c>
      <c r="M1556" s="13" t="s">
        <v>354</v>
      </c>
      <c r="N1556" s="33" t="n">
        <v>39845</v>
      </c>
      <c r="O1556" s="21"/>
      <c r="P1556" s="26" t="n">
        <v>39846</v>
      </c>
      <c r="Q1556" s="26" t="n">
        <v>39755</v>
      </c>
      <c r="R1556" s="20" t="n">
        <v>53.75</v>
      </c>
      <c r="S1556" s="20" t="n">
        <v>14</v>
      </c>
      <c r="T1556" s="20" t="s">
        <v>118</v>
      </c>
      <c r="U1556" s="20" t="n">
        <v>3000</v>
      </c>
      <c r="V1556" s="20" t="n">
        <v>120</v>
      </c>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1"/>
      <c r="BH1556" s="21"/>
      <c r="BI1556" s="21"/>
      <c r="BJ1556" s="23" t="n">
        <v>39862</v>
      </c>
      <c r="BK1556" s="21" t="s">
        <v>114</v>
      </c>
      <c r="BL1556" s="21"/>
      <c r="BM1556" s="21"/>
    </row>
    <row r="1557" s="24" customFormat="true" ht="13.2" hidden="false" customHeight="false" outlineLevel="0" collapsed="false">
      <c r="A1557" s="12" t="n">
        <v>3141</v>
      </c>
      <c r="B1557" s="12" t="s">
        <v>171</v>
      </c>
      <c r="C1557" s="13" t="s">
        <v>172</v>
      </c>
      <c r="D1557" s="13" t="s">
        <v>173</v>
      </c>
      <c r="E1557" s="13" t="s">
        <v>174</v>
      </c>
      <c r="F1557" s="30" t="s">
        <v>123</v>
      </c>
      <c r="G1557" s="12" t="s">
        <v>349</v>
      </c>
      <c r="H1557" s="13" t="s">
        <v>291</v>
      </c>
      <c r="I1557" s="14" t="s">
        <v>350</v>
      </c>
      <c r="J1557" s="15" t="s">
        <v>351</v>
      </c>
      <c r="K1557" s="31" t="s">
        <v>119</v>
      </c>
      <c r="L1557" s="32" t="s">
        <v>93</v>
      </c>
      <c r="M1557" s="13" t="s">
        <v>354</v>
      </c>
      <c r="N1557" s="33" t="n">
        <v>39934</v>
      </c>
      <c r="O1557" s="21"/>
      <c r="P1557" s="26" t="n">
        <v>39975</v>
      </c>
      <c r="Q1557" s="26" t="n">
        <v>39841</v>
      </c>
      <c r="R1557" s="20" t="n">
        <v>48.33</v>
      </c>
      <c r="S1557" s="20" t="n">
        <v>13</v>
      </c>
      <c r="T1557" s="20" t="s">
        <v>118</v>
      </c>
      <c r="U1557" s="20" t="n">
        <v>3000</v>
      </c>
      <c r="V1557" s="20" t="n">
        <v>120</v>
      </c>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3" t="n">
        <v>39993</v>
      </c>
      <c r="BK1557" s="21" t="s">
        <v>114</v>
      </c>
      <c r="BL1557" s="21"/>
      <c r="BM1557" s="21"/>
    </row>
    <row r="1558" s="24" customFormat="true" ht="13.2" hidden="false" customHeight="false" outlineLevel="0" collapsed="false">
      <c r="A1558" s="12" t="n">
        <v>3141</v>
      </c>
      <c r="B1558" s="12" t="s">
        <v>171</v>
      </c>
      <c r="C1558" s="13" t="s">
        <v>172</v>
      </c>
      <c r="D1558" s="13" t="s">
        <v>173</v>
      </c>
      <c r="E1558" s="13" t="s">
        <v>174</v>
      </c>
      <c r="F1558" s="30" t="s">
        <v>123</v>
      </c>
      <c r="G1558" s="12" t="s">
        <v>349</v>
      </c>
      <c r="H1558" s="13" t="s">
        <v>291</v>
      </c>
      <c r="I1558" s="14" t="s">
        <v>350</v>
      </c>
      <c r="J1558" s="15" t="s">
        <v>351</v>
      </c>
      <c r="K1558" s="31" t="s">
        <v>119</v>
      </c>
      <c r="L1558" s="32" t="s">
        <v>93</v>
      </c>
      <c r="M1558" s="13" t="s">
        <v>354</v>
      </c>
      <c r="N1558" s="33" t="n">
        <v>40026</v>
      </c>
      <c r="O1558" s="21"/>
      <c r="P1558" s="26" t="n">
        <v>40023</v>
      </c>
      <c r="Q1558" s="26" t="n">
        <v>39904</v>
      </c>
      <c r="R1558" s="20" t="n">
        <v>60.55</v>
      </c>
      <c r="S1558" s="20" t="n">
        <v>14</v>
      </c>
      <c r="T1558" s="20" t="s">
        <v>118</v>
      </c>
      <c r="U1558" s="20" t="n">
        <v>2500</v>
      </c>
      <c r="V1558" s="20" t="n">
        <v>130</v>
      </c>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1"/>
      <c r="BH1558" s="21"/>
      <c r="BI1558" s="21"/>
      <c r="BJ1558" s="23" t="n">
        <v>40046</v>
      </c>
      <c r="BK1558" s="21" t="s">
        <v>114</v>
      </c>
      <c r="BL1558" s="21"/>
      <c r="BM1558" s="21"/>
    </row>
    <row r="1559" s="24" customFormat="true" ht="13.2" hidden="false" customHeight="false" outlineLevel="0" collapsed="false">
      <c r="A1559" s="12" t="n">
        <v>3141</v>
      </c>
      <c r="B1559" s="12" t="s">
        <v>171</v>
      </c>
      <c r="C1559" s="13" t="s">
        <v>172</v>
      </c>
      <c r="D1559" s="13" t="s">
        <v>173</v>
      </c>
      <c r="E1559" s="13" t="s">
        <v>174</v>
      </c>
      <c r="F1559" s="30" t="s">
        <v>123</v>
      </c>
      <c r="G1559" s="12" t="s">
        <v>349</v>
      </c>
      <c r="H1559" s="13" t="s">
        <v>291</v>
      </c>
      <c r="I1559" s="14" t="s">
        <v>350</v>
      </c>
      <c r="J1559" s="15" t="s">
        <v>351</v>
      </c>
      <c r="K1559" s="31" t="s">
        <v>119</v>
      </c>
      <c r="L1559" s="32" t="s">
        <v>93</v>
      </c>
      <c r="M1559" s="13" t="s">
        <v>354</v>
      </c>
      <c r="N1559" s="33" t="n">
        <v>40118</v>
      </c>
      <c r="O1559" s="21"/>
      <c r="P1559" s="26" t="n">
        <v>40122</v>
      </c>
      <c r="Q1559" s="26" t="n">
        <v>40008</v>
      </c>
      <c r="R1559" s="20" t="n">
        <v>62.74</v>
      </c>
      <c r="S1559" s="20" t="n">
        <v>14</v>
      </c>
      <c r="T1559" s="20" t="s">
        <v>118</v>
      </c>
      <c r="U1559" s="20" t="n">
        <v>2950</v>
      </c>
      <c r="V1559" s="20" t="n">
        <v>120</v>
      </c>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1"/>
      <c r="BH1559" s="21"/>
      <c r="BI1559" s="21"/>
      <c r="BJ1559" s="23" t="n">
        <v>40129</v>
      </c>
      <c r="BK1559" s="21" t="s">
        <v>114</v>
      </c>
      <c r="BL1559" s="21"/>
      <c r="BM1559" s="21"/>
    </row>
    <row r="1560" s="24" customFormat="true" ht="13.2" hidden="false" customHeight="false" outlineLevel="0" collapsed="false">
      <c r="A1560" s="12" t="n">
        <v>3141</v>
      </c>
      <c r="B1560" s="12" t="s">
        <v>171</v>
      </c>
      <c r="C1560" s="13" t="s">
        <v>172</v>
      </c>
      <c r="D1560" s="13" t="s">
        <v>173</v>
      </c>
      <c r="E1560" s="13" t="s">
        <v>174</v>
      </c>
      <c r="F1560" s="30" t="s">
        <v>123</v>
      </c>
      <c r="G1560" s="12" t="s">
        <v>349</v>
      </c>
      <c r="H1560" s="13" t="s">
        <v>291</v>
      </c>
      <c r="I1560" s="14" t="s">
        <v>350</v>
      </c>
      <c r="J1560" s="15" t="s">
        <v>351</v>
      </c>
      <c r="K1560" s="31" t="s">
        <v>119</v>
      </c>
      <c r="L1560" s="32" t="s">
        <v>93</v>
      </c>
      <c r="M1560" s="13" t="s">
        <v>354</v>
      </c>
      <c r="N1560" s="33" t="n">
        <v>40210</v>
      </c>
      <c r="O1560" s="21"/>
      <c r="P1560" s="26" t="n">
        <v>40204</v>
      </c>
      <c r="Q1560" s="26" t="n">
        <v>40093</v>
      </c>
      <c r="R1560" s="20" t="n">
        <v>68.08</v>
      </c>
      <c r="S1560" s="20" t="n">
        <v>15</v>
      </c>
      <c r="T1560" s="20" t="s">
        <v>118</v>
      </c>
      <c r="U1560" s="20" t="n">
        <v>3090</v>
      </c>
      <c r="V1560" s="20" t="n">
        <v>120</v>
      </c>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1"/>
      <c r="BH1560" s="21"/>
      <c r="BI1560" s="21"/>
      <c r="BJ1560" s="23" t="n">
        <v>40206</v>
      </c>
      <c r="BK1560" s="21" t="s">
        <v>114</v>
      </c>
      <c r="BL1560" s="21"/>
      <c r="BM1560" s="21"/>
    </row>
    <row r="1561" s="24" customFormat="true" ht="13.2" hidden="false" customHeight="false" outlineLevel="0" collapsed="false">
      <c r="A1561" s="12" t="n">
        <v>3141</v>
      </c>
      <c r="B1561" s="12" t="s">
        <v>171</v>
      </c>
      <c r="C1561" s="13" t="s">
        <v>172</v>
      </c>
      <c r="D1561" s="13" t="s">
        <v>173</v>
      </c>
      <c r="E1561" s="13" t="s">
        <v>174</v>
      </c>
      <c r="F1561" s="30" t="s">
        <v>123</v>
      </c>
      <c r="G1561" s="12" t="s">
        <v>349</v>
      </c>
      <c r="H1561" s="13" t="s">
        <v>291</v>
      </c>
      <c r="I1561" s="14" t="s">
        <v>350</v>
      </c>
      <c r="J1561" s="15" t="s">
        <v>351</v>
      </c>
      <c r="K1561" s="31" t="s">
        <v>119</v>
      </c>
      <c r="L1561" s="32" t="s">
        <v>93</v>
      </c>
      <c r="M1561" s="13" t="s">
        <v>354</v>
      </c>
      <c r="N1561" s="33" t="n">
        <v>40299</v>
      </c>
      <c r="O1561" s="21"/>
      <c r="P1561" s="26" t="n">
        <v>40357</v>
      </c>
      <c r="Q1561" s="26" t="n">
        <v>40205</v>
      </c>
      <c r="R1561" s="20" t="n">
        <v>49.51</v>
      </c>
      <c r="S1561" s="20" t="n">
        <v>14</v>
      </c>
      <c r="T1561" s="20" t="s">
        <v>118</v>
      </c>
      <c r="U1561" s="20" t="n">
        <v>3060</v>
      </c>
      <c r="V1561" s="20" t="n">
        <v>130</v>
      </c>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1"/>
      <c r="BH1561" s="21"/>
      <c r="BI1561" s="21"/>
      <c r="BJ1561" s="23" t="n">
        <v>40515</v>
      </c>
      <c r="BK1561" s="21" t="s">
        <v>182</v>
      </c>
      <c r="BL1561" s="21"/>
      <c r="BM1561" s="21"/>
    </row>
    <row r="1562" s="24" customFormat="true" ht="13.2" hidden="false" customHeight="false" outlineLevel="0" collapsed="false">
      <c r="A1562" s="12" t="n">
        <v>3141</v>
      </c>
      <c r="B1562" s="12" t="s">
        <v>171</v>
      </c>
      <c r="C1562" s="13" t="s">
        <v>172</v>
      </c>
      <c r="D1562" s="13" t="s">
        <v>173</v>
      </c>
      <c r="E1562" s="13" t="s">
        <v>174</v>
      </c>
      <c r="F1562" s="30" t="s">
        <v>123</v>
      </c>
      <c r="G1562" s="12" t="s">
        <v>349</v>
      </c>
      <c r="H1562" s="13" t="s">
        <v>291</v>
      </c>
      <c r="I1562" s="14" t="s">
        <v>350</v>
      </c>
      <c r="J1562" s="15" t="s">
        <v>351</v>
      </c>
      <c r="K1562" s="31" t="s">
        <v>119</v>
      </c>
      <c r="L1562" s="32" t="s">
        <v>93</v>
      </c>
      <c r="M1562" s="13" t="s">
        <v>354</v>
      </c>
      <c r="N1562" s="33" t="n">
        <v>40391</v>
      </c>
      <c r="O1562" s="21"/>
      <c r="P1562" s="26" t="n">
        <v>40389</v>
      </c>
      <c r="Q1562" s="26" t="n">
        <v>40289</v>
      </c>
      <c r="R1562" s="20" t="n">
        <v>61.57</v>
      </c>
      <c r="S1562" s="20" t="n">
        <v>15</v>
      </c>
      <c r="T1562" s="20" t="s">
        <v>118</v>
      </c>
      <c r="U1562" s="20" t="n">
        <v>3050</v>
      </c>
      <c r="V1562" s="20" t="n">
        <v>120</v>
      </c>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1"/>
      <c r="BH1562" s="21"/>
      <c r="BI1562" s="21"/>
      <c r="BJ1562" s="23" t="n">
        <v>40421</v>
      </c>
      <c r="BK1562" s="21" t="s">
        <v>182</v>
      </c>
      <c r="BL1562" s="21"/>
      <c r="BM1562" s="21"/>
    </row>
    <row r="1563" s="24" customFormat="true" ht="13.2" hidden="false" customHeight="false" outlineLevel="0" collapsed="false">
      <c r="A1563" s="12" t="n">
        <v>3141</v>
      </c>
      <c r="B1563" s="12" t="s">
        <v>171</v>
      </c>
      <c r="C1563" s="13" t="s">
        <v>172</v>
      </c>
      <c r="D1563" s="13" t="s">
        <v>173</v>
      </c>
      <c r="E1563" s="13" t="s">
        <v>174</v>
      </c>
      <c r="F1563" s="30" t="s">
        <v>123</v>
      </c>
      <c r="G1563" s="12" t="s">
        <v>349</v>
      </c>
      <c r="H1563" s="13" t="s">
        <v>291</v>
      </c>
      <c r="I1563" s="14" t="s">
        <v>350</v>
      </c>
      <c r="J1563" s="15" t="s">
        <v>351</v>
      </c>
      <c r="K1563" s="31" t="s">
        <v>119</v>
      </c>
      <c r="L1563" s="32" t="s">
        <v>93</v>
      </c>
      <c r="M1563" s="13" t="s">
        <v>354</v>
      </c>
      <c r="N1563" s="33" t="n">
        <v>40483</v>
      </c>
      <c r="O1563" s="21"/>
      <c r="P1563" s="26" t="n">
        <v>40484</v>
      </c>
      <c r="Q1563" s="26" t="n">
        <v>40401</v>
      </c>
      <c r="R1563" s="20" t="n">
        <v>64.09</v>
      </c>
      <c r="S1563" s="20" t="n">
        <v>15</v>
      </c>
      <c r="T1563" s="20" t="s">
        <v>118</v>
      </c>
      <c r="U1563" s="20" t="n">
        <v>3090</v>
      </c>
      <c r="V1563" s="20" t="n">
        <v>130</v>
      </c>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1"/>
      <c r="BH1563" s="21"/>
      <c r="BI1563" s="21"/>
      <c r="BJ1563" s="23" t="n">
        <v>40575</v>
      </c>
      <c r="BK1563" s="21" t="s">
        <v>182</v>
      </c>
      <c r="BL1563" s="21"/>
      <c r="BM1563" s="21"/>
    </row>
    <row r="1564" s="24" customFormat="true" ht="13.2" hidden="false" customHeight="false" outlineLevel="0" collapsed="false">
      <c r="A1564" s="12" t="n">
        <v>3141</v>
      </c>
      <c r="B1564" s="12" t="s">
        <v>171</v>
      </c>
      <c r="C1564" s="13" t="s">
        <v>172</v>
      </c>
      <c r="D1564" s="13" t="s">
        <v>173</v>
      </c>
      <c r="E1564" s="13" t="s">
        <v>174</v>
      </c>
      <c r="F1564" s="30" t="s">
        <v>123</v>
      </c>
      <c r="G1564" s="12" t="s">
        <v>349</v>
      </c>
      <c r="H1564" s="13" t="s">
        <v>291</v>
      </c>
      <c r="I1564" s="14" t="s">
        <v>350</v>
      </c>
      <c r="J1564" s="15" t="s">
        <v>351</v>
      </c>
      <c r="K1564" s="31" t="s">
        <v>355</v>
      </c>
      <c r="L1564" s="32" t="s">
        <v>93</v>
      </c>
      <c r="M1564" s="13" t="s">
        <v>354</v>
      </c>
      <c r="N1564" s="33" t="n">
        <v>40483</v>
      </c>
      <c r="O1564" s="21"/>
      <c r="P1564" s="26" t="n">
        <v>40484</v>
      </c>
      <c r="Q1564" s="26" t="n">
        <v>40401</v>
      </c>
      <c r="R1564" s="20" t="n">
        <v>43.1</v>
      </c>
      <c r="S1564" s="20" t="n">
        <v>14</v>
      </c>
      <c r="T1564" s="20" t="s">
        <v>118</v>
      </c>
      <c r="U1564" s="20" t="n">
        <v>2850</v>
      </c>
      <c r="V1564" s="20" t="n">
        <v>94</v>
      </c>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1"/>
      <c r="BH1564" s="21"/>
      <c r="BI1564" s="21"/>
      <c r="BJ1564" s="23" t="n">
        <v>40575</v>
      </c>
      <c r="BK1564" s="21" t="s">
        <v>182</v>
      </c>
      <c r="BL1564" s="21"/>
      <c r="BM1564" s="21"/>
    </row>
    <row r="1565" s="24" customFormat="true" ht="13.2" hidden="false" customHeight="false" outlineLevel="0" collapsed="false">
      <c r="A1565" s="12" t="n">
        <v>3141</v>
      </c>
      <c r="B1565" s="12" t="s">
        <v>171</v>
      </c>
      <c r="C1565" s="13" t="s">
        <v>172</v>
      </c>
      <c r="D1565" s="13" t="s">
        <v>173</v>
      </c>
      <c r="E1565" s="13" t="s">
        <v>174</v>
      </c>
      <c r="F1565" s="30" t="s">
        <v>123</v>
      </c>
      <c r="G1565" s="12" t="s">
        <v>349</v>
      </c>
      <c r="H1565" s="13" t="s">
        <v>291</v>
      </c>
      <c r="I1565" s="14" t="s">
        <v>350</v>
      </c>
      <c r="J1565" s="15" t="s">
        <v>351</v>
      </c>
      <c r="K1565" s="31" t="s">
        <v>356</v>
      </c>
      <c r="L1565" s="32" t="s">
        <v>93</v>
      </c>
      <c r="M1565" s="13" t="s">
        <v>183</v>
      </c>
      <c r="N1565" s="33" t="n">
        <v>38749</v>
      </c>
      <c r="O1565" s="21" t="s">
        <v>357</v>
      </c>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1"/>
      <c r="BH1565" s="21"/>
      <c r="BI1565" s="21"/>
      <c r="BJ1565" s="23"/>
      <c r="BK1565" s="21"/>
      <c r="BL1565" s="21"/>
      <c r="BM1565" s="21"/>
    </row>
    <row r="1566" s="24" customFormat="true" ht="13.2" hidden="false" customHeight="false" outlineLevel="0" collapsed="false">
      <c r="A1566" s="12" t="n">
        <v>3141</v>
      </c>
      <c r="B1566" s="12" t="s">
        <v>171</v>
      </c>
      <c r="C1566" s="13" t="s">
        <v>172</v>
      </c>
      <c r="D1566" s="13" t="s">
        <v>173</v>
      </c>
      <c r="E1566" s="13" t="s">
        <v>174</v>
      </c>
      <c r="F1566" s="30" t="s">
        <v>123</v>
      </c>
      <c r="G1566" s="12" t="s">
        <v>349</v>
      </c>
      <c r="H1566" s="13" t="s">
        <v>291</v>
      </c>
      <c r="I1566" s="14" t="s">
        <v>350</v>
      </c>
      <c r="J1566" s="15" t="s">
        <v>351</v>
      </c>
      <c r="K1566" s="31" t="s">
        <v>356</v>
      </c>
      <c r="L1566" s="32" t="s">
        <v>93</v>
      </c>
      <c r="M1566" s="13" t="s">
        <v>183</v>
      </c>
      <c r="N1566" s="33" t="n">
        <v>38838</v>
      </c>
      <c r="O1566" s="21" t="s">
        <v>357</v>
      </c>
      <c r="P1566" s="26" t="n">
        <v>38826</v>
      </c>
      <c r="Q1566" s="26" t="n">
        <v>38806</v>
      </c>
      <c r="R1566" s="20" t="n">
        <v>19.91</v>
      </c>
      <c r="S1566" s="20" t="n">
        <v>46</v>
      </c>
      <c r="T1566" s="20" t="s">
        <v>118</v>
      </c>
      <c r="U1566" s="20" t="n">
        <v>3700</v>
      </c>
      <c r="V1566" s="20" t="n">
        <v>460</v>
      </c>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3" t="n">
        <v>40057</v>
      </c>
      <c r="BK1566" s="21" t="s">
        <v>114</v>
      </c>
      <c r="BL1566" s="21"/>
      <c r="BM1566" s="21"/>
    </row>
    <row r="1567" s="24" customFormat="true" ht="13.2" hidden="false" customHeight="false" outlineLevel="0" collapsed="false">
      <c r="A1567" s="12" t="n">
        <v>3141</v>
      </c>
      <c r="B1567" s="12" t="s">
        <v>171</v>
      </c>
      <c r="C1567" s="13" t="s">
        <v>172</v>
      </c>
      <c r="D1567" s="13" t="s">
        <v>173</v>
      </c>
      <c r="E1567" s="13" t="s">
        <v>174</v>
      </c>
      <c r="F1567" s="30" t="s">
        <v>123</v>
      </c>
      <c r="G1567" s="12" t="s">
        <v>349</v>
      </c>
      <c r="H1567" s="13" t="s">
        <v>291</v>
      </c>
      <c r="I1567" s="14" t="s">
        <v>350</v>
      </c>
      <c r="J1567" s="15" t="s">
        <v>351</v>
      </c>
      <c r="K1567" s="31" t="s">
        <v>356</v>
      </c>
      <c r="L1567" s="32" t="s">
        <v>93</v>
      </c>
      <c r="M1567" s="13" t="s">
        <v>183</v>
      </c>
      <c r="N1567" s="33" t="n">
        <v>38930</v>
      </c>
      <c r="O1567" s="21" t="s">
        <v>357</v>
      </c>
      <c r="P1567" s="26" t="n">
        <v>38911</v>
      </c>
      <c r="Q1567" s="26" t="n">
        <v>38894</v>
      </c>
      <c r="R1567" s="20" t="n">
        <v>20.97</v>
      </c>
      <c r="S1567" s="20" t="n">
        <v>28</v>
      </c>
      <c r="T1567" s="20" t="s">
        <v>118</v>
      </c>
      <c r="U1567" s="20" t="n">
        <v>3600</v>
      </c>
      <c r="V1567" s="20" t="n">
        <v>380</v>
      </c>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1"/>
      <c r="BH1567" s="21"/>
      <c r="BI1567" s="21"/>
      <c r="BJ1567" s="23" t="n">
        <v>40057</v>
      </c>
      <c r="BK1567" s="21" t="s">
        <v>114</v>
      </c>
      <c r="BL1567" s="21"/>
      <c r="BM1567" s="21"/>
    </row>
    <row r="1568" s="24" customFormat="true" ht="13.2" hidden="false" customHeight="false" outlineLevel="0" collapsed="false">
      <c r="A1568" s="12" t="n">
        <v>3141</v>
      </c>
      <c r="B1568" s="12" t="s">
        <v>171</v>
      </c>
      <c r="C1568" s="13" t="s">
        <v>172</v>
      </c>
      <c r="D1568" s="13" t="s">
        <v>173</v>
      </c>
      <c r="E1568" s="13" t="s">
        <v>174</v>
      </c>
      <c r="F1568" s="30" t="s">
        <v>123</v>
      </c>
      <c r="G1568" s="12" t="s">
        <v>349</v>
      </c>
      <c r="H1568" s="13" t="s">
        <v>291</v>
      </c>
      <c r="I1568" s="14" t="s">
        <v>350</v>
      </c>
      <c r="J1568" s="15" t="s">
        <v>351</v>
      </c>
      <c r="K1568" s="31" t="s">
        <v>356</v>
      </c>
      <c r="L1568" s="32" t="s">
        <v>93</v>
      </c>
      <c r="M1568" s="13" t="s">
        <v>183</v>
      </c>
      <c r="N1568" s="33" t="n">
        <v>39022</v>
      </c>
      <c r="O1568" s="21" t="s">
        <v>357</v>
      </c>
      <c r="P1568" s="26" t="n">
        <v>39041</v>
      </c>
      <c r="Q1568" s="26" t="n">
        <v>38940</v>
      </c>
      <c r="R1568" s="20"/>
      <c r="S1568" s="20" t="n">
        <v>44</v>
      </c>
      <c r="T1568" s="20" t="s">
        <v>118</v>
      </c>
      <c r="U1568" s="20" t="n">
        <v>3700</v>
      </c>
      <c r="V1568" s="20" t="n">
        <v>530</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1"/>
      <c r="BH1568" s="21"/>
      <c r="BI1568" s="21"/>
      <c r="BJ1568" s="23" t="n">
        <v>40057</v>
      </c>
      <c r="BK1568" s="21" t="s">
        <v>114</v>
      </c>
      <c r="BL1568" s="21"/>
      <c r="BM1568" s="21"/>
    </row>
    <row r="1569" s="24" customFormat="true" ht="13.2" hidden="false" customHeight="false" outlineLevel="0" collapsed="false">
      <c r="A1569" s="12" t="n">
        <v>3141</v>
      </c>
      <c r="B1569" s="12" t="s">
        <v>171</v>
      </c>
      <c r="C1569" s="13" t="s">
        <v>172</v>
      </c>
      <c r="D1569" s="13" t="s">
        <v>173</v>
      </c>
      <c r="E1569" s="13" t="s">
        <v>174</v>
      </c>
      <c r="F1569" s="30" t="s">
        <v>123</v>
      </c>
      <c r="G1569" s="12" t="s">
        <v>349</v>
      </c>
      <c r="H1569" s="13" t="s">
        <v>291</v>
      </c>
      <c r="I1569" s="14" t="s">
        <v>350</v>
      </c>
      <c r="J1569" s="15" t="s">
        <v>351</v>
      </c>
      <c r="K1569" s="31" t="s">
        <v>356</v>
      </c>
      <c r="L1569" s="32" t="s">
        <v>93</v>
      </c>
      <c r="M1569" s="13" t="s">
        <v>183</v>
      </c>
      <c r="N1569" s="33" t="n">
        <v>39114</v>
      </c>
      <c r="O1569" s="21" t="s">
        <v>357</v>
      </c>
      <c r="P1569" s="26" t="n">
        <v>39125</v>
      </c>
      <c r="Q1569" s="26" t="n">
        <v>39037</v>
      </c>
      <c r="R1569" s="20" t="n">
        <v>18.1</v>
      </c>
      <c r="S1569" s="20" t="n">
        <v>59</v>
      </c>
      <c r="T1569" s="20" t="s">
        <v>118</v>
      </c>
      <c r="U1569" s="20" t="n">
        <v>3900</v>
      </c>
      <c r="V1569" s="20" t="n">
        <v>650</v>
      </c>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1"/>
      <c r="BH1569" s="21"/>
      <c r="BI1569" s="21"/>
      <c r="BJ1569" s="23" t="n">
        <v>40057</v>
      </c>
      <c r="BK1569" s="21" t="s">
        <v>114</v>
      </c>
      <c r="BL1569" s="21"/>
      <c r="BM1569" s="21"/>
    </row>
    <row r="1570" s="24" customFormat="true" ht="13.2" hidden="false" customHeight="false" outlineLevel="0" collapsed="false">
      <c r="A1570" s="12" t="n">
        <v>3141</v>
      </c>
      <c r="B1570" s="12" t="s">
        <v>171</v>
      </c>
      <c r="C1570" s="13" t="s">
        <v>172</v>
      </c>
      <c r="D1570" s="13" t="s">
        <v>173</v>
      </c>
      <c r="E1570" s="13" t="s">
        <v>174</v>
      </c>
      <c r="F1570" s="30" t="s">
        <v>123</v>
      </c>
      <c r="G1570" s="12" t="s">
        <v>349</v>
      </c>
      <c r="H1570" s="13" t="s">
        <v>291</v>
      </c>
      <c r="I1570" s="14" t="s">
        <v>350</v>
      </c>
      <c r="J1570" s="15" t="s">
        <v>351</v>
      </c>
      <c r="K1570" s="31" t="s">
        <v>356</v>
      </c>
      <c r="L1570" s="32" t="s">
        <v>93</v>
      </c>
      <c r="M1570" s="13" t="s">
        <v>183</v>
      </c>
      <c r="N1570" s="33" t="n">
        <v>39203</v>
      </c>
      <c r="O1570" s="21" t="s">
        <v>357</v>
      </c>
      <c r="P1570" s="26" t="n">
        <v>39288</v>
      </c>
      <c r="Q1570" s="26" t="n">
        <v>39137</v>
      </c>
      <c r="R1570" s="20" t="n">
        <v>19.07</v>
      </c>
      <c r="S1570" s="20" t="n">
        <v>58</v>
      </c>
      <c r="T1570" s="20" t="s">
        <v>118</v>
      </c>
      <c r="U1570" s="20" t="n">
        <v>3900</v>
      </c>
      <c r="V1570" s="20" t="n">
        <v>560</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1"/>
      <c r="BH1570" s="21"/>
      <c r="BI1570" s="21"/>
      <c r="BJ1570" s="23" t="n">
        <v>40057</v>
      </c>
      <c r="BK1570" s="21" t="s">
        <v>114</v>
      </c>
      <c r="BL1570" s="21"/>
      <c r="BM1570" s="21"/>
    </row>
    <row r="1571" s="24" customFormat="true" ht="13.2" hidden="false" customHeight="false" outlineLevel="0" collapsed="false">
      <c r="A1571" s="12" t="n">
        <v>3141</v>
      </c>
      <c r="B1571" s="12" t="s">
        <v>171</v>
      </c>
      <c r="C1571" s="13" t="s">
        <v>172</v>
      </c>
      <c r="D1571" s="13" t="s">
        <v>173</v>
      </c>
      <c r="E1571" s="13" t="s">
        <v>174</v>
      </c>
      <c r="F1571" s="30" t="s">
        <v>123</v>
      </c>
      <c r="G1571" s="12" t="s">
        <v>349</v>
      </c>
      <c r="H1571" s="13" t="s">
        <v>291</v>
      </c>
      <c r="I1571" s="14" t="s">
        <v>350</v>
      </c>
      <c r="J1571" s="15" t="s">
        <v>351</v>
      </c>
      <c r="K1571" s="31" t="s">
        <v>356</v>
      </c>
      <c r="L1571" s="32" t="s">
        <v>93</v>
      </c>
      <c r="M1571" s="13" t="s">
        <v>183</v>
      </c>
      <c r="N1571" s="33" t="n">
        <v>39295</v>
      </c>
      <c r="O1571" s="21" t="s">
        <v>357</v>
      </c>
      <c r="P1571" s="26" t="n">
        <v>39283</v>
      </c>
      <c r="Q1571" s="26" t="n">
        <v>39231</v>
      </c>
      <c r="R1571" s="20"/>
      <c r="S1571" s="20" t="n">
        <v>66</v>
      </c>
      <c r="T1571" s="20" t="s">
        <v>118</v>
      </c>
      <c r="U1571" s="20" t="n">
        <v>3700</v>
      </c>
      <c r="V1571" s="20" t="n">
        <v>490</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1"/>
      <c r="BH1571" s="21"/>
      <c r="BI1571" s="21"/>
      <c r="BJ1571" s="23" t="n">
        <v>40057</v>
      </c>
      <c r="BK1571" s="21" t="s">
        <v>114</v>
      </c>
      <c r="BL1571" s="21"/>
      <c r="BM1571" s="21"/>
    </row>
    <row r="1572" s="24" customFormat="true" ht="13.2" hidden="false" customHeight="false" outlineLevel="0" collapsed="false">
      <c r="A1572" s="12" t="n">
        <v>3141</v>
      </c>
      <c r="B1572" s="12" t="s">
        <v>171</v>
      </c>
      <c r="C1572" s="13" t="s">
        <v>172</v>
      </c>
      <c r="D1572" s="13" t="s">
        <v>173</v>
      </c>
      <c r="E1572" s="13" t="s">
        <v>174</v>
      </c>
      <c r="F1572" s="30" t="s">
        <v>123</v>
      </c>
      <c r="G1572" s="12" t="s">
        <v>349</v>
      </c>
      <c r="H1572" s="13" t="s">
        <v>291</v>
      </c>
      <c r="I1572" s="14" t="s">
        <v>350</v>
      </c>
      <c r="J1572" s="15" t="s">
        <v>351</v>
      </c>
      <c r="K1572" s="31" t="s">
        <v>356</v>
      </c>
      <c r="L1572" s="32" t="s">
        <v>93</v>
      </c>
      <c r="M1572" s="13" t="s">
        <v>183</v>
      </c>
      <c r="N1572" s="33" t="n">
        <v>39387</v>
      </c>
      <c r="O1572" s="21" t="s">
        <v>357</v>
      </c>
      <c r="P1572" s="26" t="n">
        <v>39415</v>
      </c>
      <c r="Q1572" s="26" t="n">
        <v>39289</v>
      </c>
      <c r="R1572" s="20" t="n">
        <v>19.46</v>
      </c>
      <c r="S1572" s="20" t="n">
        <v>69</v>
      </c>
      <c r="T1572" s="20" t="s">
        <v>118</v>
      </c>
      <c r="U1572" s="20" t="n">
        <v>3900</v>
      </c>
      <c r="V1572" s="20" t="n">
        <v>580</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1"/>
      <c r="BH1572" s="21"/>
      <c r="BI1572" s="21"/>
      <c r="BJ1572" s="23" t="n">
        <v>40057</v>
      </c>
      <c r="BK1572" s="21" t="s">
        <v>114</v>
      </c>
      <c r="BL1572" s="21"/>
      <c r="BM1572" s="21"/>
    </row>
    <row r="1573" s="24" customFormat="true" ht="13.2" hidden="false" customHeight="false" outlineLevel="0" collapsed="false">
      <c r="A1573" s="12" t="n">
        <v>3141</v>
      </c>
      <c r="B1573" s="12" t="s">
        <v>171</v>
      </c>
      <c r="C1573" s="13" t="s">
        <v>172</v>
      </c>
      <c r="D1573" s="13" t="s">
        <v>173</v>
      </c>
      <c r="E1573" s="13" t="s">
        <v>174</v>
      </c>
      <c r="F1573" s="30" t="s">
        <v>123</v>
      </c>
      <c r="G1573" s="12" t="s">
        <v>349</v>
      </c>
      <c r="H1573" s="13" t="s">
        <v>291</v>
      </c>
      <c r="I1573" s="14" t="s">
        <v>350</v>
      </c>
      <c r="J1573" s="15" t="s">
        <v>351</v>
      </c>
      <c r="K1573" s="31" t="s">
        <v>356</v>
      </c>
      <c r="L1573" s="32" t="s">
        <v>93</v>
      </c>
      <c r="M1573" s="13" t="s">
        <v>183</v>
      </c>
      <c r="N1573" s="33" t="n">
        <v>39479</v>
      </c>
      <c r="O1573" s="21" t="s">
        <v>357</v>
      </c>
      <c r="P1573" s="26" t="n">
        <v>39471</v>
      </c>
      <c r="Q1573" s="26" t="n">
        <v>39378</v>
      </c>
      <c r="R1573" s="20" t="n">
        <v>19.74</v>
      </c>
      <c r="S1573" s="20" t="n">
        <v>65</v>
      </c>
      <c r="T1573" s="20" t="s">
        <v>118</v>
      </c>
      <c r="U1573" s="20" t="n">
        <v>4400</v>
      </c>
      <c r="V1573" s="20" t="n">
        <v>600</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1"/>
      <c r="BH1573" s="21"/>
      <c r="BI1573" s="21"/>
      <c r="BJ1573" s="23" t="n">
        <v>40057</v>
      </c>
      <c r="BK1573" s="21" t="s">
        <v>114</v>
      </c>
      <c r="BL1573" s="21"/>
      <c r="BM1573" s="21"/>
    </row>
    <row r="1574" s="24" customFormat="true" ht="13.2" hidden="false" customHeight="false" outlineLevel="0" collapsed="false">
      <c r="A1574" s="12" t="n">
        <v>3141</v>
      </c>
      <c r="B1574" s="12" t="s">
        <v>171</v>
      </c>
      <c r="C1574" s="13" t="s">
        <v>172</v>
      </c>
      <c r="D1574" s="13" t="s">
        <v>173</v>
      </c>
      <c r="E1574" s="13" t="s">
        <v>174</v>
      </c>
      <c r="F1574" s="30" t="s">
        <v>123</v>
      </c>
      <c r="G1574" s="12" t="s">
        <v>349</v>
      </c>
      <c r="H1574" s="13" t="s">
        <v>291</v>
      </c>
      <c r="I1574" s="14" t="s">
        <v>350</v>
      </c>
      <c r="J1574" s="15" t="s">
        <v>351</v>
      </c>
      <c r="K1574" s="31" t="s">
        <v>356</v>
      </c>
      <c r="L1574" s="32" t="s">
        <v>93</v>
      </c>
      <c r="M1574" s="13" t="s">
        <v>183</v>
      </c>
      <c r="N1574" s="33" t="n">
        <v>39569</v>
      </c>
      <c r="O1574" s="21" t="s">
        <v>357</v>
      </c>
      <c r="P1574" s="26" t="n">
        <v>39591</v>
      </c>
      <c r="Q1574" s="26" t="n">
        <v>39480</v>
      </c>
      <c r="R1574" s="20" t="n">
        <v>25.5</v>
      </c>
      <c r="S1574" s="20" t="n">
        <v>61</v>
      </c>
      <c r="T1574" s="20" t="s">
        <v>118</v>
      </c>
      <c r="U1574" s="20" t="n">
        <v>3700</v>
      </c>
      <c r="V1574" s="20" t="n">
        <v>54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1"/>
      <c r="BH1574" s="21"/>
      <c r="BI1574" s="21"/>
      <c r="BJ1574" s="23" t="n">
        <v>40057</v>
      </c>
      <c r="BK1574" s="21" t="s">
        <v>114</v>
      </c>
      <c r="BL1574" s="21"/>
      <c r="BM1574" s="21"/>
    </row>
    <row r="1575" s="24" customFormat="true" ht="13.2" hidden="false" customHeight="false" outlineLevel="0" collapsed="false">
      <c r="A1575" s="12" t="n">
        <v>3141</v>
      </c>
      <c r="B1575" s="12" t="s">
        <v>171</v>
      </c>
      <c r="C1575" s="13" t="s">
        <v>172</v>
      </c>
      <c r="D1575" s="13" t="s">
        <v>173</v>
      </c>
      <c r="E1575" s="13" t="s">
        <v>174</v>
      </c>
      <c r="F1575" s="30" t="s">
        <v>123</v>
      </c>
      <c r="G1575" s="12" t="s">
        <v>349</v>
      </c>
      <c r="H1575" s="13" t="s">
        <v>291</v>
      </c>
      <c r="I1575" s="14" t="s">
        <v>350</v>
      </c>
      <c r="J1575" s="15" t="s">
        <v>351</v>
      </c>
      <c r="K1575" s="31" t="s">
        <v>356</v>
      </c>
      <c r="L1575" s="32" t="s">
        <v>93</v>
      </c>
      <c r="M1575" s="13" t="s">
        <v>183</v>
      </c>
      <c r="N1575" s="33" t="n">
        <v>39661</v>
      </c>
      <c r="O1575" s="21" t="s">
        <v>357</v>
      </c>
      <c r="P1575" s="26" t="n">
        <v>39664</v>
      </c>
      <c r="Q1575" s="26" t="n">
        <v>39567</v>
      </c>
      <c r="R1575" s="20" t="n">
        <v>25.46</v>
      </c>
      <c r="S1575" s="20" t="n">
        <v>57</v>
      </c>
      <c r="T1575" s="20" t="s">
        <v>118</v>
      </c>
      <c r="U1575" s="20" t="n">
        <v>5900</v>
      </c>
      <c r="V1575" s="20" t="n">
        <v>540</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3" t="n">
        <v>39668</v>
      </c>
      <c r="BK1575" s="21" t="s">
        <v>114</v>
      </c>
      <c r="BL1575" s="21"/>
      <c r="BM1575" s="21"/>
    </row>
    <row r="1576" s="24" customFormat="true" ht="13.2" hidden="false" customHeight="false" outlineLevel="0" collapsed="false">
      <c r="A1576" s="12" t="n">
        <v>3141</v>
      </c>
      <c r="B1576" s="12" t="s">
        <v>171</v>
      </c>
      <c r="C1576" s="13" t="s">
        <v>172</v>
      </c>
      <c r="D1576" s="13" t="s">
        <v>173</v>
      </c>
      <c r="E1576" s="13" t="s">
        <v>174</v>
      </c>
      <c r="F1576" s="30" t="s">
        <v>123</v>
      </c>
      <c r="G1576" s="12" t="s">
        <v>349</v>
      </c>
      <c r="H1576" s="13" t="s">
        <v>291</v>
      </c>
      <c r="I1576" s="14" t="s">
        <v>350</v>
      </c>
      <c r="J1576" s="15" t="s">
        <v>351</v>
      </c>
      <c r="K1576" s="31" t="s">
        <v>356</v>
      </c>
      <c r="L1576" s="32" t="s">
        <v>93</v>
      </c>
      <c r="M1576" s="13" t="s">
        <v>183</v>
      </c>
      <c r="N1576" s="33" t="n">
        <v>39753</v>
      </c>
      <c r="O1576" s="21" t="s">
        <v>357</v>
      </c>
      <c r="P1576" s="26" t="n">
        <v>39756</v>
      </c>
      <c r="Q1576" s="26" t="n">
        <v>39673</v>
      </c>
      <c r="R1576" s="20" t="n">
        <v>20.25</v>
      </c>
      <c r="S1576" s="20" t="n">
        <v>59</v>
      </c>
      <c r="T1576" s="20" t="s">
        <v>118</v>
      </c>
      <c r="U1576" s="20" t="n">
        <v>4000</v>
      </c>
      <c r="V1576" s="20" t="n">
        <v>590</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1"/>
      <c r="BH1576" s="21"/>
      <c r="BI1576" s="21"/>
      <c r="BJ1576" s="23" t="n">
        <v>39765</v>
      </c>
      <c r="BK1576" s="21" t="s">
        <v>114</v>
      </c>
      <c r="BL1576" s="21"/>
      <c r="BM1576" s="21"/>
    </row>
    <row r="1577" s="24" customFormat="true" ht="13.2" hidden="false" customHeight="false" outlineLevel="0" collapsed="false">
      <c r="A1577" s="12" t="n">
        <v>3141</v>
      </c>
      <c r="B1577" s="12" t="s">
        <v>171</v>
      </c>
      <c r="C1577" s="13" t="s">
        <v>172</v>
      </c>
      <c r="D1577" s="13" t="s">
        <v>173</v>
      </c>
      <c r="E1577" s="13" t="s">
        <v>174</v>
      </c>
      <c r="F1577" s="30" t="s">
        <v>123</v>
      </c>
      <c r="G1577" s="12" t="s">
        <v>349</v>
      </c>
      <c r="H1577" s="13" t="s">
        <v>291</v>
      </c>
      <c r="I1577" s="14" t="s">
        <v>350</v>
      </c>
      <c r="J1577" s="15" t="s">
        <v>351</v>
      </c>
      <c r="K1577" s="31" t="s">
        <v>356</v>
      </c>
      <c r="L1577" s="32" t="s">
        <v>93</v>
      </c>
      <c r="M1577" s="13" t="s">
        <v>183</v>
      </c>
      <c r="N1577" s="33" t="n">
        <v>39845</v>
      </c>
      <c r="O1577" s="21" t="s">
        <v>357</v>
      </c>
      <c r="P1577" s="26" t="n">
        <v>39846</v>
      </c>
      <c r="Q1577" s="26" t="n">
        <v>39755</v>
      </c>
      <c r="R1577" s="20" t="n">
        <v>19.22</v>
      </c>
      <c r="S1577" s="20" t="n">
        <v>57</v>
      </c>
      <c r="T1577" s="20" t="s">
        <v>118</v>
      </c>
      <c r="U1577" s="20" t="n">
        <v>3800</v>
      </c>
      <c r="V1577" s="20" t="n">
        <v>570</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1"/>
      <c r="BH1577" s="21"/>
      <c r="BI1577" s="21"/>
      <c r="BJ1577" s="23" t="n">
        <v>39862</v>
      </c>
      <c r="BK1577" s="21" t="s">
        <v>114</v>
      </c>
      <c r="BL1577" s="21"/>
      <c r="BM1577" s="21"/>
    </row>
    <row r="1578" s="24" customFormat="true" ht="13.2" hidden="false" customHeight="false" outlineLevel="0" collapsed="false">
      <c r="A1578" s="12" t="n">
        <v>3141</v>
      </c>
      <c r="B1578" s="12" t="s">
        <v>171</v>
      </c>
      <c r="C1578" s="13" t="s">
        <v>172</v>
      </c>
      <c r="D1578" s="13" t="s">
        <v>173</v>
      </c>
      <c r="E1578" s="13" t="s">
        <v>174</v>
      </c>
      <c r="F1578" s="30" t="s">
        <v>123</v>
      </c>
      <c r="G1578" s="12" t="s">
        <v>349</v>
      </c>
      <c r="H1578" s="13" t="s">
        <v>291</v>
      </c>
      <c r="I1578" s="14" t="s">
        <v>350</v>
      </c>
      <c r="J1578" s="15" t="s">
        <v>351</v>
      </c>
      <c r="K1578" s="31" t="s">
        <v>356</v>
      </c>
      <c r="L1578" s="32" t="s">
        <v>93</v>
      </c>
      <c r="M1578" s="13" t="s">
        <v>183</v>
      </c>
      <c r="N1578" s="33" t="n">
        <v>39934</v>
      </c>
      <c r="O1578" s="21" t="s">
        <v>357</v>
      </c>
      <c r="P1578" s="26" t="n">
        <v>39975</v>
      </c>
      <c r="Q1578" s="26" t="n">
        <v>39841</v>
      </c>
      <c r="R1578" s="20" t="n">
        <v>19.61</v>
      </c>
      <c r="S1578" s="20" t="n">
        <v>57</v>
      </c>
      <c r="T1578" s="20" t="s">
        <v>118</v>
      </c>
      <c r="U1578" s="20" t="n">
        <v>4000</v>
      </c>
      <c r="V1578" s="20" t="n">
        <v>530</v>
      </c>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1"/>
      <c r="BH1578" s="21"/>
      <c r="BI1578" s="21"/>
      <c r="BJ1578" s="23" t="n">
        <v>39993</v>
      </c>
      <c r="BK1578" s="21" t="s">
        <v>114</v>
      </c>
      <c r="BL1578" s="21"/>
      <c r="BM1578" s="21"/>
    </row>
    <row r="1579" s="24" customFormat="true" ht="13.2" hidden="false" customHeight="false" outlineLevel="0" collapsed="false">
      <c r="A1579" s="12" t="n">
        <v>3141</v>
      </c>
      <c r="B1579" s="12" t="s">
        <v>171</v>
      </c>
      <c r="C1579" s="13" t="s">
        <v>172</v>
      </c>
      <c r="D1579" s="13" t="s">
        <v>173</v>
      </c>
      <c r="E1579" s="13" t="s">
        <v>174</v>
      </c>
      <c r="F1579" s="30" t="s">
        <v>123</v>
      </c>
      <c r="G1579" s="12" t="s">
        <v>349</v>
      </c>
      <c r="H1579" s="13" t="s">
        <v>291</v>
      </c>
      <c r="I1579" s="14" t="s">
        <v>350</v>
      </c>
      <c r="J1579" s="15" t="s">
        <v>351</v>
      </c>
      <c r="K1579" s="31" t="s">
        <v>356</v>
      </c>
      <c r="L1579" s="32" t="s">
        <v>93</v>
      </c>
      <c r="M1579" s="13" t="s">
        <v>183</v>
      </c>
      <c r="N1579" s="33" t="n">
        <v>40026</v>
      </c>
      <c r="O1579" s="21" t="s">
        <v>357</v>
      </c>
      <c r="P1579" s="26" t="n">
        <v>40023</v>
      </c>
      <c r="Q1579" s="26" t="n">
        <v>39904</v>
      </c>
      <c r="R1579" s="20" t="n">
        <v>19.62</v>
      </c>
      <c r="S1579" s="20" t="n">
        <v>59</v>
      </c>
      <c r="T1579" s="20" t="s">
        <v>118</v>
      </c>
      <c r="U1579" s="20" t="n">
        <v>3200</v>
      </c>
      <c r="V1579" s="20" t="n">
        <v>590</v>
      </c>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1"/>
      <c r="BH1579" s="21"/>
      <c r="BI1579" s="21"/>
      <c r="BJ1579" s="23" t="n">
        <v>40046</v>
      </c>
      <c r="BK1579" s="21" t="s">
        <v>114</v>
      </c>
      <c r="BL1579" s="21"/>
      <c r="BM1579" s="21"/>
    </row>
    <row r="1580" s="24" customFormat="true" ht="13.2" hidden="false" customHeight="false" outlineLevel="0" collapsed="false">
      <c r="A1580" s="12" t="n">
        <v>3141</v>
      </c>
      <c r="B1580" s="12" t="s">
        <v>171</v>
      </c>
      <c r="C1580" s="13" t="s">
        <v>172</v>
      </c>
      <c r="D1580" s="13" t="s">
        <v>173</v>
      </c>
      <c r="E1580" s="13" t="s">
        <v>174</v>
      </c>
      <c r="F1580" s="30" t="s">
        <v>123</v>
      </c>
      <c r="G1580" s="12" t="s">
        <v>349</v>
      </c>
      <c r="H1580" s="13" t="s">
        <v>291</v>
      </c>
      <c r="I1580" s="14" t="s">
        <v>350</v>
      </c>
      <c r="J1580" s="15" t="s">
        <v>351</v>
      </c>
      <c r="K1580" s="31" t="s">
        <v>356</v>
      </c>
      <c r="L1580" s="32" t="s">
        <v>93</v>
      </c>
      <c r="M1580" s="13" t="s">
        <v>183</v>
      </c>
      <c r="N1580" s="33" t="n">
        <v>40118</v>
      </c>
      <c r="O1580" s="21" t="s">
        <v>357</v>
      </c>
      <c r="P1580" s="26" t="n">
        <v>40122</v>
      </c>
      <c r="Q1580" s="26" t="n">
        <v>40008</v>
      </c>
      <c r="R1580" s="20" t="n">
        <v>20.75</v>
      </c>
      <c r="S1580" s="20" t="n">
        <v>62</v>
      </c>
      <c r="T1580" s="20" t="s">
        <v>118</v>
      </c>
      <c r="U1580" s="20" t="n">
        <v>3960</v>
      </c>
      <c r="V1580" s="20" t="n">
        <v>630</v>
      </c>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1"/>
      <c r="BH1580" s="21"/>
      <c r="BI1580" s="21"/>
      <c r="BJ1580" s="23" t="n">
        <v>40129</v>
      </c>
      <c r="BK1580" s="21" t="s">
        <v>114</v>
      </c>
      <c r="BL1580" s="21"/>
      <c r="BM1580" s="21"/>
    </row>
    <row r="1581" s="24" customFormat="true" ht="13.2" hidden="false" customHeight="false" outlineLevel="0" collapsed="false">
      <c r="A1581" s="12" t="n">
        <v>3141</v>
      </c>
      <c r="B1581" s="12" t="s">
        <v>171</v>
      </c>
      <c r="C1581" s="13" t="s">
        <v>172</v>
      </c>
      <c r="D1581" s="13" t="s">
        <v>173</v>
      </c>
      <c r="E1581" s="13" t="s">
        <v>174</v>
      </c>
      <c r="F1581" s="30" t="s">
        <v>123</v>
      </c>
      <c r="G1581" s="12" t="s">
        <v>349</v>
      </c>
      <c r="H1581" s="13" t="s">
        <v>291</v>
      </c>
      <c r="I1581" s="14" t="s">
        <v>350</v>
      </c>
      <c r="J1581" s="15" t="s">
        <v>351</v>
      </c>
      <c r="K1581" s="31" t="s">
        <v>356</v>
      </c>
      <c r="L1581" s="32" t="s">
        <v>93</v>
      </c>
      <c r="M1581" s="13" t="s">
        <v>183</v>
      </c>
      <c r="N1581" s="33" t="n">
        <v>40210</v>
      </c>
      <c r="O1581" s="21"/>
      <c r="P1581" s="26" t="n">
        <v>40204</v>
      </c>
      <c r="Q1581" s="26" t="n">
        <v>40093</v>
      </c>
      <c r="R1581" s="20" t="n">
        <v>19.32</v>
      </c>
      <c r="S1581" s="20" t="n">
        <v>62</v>
      </c>
      <c r="T1581" s="20" t="s">
        <v>118</v>
      </c>
      <c r="U1581" s="20" t="n">
        <v>3920</v>
      </c>
      <c r="V1581" s="20" t="n">
        <v>520</v>
      </c>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1"/>
      <c r="BH1581" s="21"/>
      <c r="BI1581" s="21"/>
      <c r="BJ1581" s="23" t="n">
        <v>40206</v>
      </c>
      <c r="BK1581" s="21" t="s">
        <v>114</v>
      </c>
      <c r="BL1581" s="21"/>
      <c r="BM1581" s="21"/>
    </row>
    <row r="1582" s="24" customFormat="true" ht="13.2" hidden="false" customHeight="false" outlineLevel="0" collapsed="false">
      <c r="A1582" s="12" t="n">
        <v>3141</v>
      </c>
      <c r="B1582" s="12" t="s">
        <v>171</v>
      </c>
      <c r="C1582" s="13" t="s">
        <v>172</v>
      </c>
      <c r="D1582" s="13" t="s">
        <v>173</v>
      </c>
      <c r="E1582" s="13" t="s">
        <v>174</v>
      </c>
      <c r="F1582" s="30" t="s">
        <v>123</v>
      </c>
      <c r="G1582" s="12" t="s">
        <v>349</v>
      </c>
      <c r="H1582" s="13" t="s">
        <v>291</v>
      </c>
      <c r="I1582" s="14" t="s">
        <v>350</v>
      </c>
      <c r="J1582" s="15" t="s">
        <v>351</v>
      </c>
      <c r="K1582" s="31" t="s">
        <v>356</v>
      </c>
      <c r="L1582" s="32" t="s">
        <v>93</v>
      </c>
      <c r="M1582" s="13" t="s">
        <v>183</v>
      </c>
      <c r="N1582" s="33" t="n">
        <v>40299</v>
      </c>
      <c r="O1582" s="21"/>
      <c r="P1582" s="26" t="n">
        <v>40357</v>
      </c>
      <c r="Q1582" s="26" t="n">
        <v>40205</v>
      </c>
      <c r="R1582" s="20" t="n">
        <v>19.5</v>
      </c>
      <c r="S1582" s="20" t="n">
        <v>50</v>
      </c>
      <c r="T1582" s="20" t="s">
        <v>118</v>
      </c>
      <c r="U1582" s="20" t="n">
        <v>3900</v>
      </c>
      <c r="V1582" s="20" t="n">
        <v>590</v>
      </c>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1"/>
      <c r="BH1582" s="21"/>
      <c r="BI1582" s="21"/>
      <c r="BJ1582" s="23" t="n">
        <v>40515</v>
      </c>
      <c r="BK1582" s="21" t="s">
        <v>182</v>
      </c>
      <c r="BL1582" s="21"/>
      <c r="BM1582" s="21"/>
    </row>
    <row r="1583" s="24" customFormat="true" ht="13.2" hidden="false" customHeight="false" outlineLevel="0" collapsed="false">
      <c r="A1583" s="12" t="n">
        <v>3141</v>
      </c>
      <c r="B1583" s="12" t="s">
        <v>171</v>
      </c>
      <c r="C1583" s="13" t="s">
        <v>172</v>
      </c>
      <c r="D1583" s="13" t="s">
        <v>173</v>
      </c>
      <c r="E1583" s="13" t="s">
        <v>174</v>
      </c>
      <c r="F1583" s="30" t="s">
        <v>123</v>
      </c>
      <c r="G1583" s="12" t="s">
        <v>349</v>
      </c>
      <c r="H1583" s="13" t="s">
        <v>291</v>
      </c>
      <c r="I1583" s="14" t="s">
        <v>350</v>
      </c>
      <c r="J1583" s="15" t="s">
        <v>351</v>
      </c>
      <c r="K1583" s="31" t="s">
        <v>356</v>
      </c>
      <c r="L1583" s="32" t="s">
        <v>93</v>
      </c>
      <c r="M1583" s="13" t="s">
        <v>183</v>
      </c>
      <c r="N1583" s="33" t="n">
        <v>40391</v>
      </c>
      <c r="O1583" s="21"/>
      <c r="P1583" s="26" t="n">
        <v>40389</v>
      </c>
      <c r="Q1583" s="26" t="n">
        <v>40289</v>
      </c>
      <c r="R1583" s="20" t="n">
        <v>19.87</v>
      </c>
      <c r="S1583" s="20" t="n">
        <v>62</v>
      </c>
      <c r="T1583" s="20" t="s">
        <v>118</v>
      </c>
      <c r="U1583" s="20" t="n">
        <v>3990</v>
      </c>
      <c r="V1583" s="20" t="n">
        <v>570</v>
      </c>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1"/>
      <c r="BH1583" s="21"/>
      <c r="BI1583" s="21"/>
      <c r="BJ1583" s="23" t="n">
        <v>40421</v>
      </c>
      <c r="BK1583" s="21" t="s">
        <v>182</v>
      </c>
      <c r="BL1583" s="21"/>
      <c r="BM1583" s="21"/>
    </row>
    <row r="1584" s="24" customFormat="true" ht="13.2" hidden="false" customHeight="false" outlineLevel="0" collapsed="false">
      <c r="A1584" s="12" t="n">
        <v>3141</v>
      </c>
      <c r="B1584" s="12" t="s">
        <v>171</v>
      </c>
      <c r="C1584" s="13" t="s">
        <v>172</v>
      </c>
      <c r="D1584" s="13" t="s">
        <v>173</v>
      </c>
      <c r="E1584" s="13" t="s">
        <v>174</v>
      </c>
      <c r="F1584" s="30" t="s">
        <v>123</v>
      </c>
      <c r="G1584" s="12" t="s">
        <v>349</v>
      </c>
      <c r="H1584" s="13" t="s">
        <v>291</v>
      </c>
      <c r="I1584" s="14" t="s">
        <v>350</v>
      </c>
      <c r="J1584" s="15" t="s">
        <v>351</v>
      </c>
      <c r="K1584" s="31" t="s">
        <v>356</v>
      </c>
      <c r="L1584" s="32" t="s">
        <v>93</v>
      </c>
      <c r="M1584" s="13" t="s">
        <v>183</v>
      </c>
      <c r="N1584" s="33" t="n">
        <v>40483</v>
      </c>
      <c r="O1584" s="21"/>
      <c r="P1584" s="26" t="n">
        <v>40484</v>
      </c>
      <c r="Q1584" s="26" t="n">
        <v>40401</v>
      </c>
      <c r="R1584" s="20" t="n">
        <v>19.66</v>
      </c>
      <c r="S1584" s="20" t="n">
        <v>61</v>
      </c>
      <c r="T1584" s="20" t="s">
        <v>118</v>
      </c>
      <c r="U1584" s="20" t="n">
        <v>4120</v>
      </c>
      <c r="V1584" s="20" t="n">
        <v>530</v>
      </c>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3" t="n">
        <v>40575</v>
      </c>
      <c r="BK1584" s="21" t="s">
        <v>182</v>
      </c>
      <c r="BL1584" s="21"/>
      <c r="BM1584" s="21"/>
    </row>
    <row r="1585" s="24" customFormat="true" ht="13.2" hidden="false" customHeight="false" outlineLevel="0" collapsed="false">
      <c r="A1585" s="12" t="n">
        <v>3141</v>
      </c>
      <c r="B1585" s="12" t="s">
        <v>171</v>
      </c>
      <c r="C1585" s="13" t="s">
        <v>172</v>
      </c>
      <c r="D1585" s="13" t="s">
        <v>173</v>
      </c>
      <c r="E1585" s="13" t="s">
        <v>174</v>
      </c>
      <c r="F1585" s="30" t="s">
        <v>123</v>
      </c>
      <c r="G1585" s="12" t="s">
        <v>349</v>
      </c>
      <c r="H1585" s="13" t="s">
        <v>291</v>
      </c>
      <c r="I1585" s="14" t="s">
        <v>350</v>
      </c>
      <c r="J1585" s="15" t="s">
        <v>351</v>
      </c>
      <c r="K1585" s="31" t="s">
        <v>298</v>
      </c>
      <c r="L1585" s="32" t="s">
        <v>93</v>
      </c>
      <c r="M1585" s="13" t="s">
        <v>130</v>
      </c>
      <c r="N1585" s="33" t="n">
        <v>38749</v>
      </c>
      <c r="O1585" s="21" t="s">
        <v>358</v>
      </c>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1"/>
      <c r="BH1585" s="21"/>
      <c r="BI1585" s="21"/>
      <c r="BJ1585" s="23"/>
      <c r="BK1585" s="21"/>
      <c r="BL1585" s="21"/>
      <c r="BM1585" s="21"/>
    </row>
    <row r="1586" s="24" customFormat="true" ht="13.2" hidden="false" customHeight="false" outlineLevel="0" collapsed="false">
      <c r="A1586" s="12" t="n">
        <v>3141</v>
      </c>
      <c r="B1586" s="12" t="s">
        <v>171</v>
      </c>
      <c r="C1586" s="13" t="s">
        <v>172</v>
      </c>
      <c r="D1586" s="13" t="s">
        <v>173</v>
      </c>
      <c r="E1586" s="13" t="s">
        <v>174</v>
      </c>
      <c r="F1586" s="30" t="s">
        <v>123</v>
      </c>
      <c r="G1586" s="12" t="s">
        <v>349</v>
      </c>
      <c r="H1586" s="13" t="s">
        <v>291</v>
      </c>
      <c r="I1586" s="14" t="s">
        <v>350</v>
      </c>
      <c r="J1586" s="15" t="s">
        <v>351</v>
      </c>
      <c r="K1586" s="31" t="s">
        <v>298</v>
      </c>
      <c r="L1586" s="32" t="s">
        <v>93</v>
      </c>
      <c r="M1586" s="13" t="s">
        <v>130</v>
      </c>
      <c r="N1586" s="33" t="n">
        <v>38838</v>
      </c>
      <c r="O1586" s="21" t="s">
        <v>358</v>
      </c>
      <c r="P1586" s="26" t="n">
        <v>38826</v>
      </c>
      <c r="Q1586" s="26" t="n">
        <v>38806</v>
      </c>
      <c r="R1586" s="20" t="n">
        <v>11.18</v>
      </c>
      <c r="S1586" s="20" t="n">
        <v>11</v>
      </c>
      <c r="T1586" s="20" t="s">
        <v>118</v>
      </c>
      <c r="U1586" s="20" t="n">
        <v>4200</v>
      </c>
      <c r="V1586" s="20" t="n">
        <v>290</v>
      </c>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1"/>
      <c r="BH1586" s="21"/>
      <c r="BI1586" s="21"/>
      <c r="BJ1586" s="23" t="n">
        <v>40057</v>
      </c>
      <c r="BK1586" s="21" t="s">
        <v>114</v>
      </c>
      <c r="BL1586" s="21"/>
      <c r="BM1586" s="21"/>
    </row>
    <row r="1587" s="24" customFormat="true" ht="13.2" hidden="false" customHeight="false" outlineLevel="0" collapsed="false">
      <c r="A1587" s="12" t="n">
        <v>3141</v>
      </c>
      <c r="B1587" s="12" t="s">
        <v>171</v>
      </c>
      <c r="C1587" s="13" t="s">
        <v>172</v>
      </c>
      <c r="D1587" s="13" t="s">
        <v>173</v>
      </c>
      <c r="E1587" s="13" t="s">
        <v>174</v>
      </c>
      <c r="F1587" s="30" t="s">
        <v>123</v>
      </c>
      <c r="G1587" s="12" t="s">
        <v>349</v>
      </c>
      <c r="H1587" s="13" t="s">
        <v>291</v>
      </c>
      <c r="I1587" s="14" t="s">
        <v>350</v>
      </c>
      <c r="J1587" s="15" t="s">
        <v>351</v>
      </c>
      <c r="K1587" s="31" t="s">
        <v>298</v>
      </c>
      <c r="L1587" s="32" t="s">
        <v>93</v>
      </c>
      <c r="M1587" s="13" t="s">
        <v>130</v>
      </c>
      <c r="N1587" s="33" t="n">
        <v>38930</v>
      </c>
      <c r="O1587" s="21" t="s">
        <v>358</v>
      </c>
      <c r="P1587" s="26" t="n">
        <v>38911</v>
      </c>
      <c r="Q1587" s="26" t="n">
        <v>38895</v>
      </c>
      <c r="R1587" s="20" t="n">
        <v>12.6</v>
      </c>
      <c r="S1587" s="20" t="n">
        <v>34</v>
      </c>
      <c r="T1587" s="20" t="s">
        <v>118</v>
      </c>
      <c r="U1587" s="20" t="n">
        <v>4300</v>
      </c>
      <c r="V1587" s="20" t="n">
        <v>330</v>
      </c>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1"/>
      <c r="BH1587" s="21"/>
      <c r="BI1587" s="21"/>
      <c r="BJ1587" s="23" t="n">
        <v>40057</v>
      </c>
      <c r="BK1587" s="21" t="s">
        <v>114</v>
      </c>
      <c r="BL1587" s="21"/>
      <c r="BM1587" s="21"/>
    </row>
    <row r="1588" s="24" customFormat="true" ht="13.2" hidden="false" customHeight="false" outlineLevel="0" collapsed="false">
      <c r="A1588" s="12" t="n">
        <v>3141</v>
      </c>
      <c r="B1588" s="12" t="s">
        <v>171</v>
      </c>
      <c r="C1588" s="13" t="s">
        <v>172</v>
      </c>
      <c r="D1588" s="13" t="s">
        <v>173</v>
      </c>
      <c r="E1588" s="13" t="s">
        <v>174</v>
      </c>
      <c r="F1588" s="30" t="s">
        <v>123</v>
      </c>
      <c r="G1588" s="12" t="s">
        <v>349</v>
      </c>
      <c r="H1588" s="13" t="s">
        <v>291</v>
      </c>
      <c r="I1588" s="14" t="s">
        <v>350</v>
      </c>
      <c r="J1588" s="15" t="s">
        <v>351</v>
      </c>
      <c r="K1588" s="31" t="s">
        <v>298</v>
      </c>
      <c r="L1588" s="32" t="s">
        <v>93</v>
      </c>
      <c r="M1588" s="13" t="s">
        <v>130</v>
      </c>
      <c r="N1588" s="33" t="n">
        <v>39022</v>
      </c>
      <c r="O1588" s="21" t="s">
        <v>358</v>
      </c>
      <c r="P1588" s="26" t="n">
        <v>39041</v>
      </c>
      <c r="Q1588" s="26" t="n">
        <v>38940</v>
      </c>
      <c r="R1588" s="20"/>
      <c r="S1588" s="20" t="n">
        <v>49</v>
      </c>
      <c r="T1588" s="20" t="s">
        <v>118</v>
      </c>
      <c r="U1588" s="20" t="n">
        <v>4400</v>
      </c>
      <c r="V1588" s="20" t="n">
        <v>370</v>
      </c>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1"/>
      <c r="BH1588" s="21"/>
      <c r="BI1588" s="21"/>
      <c r="BJ1588" s="23" t="n">
        <v>40057</v>
      </c>
      <c r="BK1588" s="21" t="s">
        <v>114</v>
      </c>
      <c r="BL1588" s="21"/>
      <c r="BM1588" s="21"/>
    </row>
    <row r="1589" s="24" customFormat="true" ht="13.2" hidden="false" customHeight="false" outlineLevel="0" collapsed="false">
      <c r="A1589" s="12" t="n">
        <v>3141</v>
      </c>
      <c r="B1589" s="12" t="s">
        <v>171</v>
      </c>
      <c r="C1589" s="13" t="s">
        <v>172</v>
      </c>
      <c r="D1589" s="13" t="s">
        <v>173</v>
      </c>
      <c r="E1589" s="13" t="s">
        <v>174</v>
      </c>
      <c r="F1589" s="30" t="s">
        <v>123</v>
      </c>
      <c r="G1589" s="12" t="s">
        <v>349</v>
      </c>
      <c r="H1589" s="13" t="s">
        <v>291</v>
      </c>
      <c r="I1589" s="14" t="s">
        <v>350</v>
      </c>
      <c r="J1589" s="15" t="s">
        <v>351</v>
      </c>
      <c r="K1589" s="31" t="s">
        <v>298</v>
      </c>
      <c r="L1589" s="32" t="s">
        <v>93</v>
      </c>
      <c r="M1589" s="13" t="s">
        <v>130</v>
      </c>
      <c r="N1589" s="33" t="n">
        <v>39114</v>
      </c>
      <c r="O1589" s="21" t="s">
        <v>358</v>
      </c>
      <c r="P1589" s="26" t="n">
        <v>39125</v>
      </c>
      <c r="Q1589" s="26" t="n">
        <v>39402</v>
      </c>
      <c r="R1589" s="20" t="n">
        <v>9.9</v>
      </c>
      <c r="S1589" s="20" t="n">
        <v>76</v>
      </c>
      <c r="T1589" s="20" t="s">
        <v>118</v>
      </c>
      <c r="U1589" s="20" t="n">
        <v>4800</v>
      </c>
      <c r="V1589" s="20" t="n">
        <v>420</v>
      </c>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1"/>
      <c r="BH1589" s="21"/>
      <c r="BI1589" s="21"/>
      <c r="BJ1589" s="23" t="n">
        <v>40057</v>
      </c>
      <c r="BK1589" s="21" t="s">
        <v>114</v>
      </c>
      <c r="BL1589" s="21"/>
      <c r="BM1589" s="21"/>
    </row>
    <row r="1590" s="24" customFormat="true" ht="13.2" hidden="false" customHeight="false" outlineLevel="0" collapsed="false">
      <c r="A1590" s="12" t="n">
        <v>3141</v>
      </c>
      <c r="B1590" s="12" t="s">
        <v>171</v>
      </c>
      <c r="C1590" s="13" t="s">
        <v>172</v>
      </c>
      <c r="D1590" s="13" t="s">
        <v>173</v>
      </c>
      <c r="E1590" s="13" t="s">
        <v>174</v>
      </c>
      <c r="F1590" s="30" t="s">
        <v>123</v>
      </c>
      <c r="G1590" s="12" t="s">
        <v>349</v>
      </c>
      <c r="H1590" s="13" t="s">
        <v>291</v>
      </c>
      <c r="I1590" s="14" t="s">
        <v>350</v>
      </c>
      <c r="J1590" s="15" t="s">
        <v>351</v>
      </c>
      <c r="K1590" s="31" t="s">
        <v>298</v>
      </c>
      <c r="L1590" s="32" t="s">
        <v>93</v>
      </c>
      <c r="M1590" s="13" t="s">
        <v>130</v>
      </c>
      <c r="N1590" s="33" t="n">
        <v>39203</v>
      </c>
      <c r="O1590" s="21" t="s">
        <v>358</v>
      </c>
      <c r="P1590" s="26" t="n">
        <v>39288</v>
      </c>
      <c r="Q1590" s="26" t="n">
        <v>39137</v>
      </c>
      <c r="R1590" s="20" t="n">
        <v>7.56</v>
      </c>
      <c r="S1590" s="20" t="n">
        <v>73</v>
      </c>
      <c r="T1590" s="20" t="s">
        <v>118</v>
      </c>
      <c r="U1590" s="20" t="n">
        <v>4700</v>
      </c>
      <c r="V1590" s="20" t="n">
        <v>430</v>
      </c>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1"/>
      <c r="BH1590" s="21"/>
      <c r="BI1590" s="21"/>
      <c r="BJ1590" s="23" t="n">
        <v>40057</v>
      </c>
      <c r="BK1590" s="21" t="s">
        <v>114</v>
      </c>
      <c r="BL1590" s="21"/>
      <c r="BM1590" s="21"/>
    </row>
    <row r="1591" s="24" customFormat="true" ht="13.2" hidden="false" customHeight="false" outlineLevel="0" collapsed="false">
      <c r="A1591" s="12" t="n">
        <v>3141</v>
      </c>
      <c r="B1591" s="12" t="s">
        <v>171</v>
      </c>
      <c r="C1591" s="13" t="s">
        <v>172</v>
      </c>
      <c r="D1591" s="13" t="s">
        <v>173</v>
      </c>
      <c r="E1591" s="13" t="s">
        <v>174</v>
      </c>
      <c r="F1591" s="30" t="s">
        <v>123</v>
      </c>
      <c r="G1591" s="12" t="s">
        <v>349</v>
      </c>
      <c r="H1591" s="13" t="s">
        <v>291</v>
      </c>
      <c r="I1591" s="14" t="s">
        <v>350</v>
      </c>
      <c r="J1591" s="15" t="s">
        <v>351</v>
      </c>
      <c r="K1591" s="31" t="s">
        <v>298</v>
      </c>
      <c r="L1591" s="32" t="s">
        <v>93</v>
      </c>
      <c r="M1591" s="13" t="s">
        <v>130</v>
      </c>
      <c r="N1591" s="33" t="n">
        <v>39295</v>
      </c>
      <c r="O1591" s="21" t="s">
        <v>358</v>
      </c>
      <c r="P1591" s="26" t="n">
        <v>39283</v>
      </c>
      <c r="Q1591" s="26" t="n">
        <v>39231</v>
      </c>
      <c r="R1591" s="20"/>
      <c r="S1591" s="20" t="n">
        <v>76</v>
      </c>
      <c r="T1591" s="20" t="s">
        <v>118</v>
      </c>
      <c r="U1591" s="20" t="n">
        <v>5100</v>
      </c>
      <c r="V1591" s="20" t="n">
        <v>490</v>
      </c>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1"/>
      <c r="BH1591" s="21"/>
      <c r="BI1591" s="21"/>
      <c r="BJ1591" s="23" t="n">
        <v>40057</v>
      </c>
      <c r="BK1591" s="21" t="s">
        <v>114</v>
      </c>
      <c r="BL1591" s="21"/>
      <c r="BM1591" s="21"/>
    </row>
    <row r="1592" s="24" customFormat="true" ht="13.2" hidden="false" customHeight="false" outlineLevel="0" collapsed="false">
      <c r="A1592" s="12" t="n">
        <v>3141</v>
      </c>
      <c r="B1592" s="12" t="s">
        <v>171</v>
      </c>
      <c r="C1592" s="13" t="s">
        <v>172</v>
      </c>
      <c r="D1592" s="13" t="s">
        <v>173</v>
      </c>
      <c r="E1592" s="13" t="s">
        <v>174</v>
      </c>
      <c r="F1592" s="30" t="s">
        <v>123</v>
      </c>
      <c r="G1592" s="12" t="s">
        <v>349</v>
      </c>
      <c r="H1592" s="13" t="s">
        <v>291</v>
      </c>
      <c r="I1592" s="14" t="s">
        <v>350</v>
      </c>
      <c r="J1592" s="15" t="s">
        <v>351</v>
      </c>
      <c r="K1592" s="31" t="s">
        <v>298</v>
      </c>
      <c r="L1592" s="32" t="s">
        <v>93</v>
      </c>
      <c r="M1592" s="13" t="s">
        <v>130</v>
      </c>
      <c r="N1592" s="33" t="n">
        <v>39387</v>
      </c>
      <c r="O1592" s="21" t="s">
        <v>358</v>
      </c>
      <c r="P1592" s="26" t="n">
        <v>39415</v>
      </c>
      <c r="Q1592" s="26" t="n">
        <v>39289</v>
      </c>
      <c r="R1592" s="20" t="n">
        <v>8.6</v>
      </c>
      <c r="S1592" s="20" t="n">
        <v>77</v>
      </c>
      <c r="T1592" s="20" t="s">
        <v>118</v>
      </c>
      <c r="U1592" s="20" t="n">
        <v>4900</v>
      </c>
      <c r="V1592" s="20" t="n">
        <v>490</v>
      </c>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1"/>
      <c r="BH1592" s="21"/>
      <c r="BI1592" s="21"/>
      <c r="BJ1592" s="23" t="n">
        <v>40057</v>
      </c>
      <c r="BK1592" s="21" t="s">
        <v>114</v>
      </c>
      <c r="BL1592" s="21"/>
      <c r="BM1592" s="21"/>
    </row>
    <row r="1593" s="24" customFormat="true" ht="13.2" hidden="false" customHeight="false" outlineLevel="0" collapsed="false">
      <c r="A1593" s="12" t="n">
        <v>3141</v>
      </c>
      <c r="B1593" s="12" t="s">
        <v>171</v>
      </c>
      <c r="C1593" s="13" t="s">
        <v>172</v>
      </c>
      <c r="D1593" s="13" t="s">
        <v>173</v>
      </c>
      <c r="E1593" s="13" t="s">
        <v>174</v>
      </c>
      <c r="F1593" s="30" t="s">
        <v>123</v>
      </c>
      <c r="G1593" s="12" t="s">
        <v>349</v>
      </c>
      <c r="H1593" s="13" t="s">
        <v>291</v>
      </c>
      <c r="I1593" s="14" t="s">
        <v>350</v>
      </c>
      <c r="J1593" s="15" t="s">
        <v>351</v>
      </c>
      <c r="K1593" s="31" t="s">
        <v>298</v>
      </c>
      <c r="L1593" s="32" t="s">
        <v>93</v>
      </c>
      <c r="M1593" s="13" t="s">
        <v>130</v>
      </c>
      <c r="N1593" s="33" t="n">
        <v>39479</v>
      </c>
      <c r="O1593" s="21" t="s">
        <v>358</v>
      </c>
      <c r="P1593" s="26" t="n">
        <v>39471</v>
      </c>
      <c r="Q1593" s="26" t="n">
        <v>39427</v>
      </c>
      <c r="R1593" s="20" t="n">
        <v>6.41</v>
      </c>
      <c r="S1593" s="20" t="n">
        <v>110</v>
      </c>
      <c r="T1593" s="20" t="s">
        <v>118</v>
      </c>
      <c r="U1593" s="20" t="n">
        <v>5800</v>
      </c>
      <c r="V1593" s="20" t="n">
        <v>830</v>
      </c>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3" t="n">
        <v>40057</v>
      </c>
      <c r="BK1593" s="21" t="s">
        <v>114</v>
      </c>
      <c r="BL1593" s="21"/>
      <c r="BM1593" s="21"/>
    </row>
    <row r="1594" s="24" customFormat="true" ht="13.2" hidden="false" customHeight="false" outlineLevel="0" collapsed="false">
      <c r="A1594" s="12" t="n">
        <v>3141</v>
      </c>
      <c r="B1594" s="12" t="s">
        <v>171</v>
      </c>
      <c r="C1594" s="13" t="s">
        <v>172</v>
      </c>
      <c r="D1594" s="13" t="s">
        <v>173</v>
      </c>
      <c r="E1594" s="13" t="s">
        <v>174</v>
      </c>
      <c r="F1594" s="30" t="s">
        <v>123</v>
      </c>
      <c r="G1594" s="12" t="s">
        <v>349</v>
      </c>
      <c r="H1594" s="13" t="s">
        <v>291</v>
      </c>
      <c r="I1594" s="14" t="s">
        <v>350</v>
      </c>
      <c r="J1594" s="15" t="s">
        <v>351</v>
      </c>
      <c r="K1594" s="31" t="s">
        <v>298</v>
      </c>
      <c r="L1594" s="32" t="s">
        <v>93</v>
      </c>
      <c r="M1594" s="13" t="s">
        <v>130</v>
      </c>
      <c r="N1594" s="33" t="n">
        <v>39569</v>
      </c>
      <c r="O1594" s="21" t="s">
        <v>358</v>
      </c>
      <c r="P1594" s="26" t="n">
        <v>39956</v>
      </c>
      <c r="Q1594" s="26" t="n">
        <v>39480</v>
      </c>
      <c r="R1594" s="20" t="n">
        <v>7.56</v>
      </c>
      <c r="S1594" s="20" t="n">
        <v>92</v>
      </c>
      <c r="T1594" s="20" t="s">
        <v>118</v>
      </c>
      <c r="U1594" s="20" t="n">
        <v>5300</v>
      </c>
      <c r="V1594" s="20" t="n">
        <v>560</v>
      </c>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1"/>
      <c r="BH1594" s="21"/>
      <c r="BI1594" s="21"/>
      <c r="BJ1594" s="23" t="n">
        <v>40057</v>
      </c>
      <c r="BK1594" s="21" t="s">
        <v>114</v>
      </c>
      <c r="BL1594" s="21"/>
      <c r="BM1594" s="21"/>
    </row>
    <row r="1595" s="24" customFormat="true" ht="13.2" hidden="false" customHeight="false" outlineLevel="0" collapsed="false">
      <c r="A1595" s="12" t="n">
        <v>3141</v>
      </c>
      <c r="B1595" s="12" t="s">
        <v>171</v>
      </c>
      <c r="C1595" s="13" t="s">
        <v>172</v>
      </c>
      <c r="D1595" s="13" t="s">
        <v>173</v>
      </c>
      <c r="E1595" s="13" t="s">
        <v>174</v>
      </c>
      <c r="F1595" s="30" t="s">
        <v>123</v>
      </c>
      <c r="G1595" s="12" t="s">
        <v>349</v>
      </c>
      <c r="H1595" s="13" t="s">
        <v>291</v>
      </c>
      <c r="I1595" s="14" t="s">
        <v>350</v>
      </c>
      <c r="J1595" s="15" t="s">
        <v>351</v>
      </c>
      <c r="K1595" s="31" t="s">
        <v>298</v>
      </c>
      <c r="L1595" s="32" t="s">
        <v>93</v>
      </c>
      <c r="M1595" s="13" t="s">
        <v>130</v>
      </c>
      <c r="N1595" s="33" t="n">
        <v>39661</v>
      </c>
      <c r="O1595" s="21" t="s">
        <v>358</v>
      </c>
      <c r="P1595" s="26" t="n">
        <v>39664</v>
      </c>
      <c r="Q1595" s="26" t="n">
        <v>39567</v>
      </c>
      <c r="R1595" s="20" t="n">
        <v>6.32</v>
      </c>
      <c r="S1595" s="20" t="n">
        <v>74</v>
      </c>
      <c r="T1595" s="20" t="s">
        <v>118</v>
      </c>
      <c r="U1595" s="20" t="n">
        <v>5100</v>
      </c>
      <c r="V1595" s="20" t="n">
        <v>540</v>
      </c>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1"/>
      <c r="BH1595" s="21"/>
      <c r="BI1595" s="21"/>
      <c r="BJ1595" s="23" t="n">
        <v>39668</v>
      </c>
      <c r="BK1595" s="21" t="s">
        <v>114</v>
      </c>
      <c r="BL1595" s="21"/>
      <c r="BM1595" s="21"/>
    </row>
    <row r="1596" s="24" customFormat="true" ht="13.2" hidden="false" customHeight="false" outlineLevel="0" collapsed="false">
      <c r="A1596" s="12" t="n">
        <v>3141</v>
      </c>
      <c r="B1596" s="12" t="s">
        <v>171</v>
      </c>
      <c r="C1596" s="13" t="s">
        <v>172</v>
      </c>
      <c r="D1596" s="13" t="s">
        <v>173</v>
      </c>
      <c r="E1596" s="13" t="s">
        <v>174</v>
      </c>
      <c r="F1596" s="30" t="s">
        <v>123</v>
      </c>
      <c r="G1596" s="12" t="s">
        <v>349</v>
      </c>
      <c r="H1596" s="13" t="s">
        <v>291</v>
      </c>
      <c r="I1596" s="14" t="s">
        <v>350</v>
      </c>
      <c r="J1596" s="15" t="s">
        <v>351</v>
      </c>
      <c r="K1596" s="31" t="s">
        <v>298</v>
      </c>
      <c r="L1596" s="32" t="s">
        <v>93</v>
      </c>
      <c r="M1596" s="13" t="s">
        <v>130</v>
      </c>
      <c r="N1596" s="33" t="n">
        <v>39753</v>
      </c>
      <c r="O1596" s="21" t="s">
        <v>358</v>
      </c>
      <c r="P1596" s="26" t="n">
        <v>39756</v>
      </c>
      <c r="Q1596" s="26" t="n">
        <v>39673</v>
      </c>
      <c r="R1596" s="20" t="n">
        <v>11.6</v>
      </c>
      <c r="S1596" s="20" t="n">
        <v>58</v>
      </c>
      <c r="T1596" s="20" t="n">
        <v>1.3</v>
      </c>
      <c r="U1596" s="20" t="n">
        <v>4900</v>
      </c>
      <c r="V1596" s="20" t="n">
        <v>430</v>
      </c>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1"/>
      <c r="BH1596" s="21"/>
      <c r="BI1596" s="21"/>
      <c r="BJ1596" s="23" t="n">
        <v>39765</v>
      </c>
      <c r="BK1596" s="21" t="s">
        <v>114</v>
      </c>
      <c r="BL1596" s="21"/>
      <c r="BM1596" s="21"/>
    </row>
    <row r="1597" s="24" customFormat="true" ht="13.2" hidden="false" customHeight="false" outlineLevel="0" collapsed="false">
      <c r="A1597" s="12" t="n">
        <v>3141</v>
      </c>
      <c r="B1597" s="12" t="s">
        <v>171</v>
      </c>
      <c r="C1597" s="13" t="s">
        <v>172</v>
      </c>
      <c r="D1597" s="13" t="s">
        <v>173</v>
      </c>
      <c r="E1597" s="13" t="s">
        <v>174</v>
      </c>
      <c r="F1597" s="30" t="s">
        <v>123</v>
      </c>
      <c r="G1597" s="12" t="s">
        <v>349</v>
      </c>
      <c r="H1597" s="13" t="s">
        <v>291</v>
      </c>
      <c r="I1597" s="14" t="s">
        <v>350</v>
      </c>
      <c r="J1597" s="15" t="s">
        <v>351</v>
      </c>
      <c r="K1597" s="31" t="s">
        <v>298</v>
      </c>
      <c r="L1597" s="32" t="s">
        <v>93</v>
      </c>
      <c r="M1597" s="13" t="s">
        <v>130</v>
      </c>
      <c r="N1597" s="33" t="n">
        <v>39845</v>
      </c>
      <c r="O1597" s="21" t="s">
        <v>358</v>
      </c>
      <c r="P1597" s="26" t="n">
        <v>39846</v>
      </c>
      <c r="Q1597" s="26" t="n">
        <v>39755</v>
      </c>
      <c r="R1597" s="20" t="n">
        <v>10.84</v>
      </c>
      <c r="S1597" s="20" t="n">
        <v>53</v>
      </c>
      <c r="T1597" s="20" t="s">
        <v>118</v>
      </c>
      <c r="U1597" s="20" t="n">
        <v>4600</v>
      </c>
      <c r="V1597" s="20" t="n">
        <v>400</v>
      </c>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1"/>
      <c r="BH1597" s="21"/>
      <c r="BI1597" s="21"/>
      <c r="BJ1597" s="23" t="n">
        <v>39862</v>
      </c>
      <c r="BK1597" s="21" t="s">
        <v>114</v>
      </c>
      <c r="BL1597" s="21"/>
      <c r="BM1597" s="21"/>
    </row>
    <row r="1598" s="24" customFormat="true" ht="13.2" hidden="false" customHeight="false" outlineLevel="0" collapsed="false">
      <c r="A1598" s="12" t="n">
        <v>3141</v>
      </c>
      <c r="B1598" s="12" t="s">
        <v>171</v>
      </c>
      <c r="C1598" s="13" t="s">
        <v>172</v>
      </c>
      <c r="D1598" s="13" t="s">
        <v>173</v>
      </c>
      <c r="E1598" s="13" t="s">
        <v>174</v>
      </c>
      <c r="F1598" s="30" t="s">
        <v>123</v>
      </c>
      <c r="G1598" s="12" t="s">
        <v>349</v>
      </c>
      <c r="H1598" s="13" t="s">
        <v>291</v>
      </c>
      <c r="I1598" s="14" t="s">
        <v>350</v>
      </c>
      <c r="J1598" s="15" t="s">
        <v>351</v>
      </c>
      <c r="K1598" s="31" t="s">
        <v>298</v>
      </c>
      <c r="L1598" s="32" t="s">
        <v>93</v>
      </c>
      <c r="M1598" s="13" t="s">
        <v>130</v>
      </c>
      <c r="N1598" s="33" t="n">
        <v>39934</v>
      </c>
      <c r="O1598" s="21" t="s">
        <v>358</v>
      </c>
      <c r="P1598" s="26" t="n">
        <v>39975</v>
      </c>
      <c r="Q1598" s="26" t="n">
        <v>39841</v>
      </c>
      <c r="R1598" s="20" t="n">
        <v>11.1</v>
      </c>
      <c r="S1598" s="20" t="n">
        <v>49</v>
      </c>
      <c r="T1598" s="20" t="s">
        <v>118</v>
      </c>
      <c r="U1598" s="20" t="n">
        <v>4900</v>
      </c>
      <c r="V1598" s="20" t="n">
        <v>500</v>
      </c>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1"/>
      <c r="BH1598" s="21"/>
      <c r="BI1598" s="21"/>
      <c r="BJ1598" s="23" t="n">
        <v>39993</v>
      </c>
      <c r="BK1598" s="21" t="s">
        <v>114</v>
      </c>
      <c r="BL1598" s="21"/>
      <c r="BM1598" s="21"/>
    </row>
    <row r="1599" s="24" customFormat="true" ht="13.2" hidden="false" customHeight="false" outlineLevel="0" collapsed="false">
      <c r="A1599" s="12" t="n">
        <v>3141</v>
      </c>
      <c r="B1599" s="12" t="s">
        <v>171</v>
      </c>
      <c r="C1599" s="13" t="s">
        <v>172</v>
      </c>
      <c r="D1599" s="13" t="s">
        <v>173</v>
      </c>
      <c r="E1599" s="13" t="s">
        <v>174</v>
      </c>
      <c r="F1599" s="30" t="s">
        <v>123</v>
      </c>
      <c r="G1599" s="12" t="s">
        <v>349</v>
      </c>
      <c r="H1599" s="13" t="s">
        <v>291</v>
      </c>
      <c r="I1599" s="14" t="s">
        <v>350</v>
      </c>
      <c r="J1599" s="15" t="s">
        <v>351</v>
      </c>
      <c r="K1599" s="31" t="s">
        <v>298</v>
      </c>
      <c r="L1599" s="32" t="s">
        <v>93</v>
      </c>
      <c r="M1599" s="13" t="s">
        <v>130</v>
      </c>
      <c r="N1599" s="33" t="n">
        <v>40026</v>
      </c>
      <c r="O1599" s="21" t="s">
        <v>358</v>
      </c>
      <c r="P1599" s="26" t="n">
        <v>40023</v>
      </c>
      <c r="Q1599" s="26" t="n">
        <v>39904</v>
      </c>
      <c r="R1599" s="20" t="n">
        <v>10.24</v>
      </c>
      <c r="S1599" s="20" t="n">
        <v>54</v>
      </c>
      <c r="T1599" s="20" t="s">
        <v>118</v>
      </c>
      <c r="U1599" s="20" t="n">
        <v>4200</v>
      </c>
      <c r="V1599" s="20" t="n">
        <v>400</v>
      </c>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1"/>
      <c r="BH1599" s="21"/>
      <c r="BI1599" s="21"/>
      <c r="BJ1599" s="23" t="n">
        <v>40046</v>
      </c>
      <c r="BK1599" s="21" t="s">
        <v>114</v>
      </c>
      <c r="BL1599" s="21"/>
      <c r="BM1599" s="21"/>
    </row>
    <row r="1600" s="24" customFormat="true" ht="13.2" hidden="false" customHeight="false" outlineLevel="0" collapsed="false">
      <c r="A1600" s="12" t="n">
        <v>3141</v>
      </c>
      <c r="B1600" s="12" t="s">
        <v>171</v>
      </c>
      <c r="C1600" s="13" t="s">
        <v>172</v>
      </c>
      <c r="D1600" s="13" t="s">
        <v>173</v>
      </c>
      <c r="E1600" s="13" t="s">
        <v>174</v>
      </c>
      <c r="F1600" s="30" t="s">
        <v>123</v>
      </c>
      <c r="G1600" s="12" t="s">
        <v>349</v>
      </c>
      <c r="H1600" s="13" t="s">
        <v>291</v>
      </c>
      <c r="I1600" s="14" t="s">
        <v>350</v>
      </c>
      <c r="J1600" s="15" t="s">
        <v>351</v>
      </c>
      <c r="K1600" s="31" t="s">
        <v>298</v>
      </c>
      <c r="L1600" s="32" t="s">
        <v>93</v>
      </c>
      <c r="M1600" s="13" t="s">
        <v>130</v>
      </c>
      <c r="N1600" s="33" t="n">
        <v>40118</v>
      </c>
      <c r="O1600" s="21" t="s">
        <v>358</v>
      </c>
      <c r="P1600" s="26" t="n">
        <v>40122</v>
      </c>
      <c r="Q1600" s="26" t="n">
        <v>40008</v>
      </c>
      <c r="R1600" s="20" t="n">
        <v>12.57</v>
      </c>
      <c r="S1600" s="20" t="n">
        <v>61</v>
      </c>
      <c r="T1600" s="20" t="s">
        <v>118</v>
      </c>
      <c r="U1600" s="20" t="n">
        <v>4800</v>
      </c>
      <c r="V1600" s="20" t="n">
        <v>470</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1"/>
      <c r="BH1600" s="21"/>
      <c r="BI1600" s="21"/>
      <c r="BJ1600" s="23" t="n">
        <v>40129</v>
      </c>
      <c r="BK1600" s="21" t="s">
        <v>114</v>
      </c>
      <c r="BL1600" s="21"/>
      <c r="BM1600" s="21"/>
    </row>
    <row r="1601" s="24" customFormat="true" ht="13.2" hidden="false" customHeight="false" outlineLevel="0" collapsed="false">
      <c r="A1601" s="12" t="n">
        <v>3141</v>
      </c>
      <c r="B1601" s="12" t="s">
        <v>171</v>
      </c>
      <c r="C1601" s="13" t="s">
        <v>172</v>
      </c>
      <c r="D1601" s="13" t="s">
        <v>173</v>
      </c>
      <c r="E1601" s="13" t="s">
        <v>174</v>
      </c>
      <c r="F1601" s="30" t="s">
        <v>123</v>
      </c>
      <c r="G1601" s="12" t="s">
        <v>349</v>
      </c>
      <c r="H1601" s="13" t="s">
        <v>291</v>
      </c>
      <c r="I1601" s="14" t="s">
        <v>350</v>
      </c>
      <c r="J1601" s="15" t="s">
        <v>351</v>
      </c>
      <c r="K1601" s="31" t="s">
        <v>298</v>
      </c>
      <c r="L1601" s="32" t="s">
        <v>93</v>
      </c>
      <c r="M1601" s="13" t="s">
        <v>130</v>
      </c>
      <c r="N1601" s="33" t="n">
        <v>40210</v>
      </c>
      <c r="O1601" s="21"/>
      <c r="P1601" s="26" t="n">
        <v>40204</v>
      </c>
      <c r="Q1601" s="26" t="n">
        <v>40093</v>
      </c>
      <c r="R1601" s="20" t="n">
        <v>12.94</v>
      </c>
      <c r="S1601" s="20" t="n">
        <v>65</v>
      </c>
      <c r="T1601" s="20" t="s">
        <v>118</v>
      </c>
      <c r="U1601" s="20" t="n">
        <v>4850</v>
      </c>
      <c r="V1601" s="20" t="n">
        <v>440</v>
      </c>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1"/>
      <c r="BH1601" s="21"/>
      <c r="BI1601" s="21"/>
      <c r="BJ1601" s="23" t="n">
        <v>40206</v>
      </c>
      <c r="BK1601" s="21" t="s">
        <v>114</v>
      </c>
      <c r="BL1601" s="21"/>
      <c r="BM1601" s="21"/>
    </row>
    <row r="1602" s="24" customFormat="true" ht="13.2" hidden="false" customHeight="false" outlineLevel="0" collapsed="false">
      <c r="A1602" s="12" t="n">
        <v>3141</v>
      </c>
      <c r="B1602" s="12" t="s">
        <v>171</v>
      </c>
      <c r="C1602" s="13" t="s">
        <v>172</v>
      </c>
      <c r="D1602" s="13" t="s">
        <v>173</v>
      </c>
      <c r="E1602" s="13" t="s">
        <v>174</v>
      </c>
      <c r="F1602" s="30" t="s">
        <v>123</v>
      </c>
      <c r="G1602" s="12" t="s">
        <v>349</v>
      </c>
      <c r="H1602" s="13" t="s">
        <v>291</v>
      </c>
      <c r="I1602" s="14" t="s">
        <v>350</v>
      </c>
      <c r="J1602" s="15" t="s">
        <v>351</v>
      </c>
      <c r="K1602" s="31" t="s">
        <v>298</v>
      </c>
      <c r="L1602" s="32" t="s">
        <v>93</v>
      </c>
      <c r="M1602" s="13" t="s">
        <v>130</v>
      </c>
      <c r="N1602" s="33" t="n">
        <v>40299</v>
      </c>
      <c r="O1602" s="21"/>
      <c r="P1602" s="26" t="n">
        <v>40357</v>
      </c>
      <c r="Q1602" s="26" t="n">
        <v>40205</v>
      </c>
      <c r="R1602" s="20" t="n">
        <v>10.06</v>
      </c>
      <c r="S1602" s="20" t="n">
        <v>71</v>
      </c>
      <c r="T1602" s="20" t="s">
        <v>118</v>
      </c>
      <c r="U1602" s="20" t="n">
        <v>4860</v>
      </c>
      <c r="V1602" s="20" t="n">
        <v>46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3" t="n">
        <v>40515</v>
      </c>
      <c r="BK1602" s="21" t="s">
        <v>182</v>
      </c>
      <c r="BL1602" s="21"/>
      <c r="BM1602" s="21"/>
    </row>
    <row r="1603" s="24" customFormat="true" ht="13.2" hidden="false" customHeight="false" outlineLevel="0" collapsed="false">
      <c r="A1603" s="12" t="n">
        <v>3141</v>
      </c>
      <c r="B1603" s="12" t="s">
        <v>171</v>
      </c>
      <c r="C1603" s="13" t="s">
        <v>172</v>
      </c>
      <c r="D1603" s="13" t="s">
        <v>173</v>
      </c>
      <c r="E1603" s="13" t="s">
        <v>174</v>
      </c>
      <c r="F1603" s="30" t="s">
        <v>123</v>
      </c>
      <c r="G1603" s="12" t="s">
        <v>349</v>
      </c>
      <c r="H1603" s="13" t="s">
        <v>291</v>
      </c>
      <c r="I1603" s="14" t="s">
        <v>350</v>
      </c>
      <c r="J1603" s="15" t="s">
        <v>351</v>
      </c>
      <c r="K1603" s="31" t="s">
        <v>298</v>
      </c>
      <c r="L1603" s="32" t="s">
        <v>93</v>
      </c>
      <c r="M1603" s="13" t="s">
        <v>130</v>
      </c>
      <c r="N1603" s="33" t="n">
        <v>40391</v>
      </c>
      <c r="O1603" s="21"/>
      <c r="P1603" s="26" t="n">
        <v>40389</v>
      </c>
      <c r="Q1603" s="26" t="n">
        <v>40289</v>
      </c>
      <c r="R1603" s="20" t="n">
        <v>8.79</v>
      </c>
      <c r="S1603" s="20" t="n">
        <v>89</v>
      </c>
      <c r="T1603" s="20" t="s">
        <v>118</v>
      </c>
      <c r="U1603" s="20" t="n">
        <v>4950</v>
      </c>
      <c r="V1603" s="20" t="n">
        <v>460</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1"/>
      <c r="BH1603" s="21"/>
      <c r="BI1603" s="21"/>
      <c r="BJ1603" s="23" t="n">
        <v>40421</v>
      </c>
      <c r="BK1603" s="21" t="s">
        <v>182</v>
      </c>
      <c r="BL1603" s="21"/>
      <c r="BM1603" s="21"/>
    </row>
    <row r="1604" s="24" customFormat="true" ht="13.2" hidden="false" customHeight="false" outlineLevel="0" collapsed="false">
      <c r="A1604" s="12" t="n">
        <v>3141</v>
      </c>
      <c r="B1604" s="12" t="s">
        <v>171</v>
      </c>
      <c r="C1604" s="13" t="s">
        <v>172</v>
      </c>
      <c r="D1604" s="13" t="s">
        <v>173</v>
      </c>
      <c r="E1604" s="13" t="s">
        <v>174</v>
      </c>
      <c r="F1604" s="30" t="s">
        <v>123</v>
      </c>
      <c r="G1604" s="12" t="s">
        <v>349</v>
      </c>
      <c r="H1604" s="13" t="s">
        <v>291</v>
      </c>
      <c r="I1604" s="14" t="s">
        <v>350</v>
      </c>
      <c r="J1604" s="15" t="s">
        <v>351</v>
      </c>
      <c r="K1604" s="31" t="s">
        <v>298</v>
      </c>
      <c r="L1604" s="32" t="s">
        <v>93</v>
      </c>
      <c r="M1604" s="13" t="s">
        <v>130</v>
      </c>
      <c r="N1604" s="33" t="n">
        <v>40483</v>
      </c>
      <c r="O1604" s="21"/>
      <c r="P1604" s="26" t="n">
        <v>40484</v>
      </c>
      <c r="Q1604" s="26" t="n">
        <v>40401</v>
      </c>
      <c r="R1604" s="20" t="n">
        <v>11.71</v>
      </c>
      <c r="S1604" s="20" t="n">
        <v>95</v>
      </c>
      <c r="T1604" s="20" t="s">
        <v>118</v>
      </c>
      <c r="U1604" s="20" t="n">
        <v>5060</v>
      </c>
      <c r="V1604" s="20" t="n">
        <v>530</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1"/>
      <c r="BH1604" s="21"/>
      <c r="BI1604" s="21"/>
      <c r="BJ1604" s="23" t="n">
        <v>40575</v>
      </c>
      <c r="BK1604" s="21" t="s">
        <v>182</v>
      </c>
      <c r="BL1604" s="21"/>
      <c r="BM1604" s="21"/>
    </row>
    <row r="1605" s="24" customFormat="true" ht="13.2" hidden="false" customHeight="false" outlineLevel="0" collapsed="false">
      <c r="A1605" s="12" t="n">
        <v>3141</v>
      </c>
      <c r="B1605" s="12" t="s">
        <v>171</v>
      </c>
      <c r="C1605" s="13" t="s">
        <v>172</v>
      </c>
      <c r="D1605" s="13" t="s">
        <v>173</v>
      </c>
      <c r="E1605" s="13" t="s">
        <v>174</v>
      </c>
      <c r="F1605" s="30" t="s">
        <v>123</v>
      </c>
      <c r="G1605" s="12" t="s">
        <v>349</v>
      </c>
      <c r="H1605" s="13" t="s">
        <v>291</v>
      </c>
      <c r="I1605" s="14" t="s">
        <v>350</v>
      </c>
      <c r="J1605" s="15" t="s">
        <v>351</v>
      </c>
      <c r="K1605" s="31" t="s">
        <v>299</v>
      </c>
      <c r="L1605" s="32" t="s">
        <v>93</v>
      </c>
      <c r="M1605" s="13" t="s">
        <v>183</v>
      </c>
      <c r="N1605" s="33" t="n">
        <v>38749</v>
      </c>
      <c r="O1605" s="21" t="s">
        <v>359</v>
      </c>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1"/>
      <c r="BH1605" s="21"/>
      <c r="BI1605" s="21"/>
      <c r="BJ1605" s="23"/>
      <c r="BK1605" s="21"/>
      <c r="BL1605" s="21"/>
      <c r="BM1605" s="21"/>
    </row>
    <row r="1606" s="24" customFormat="true" ht="13.2" hidden="false" customHeight="false" outlineLevel="0" collapsed="false">
      <c r="A1606" s="12" t="n">
        <v>3141</v>
      </c>
      <c r="B1606" s="12" t="s">
        <v>171</v>
      </c>
      <c r="C1606" s="13" t="s">
        <v>172</v>
      </c>
      <c r="D1606" s="13" t="s">
        <v>173</v>
      </c>
      <c r="E1606" s="13" t="s">
        <v>174</v>
      </c>
      <c r="F1606" s="30" t="s">
        <v>123</v>
      </c>
      <c r="G1606" s="12" t="s">
        <v>349</v>
      </c>
      <c r="H1606" s="13" t="s">
        <v>291</v>
      </c>
      <c r="I1606" s="14" t="s">
        <v>350</v>
      </c>
      <c r="J1606" s="15" t="s">
        <v>351</v>
      </c>
      <c r="K1606" s="31" t="s">
        <v>299</v>
      </c>
      <c r="L1606" s="32" t="s">
        <v>93</v>
      </c>
      <c r="M1606" s="13" t="s">
        <v>183</v>
      </c>
      <c r="N1606" s="33" t="n">
        <v>38838</v>
      </c>
      <c r="O1606" s="21" t="s">
        <v>359</v>
      </c>
      <c r="P1606" s="26" t="n">
        <v>38826</v>
      </c>
      <c r="Q1606" s="26" t="n">
        <v>38806</v>
      </c>
      <c r="R1606" s="20" t="n">
        <v>64.1</v>
      </c>
      <c r="S1606" s="20" t="n">
        <v>5.2</v>
      </c>
      <c r="T1606" s="20" t="s">
        <v>118</v>
      </c>
      <c r="U1606" s="20" t="n">
        <v>2400</v>
      </c>
      <c r="V1606" s="20" t="n">
        <v>36</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1"/>
      <c r="BH1606" s="21"/>
      <c r="BI1606" s="21"/>
      <c r="BJ1606" s="23" t="n">
        <v>40057</v>
      </c>
      <c r="BK1606" s="21" t="s">
        <v>114</v>
      </c>
      <c r="BL1606" s="21"/>
      <c r="BM1606" s="21"/>
    </row>
    <row r="1607" s="24" customFormat="true" ht="13.2" hidden="false" customHeight="false" outlineLevel="0" collapsed="false">
      <c r="A1607" s="12" t="n">
        <v>3141</v>
      </c>
      <c r="B1607" s="12" t="s">
        <v>171</v>
      </c>
      <c r="C1607" s="13" t="s">
        <v>172</v>
      </c>
      <c r="D1607" s="13" t="s">
        <v>173</v>
      </c>
      <c r="E1607" s="13" t="s">
        <v>174</v>
      </c>
      <c r="F1607" s="30" t="s">
        <v>123</v>
      </c>
      <c r="G1607" s="12" t="s">
        <v>349</v>
      </c>
      <c r="H1607" s="13" t="s">
        <v>291</v>
      </c>
      <c r="I1607" s="14" t="s">
        <v>350</v>
      </c>
      <c r="J1607" s="15" t="s">
        <v>351</v>
      </c>
      <c r="K1607" s="31" t="s">
        <v>299</v>
      </c>
      <c r="L1607" s="32" t="s">
        <v>93</v>
      </c>
      <c r="M1607" s="13" t="s">
        <v>183</v>
      </c>
      <c r="N1607" s="33" t="n">
        <v>38930</v>
      </c>
      <c r="O1607" s="21" t="s">
        <v>359</v>
      </c>
      <c r="P1607" s="26" t="n">
        <v>38911</v>
      </c>
      <c r="Q1607" s="26" t="n">
        <v>38895</v>
      </c>
      <c r="R1607" s="20" t="n">
        <v>65.25</v>
      </c>
      <c r="S1607" s="20" t="n">
        <v>6.2</v>
      </c>
      <c r="T1607" s="20" t="s">
        <v>118</v>
      </c>
      <c r="U1607" s="20" t="n">
        <v>2500</v>
      </c>
      <c r="V1607" s="20" t="n">
        <v>43</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1"/>
      <c r="BH1607" s="21"/>
      <c r="BI1607" s="21"/>
      <c r="BJ1607" s="23" t="n">
        <v>40057</v>
      </c>
      <c r="BK1607" s="21" t="s">
        <v>114</v>
      </c>
      <c r="BL1607" s="21"/>
      <c r="BM1607" s="21"/>
    </row>
    <row r="1608" s="24" customFormat="true" ht="13.2" hidden="false" customHeight="false" outlineLevel="0" collapsed="false">
      <c r="A1608" s="12" t="n">
        <v>3141</v>
      </c>
      <c r="B1608" s="12" t="s">
        <v>171</v>
      </c>
      <c r="C1608" s="13" t="s">
        <v>172</v>
      </c>
      <c r="D1608" s="13" t="s">
        <v>173</v>
      </c>
      <c r="E1608" s="13" t="s">
        <v>174</v>
      </c>
      <c r="F1608" s="30" t="s">
        <v>123</v>
      </c>
      <c r="G1608" s="12" t="s">
        <v>349</v>
      </c>
      <c r="H1608" s="13" t="s">
        <v>291</v>
      </c>
      <c r="I1608" s="14" t="s">
        <v>350</v>
      </c>
      <c r="J1608" s="15" t="s">
        <v>351</v>
      </c>
      <c r="K1608" s="31" t="s">
        <v>299</v>
      </c>
      <c r="L1608" s="32" t="s">
        <v>93</v>
      </c>
      <c r="M1608" s="13" t="s">
        <v>183</v>
      </c>
      <c r="N1608" s="33" t="n">
        <v>39022</v>
      </c>
      <c r="O1608" s="21" t="s">
        <v>359</v>
      </c>
      <c r="P1608" s="26" t="n">
        <v>39041</v>
      </c>
      <c r="Q1608" s="26" t="n">
        <v>38940</v>
      </c>
      <c r="R1608" s="20"/>
      <c r="S1608" s="20" t="n">
        <v>5.5</v>
      </c>
      <c r="T1608" s="20" t="s">
        <v>118</v>
      </c>
      <c r="U1608" s="20" t="n">
        <v>2200</v>
      </c>
      <c r="V1608" s="20" t="n">
        <v>33</v>
      </c>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1"/>
      <c r="BH1608" s="21"/>
      <c r="BI1608" s="21"/>
      <c r="BJ1608" s="23" t="n">
        <v>40057</v>
      </c>
      <c r="BK1608" s="21" t="s">
        <v>114</v>
      </c>
      <c r="BL1608" s="21"/>
      <c r="BM1608" s="21"/>
    </row>
    <row r="1609" s="24" customFormat="true" ht="13.2" hidden="false" customHeight="false" outlineLevel="0" collapsed="false">
      <c r="A1609" s="12" t="n">
        <v>3141</v>
      </c>
      <c r="B1609" s="12" t="s">
        <v>171</v>
      </c>
      <c r="C1609" s="13" t="s">
        <v>172</v>
      </c>
      <c r="D1609" s="13" t="s">
        <v>173</v>
      </c>
      <c r="E1609" s="13" t="s">
        <v>174</v>
      </c>
      <c r="F1609" s="30" t="s">
        <v>123</v>
      </c>
      <c r="G1609" s="12" t="s">
        <v>349</v>
      </c>
      <c r="H1609" s="13" t="s">
        <v>291</v>
      </c>
      <c r="I1609" s="14" t="s">
        <v>350</v>
      </c>
      <c r="J1609" s="15" t="s">
        <v>351</v>
      </c>
      <c r="K1609" s="31" t="s">
        <v>299</v>
      </c>
      <c r="L1609" s="32" t="s">
        <v>93</v>
      </c>
      <c r="M1609" s="13" t="s">
        <v>183</v>
      </c>
      <c r="N1609" s="33" t="n">
        <v>39114</v>
      </c>
      <c r="O1609" s="21" t="s">
        <v>359</v>
      </c>
      <c r="P1609" s="26" t="n">
        <v>39125</v>
      </c>
      <c r="Q1609" s="26" t="n">
        <v>39402</v>
      </c>
      <c r="R1609" s="20" t="n">
        <v>65.58</v>
      </c>
      <c r="S1609" s="20" t="n">
        <v>5.9</v>
      </c>
      <c r="T1609" s="20" t="s">
        <v>118</v>
      </c>
      <c r="U1609" s="20" t="n">
        <v>2500</v>
      </c>
      <c r="V1609" s="20" t="n">
        <v>39</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1"/>
      <c r="BH1609" s="21"/>
      <c r="BI1609" s="21"/>
      <c r="BJ1609" s="23" t="n">
        <v>40057</v>
      </c>
      <c r="BK1609" s="21" t="s">
        <v>114</v>
      </c>
      <c r="BL1609" s="21"/>
      <c r="BM1609" s="21"/>
    </row>
    <row r="1610" s="24" customFormat="true" ht="13.2" hidden="false" customHeight="false" outlineLevel="0" collapsed="false">
      <c r="A1610" s="12" t="n">
        <v>3141</v>
      </c>
      <c r="B1610" s="12" t="s">
        <v>171</v>
      </c>
      <c r="C1610" s="13" t="s">
        <v>172</v>
      </c>
      <c r="D1610" s="13" t="s">
        <v>173</v>
      </c>
      <c r="E1610" s="13" t="s">
        <v>174</v>
      </c>
      <c r="F1610" s="30" t="s">
        <v>123</v>
      </c>
      <c r="G1610" s="12" t="s">
        <v>349</v>
      </c>
      <c r="H1610" s="13" t="s">
        <v>291</v>
      </c>
      <c r="I1610" s="14" t="s">
        <v>350</v>
      </c>
      <c r="J1610" s="15" t="s">
        <v>351</v>
      </c>
      <c r="K1610" s="31" t="s">
        <v>299</v>
      </c>
      <c r="L1610" s="32" t="s">
        <v>93</v>
      </c>
      <c r="M1610" s="13" t="s">
        <v>183</v>
      </c>
      <c r="N1610" s="33" t="n">
        <v>39203</v>
      </c>
      <c r="O1610" s="21" t="s">
        <v>359</v>
      </c>
      <c r="P1610" s="26" t="n">
        <v>39288</v>
      </c>
      <c r="Q1610" s="26" t="n">
        <v>39137</v>
      </c>
      <c r="R1610" s="20" t="n">
        <v>64.72</v>
      </c>
      <c r="S1610" s="20" t="n">
        <v>5.4</v>
      </c>
      <c r="T1610" s="20" t="s">
        <v>118</v>
      </c>
      <c r="U1610" s="20" t="n">
        <v>2500</v>
      </c>
      <c r="V1610" s="20" t="n">
        <v>42</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1"/>
      <c r="BH1610" s="21"/>
      <c r="BI1610" s="21"/>
      <c r="BJ1610" s="23" t="n">
        <v>40057</v>
      </c>
      <c r="BK1610" s="21" t="s">
        <v>114</v>
      </c>
      <c r="BL1610" s="21"/>
      <c r="BM1610" s="21"/>
    </row>
    <row r="1611" s="24" customFormat="true" ht="13.2" hidden="false" customHeight="false" outlineLevel="0" collapsed="false">
      <c r="A1611" s="12" t="n">
        <v>3141</v>
      </c>
      <c r="B1611" s="12" t="s">
        <v>171</v>
      </c>
      <c r="C1611" s="13" t="s">
        <v>172</v>
      </c>
      <c r="D1611" s="13" t="s">
        <v>173</v>
      </c>
      <c r="E1611" s="13" t="s">
        <v>174</v>
      </c>
      <c r="F1611" s="30" t="s">
        <v>123</v>
      </c>
      <c r="G1611" s="12" t="s">
        <v>349</v>
      </c>
      <c r="H1611" s="13" t="s">
        <v>291</v>
      </c>
      <c r="I1611" s="14" t="s">
        <v>350</v>
      </c>
      <c r="J1611" s="15" t="s">
        <v>351</v>
      </c>
      <c r="K1611" s="31" t="s">
        <v>299</v>
      </c>
      <c r="L1611" s="32" t="s">
        <v>93</v>
      </c>
      <c r="M1611" s="13" t="s">
        <v>183</v>
      </c>
      <c r="N1611" s="33" t="n">
        <v>39295</v>
      </c>
      <c r="O1611" s="21" t="s">
        <v>359</v>
      </c>
      <c r="P1611" s="26" t="n">
        <v>39283</v>
      </c>
      <c r="Q1611" s="26" t="n">
        <v>39231</v>
      </c>
      <c r="R1611" s="20"/>
      <c r="S1611" s="20" t="n">
        <v>5.2</v>
      </c>
      <c r="T1611" s="20" t="s">
        <v>118</v>
      </c>
      <c r="U1611" s="20" t="n">
        <v>2500</v>
      </c>
      <c r="V1611" s="20" t="n">
        <v>39</v>
      </c>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3" t="n">
        <v>40057</v>
      </c>
      <c r="BK1611" s="21" t="s">
        <v>114</v>
      </c>
      <c r="BL1611" s="21"/>
      <c r="BM1611" s="21"/>
    </row>
    <row r="1612" s="24" customFormat="true" ht="13.2" hidden="false" customHeight="false" outlineLevel="0" collapsed="false">
      <c r="A1612" s="12" t="n">
        <v>3141</v>
      </c>
      <c r="B1612" s="12" t="s">
        <v>171</v>
      </c>
      <c r="C1612" s="13" t="s">
        <v>172</v>
      </c>
      <c r="D1612" s="13" t="s">
        <v>173</v>
      </c>
      <c r="E1612" s="13" t="s">
        <v>174</v>
      </c>
      <c r="F1612" s="30" t="s">
        <v>123</v>
      </c>
      <c r="G1612" s="12" t="s">
        <v>349</v>
      </c>
      <c r="H1612" s="13" t="s">
        <v>291</v>
      </c>
      <c r="I1612" s="14" t="s">
        <v>350</v>
      </c>
      <c r="J1612" s="15" t="s">
        <v>351</v>
      </c>
      <c r="K1612" s="31" t="s">
        <v>299</v>
      </c>
      <c r="L1612" s="32" t="s">
        <v>93</v>
      </c>
      <c r="M1612" s="13" t="s">
        <v>183</v>
      </c>
      <c r="N1612" s="33" t="n">
        <v>39387</v>
      </c>
      <c r="O1612" s="21" t="s">
        <v>359</v>
      </c>
      <c r="P1612" s="26" t="n">
        <v>39415</v>
      </c>
      <c r="Q1612" s="26" t="n">
        <v>39289</v>
      </c>
      <c r="R1612" s="20" t="n">
        <v>65.46</v>
      </c>
      <c r="S1612" s="20" t="n">
        <v>5.6</v>
      </c>
      <c r="T1612" s="20" t="s">
        <v>118</v>
      </c>
      <c r="U1612" s="20" t="n">
        <v>2500</v>
      </c>
      <c r="V1612" s="20" t="n">
        <v>39</v>
      </c>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1"/>
      <c r="BH1612" s="21"/>
      <c r="BI1612" s="21"/>
      <c r="BJ1612" s="23" t="n">
        <v>40057</v>
      </c>
      <c r="BK1612" s="21" t="s">
        <v>114</v>
      </c>
      <c r="BL1612" s="21"/>
      <c r="BM1612" s="21"/>
    </row>
    <row r="1613" s="24" customFormat="true" ht="13.2" hidden="false" customHeight="false" outlineLevel="0" collapsed="false">
      <c r="A1613" s="12" t="n">
        <v>3141</v>
      </c>
      <c r="B1613" s="12" t="s">
        <v>171</v>
      </c>
      <c r="C1613" s="13" t="s">
        <v>172</v>
      </c>
      <c r="D1613" s="13" t="s">
        <v>173</v>
      </c>
      <c r="E1613" s="13" t="s">
        <v>174</v>
      </c>
      <c r="F1613" s="30" t="s">
        <v>123</v>
      </c>
      <c r="G1613" s="12" t="s">
        <v>349</v>
      </c>
      <c r="H1613" s="13" t="s">
        <v>291</v>
      </c>
      <c r="I1613" s="14" t="s">
        <v>350</v>
      </c>
      <c r="J1613" s="15" t="s">
        <v>351</v>
      </c>
      <c r="K1613" s="31" t="s">
        <v>299</v>
      </c>
      <c r="L1613" s="32" t="s">
        <v>93</v>
      </c>
      <c r="M1613" s="13" t="s">
        <v>183</v>
      </c>
      <c r="N1613" s="33" t="n">
        <v>39479</v>
      </c>
      <c r="O1613" s="21" t="s">
        <v>359</v>
      </c>
      <c r="P1613" s="26" t="n">
        <v>39471</v>
      </c>
      <c r="Q1613" s="26" t="n">
        <v>39378</v>
      </c>
      <c r="R1613" s="20" t="n">
        <v>65.85</v>
      </c>
      <c r="S1613" s="20" t="n">
        <v>6.2</v>
      </c>
      <c r="T1613" s="20" t="s">
        <v>118</v>
      </c>
      <c r="U1613" s="20" t="n">
        <v>2500</v>
      </c>
      <c r="V1613" s="20" t="n">
        <v>42</v>
      </c>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1"/>
      <c r="BH1613" s="21"/>
      <c r="BI1613" s="21"/>
      <c r="BJ1613" s="23" t="n">
        <v>40057</v>
      </c>
      <c r="BK1613" s="21" t="s">
        <v>114</v>
      </c>
      <c r="BL1613" s="21"/>
      <c r="BM1613" s="21"/>
    </row>
    <row r="1614" s="24" customFormat="true" ht="13.2" hidden="false" customHeight="false" outlineLevel="0" collapsed="false">
      <c r="A1614" s="12" t="n">
        <v>3141</v>
      </c>
      <c r="B1614" s="12" t="s">
        <v>171</v>
      </c>
      <c r="C1614" s="13" t="s">
        <v>172</v>
      </c>
      <c r="D1614" s="13" t="s">
        <v>173</v>
      </c>
      <c r="E1614" s="13" t="s">
        <v>174</v>
      </c>
      <c r="F1614" s="30" t="s">
        <v>123</v>
      </c>
      <c r="G1614" s="12" t="s">
        <v>349</v>
      </c>
      <c r="H1614" s="13" t="s">
        <v>291</v>
      </c>
      <c r="I1614" s="14" t="s">
        <v>350</v>
      </c>
      <c r="J1614" s="15" t="s">
        <v>351</v>
      </c>
      <c r="K1614" s="31" t="s">
        <v>299</v>
      </c>
      <c r="L1614" s="32" t="s">
        <v>93</v>
      </c>
      <c r="M1614" s="13" t="s">
        <v>183</v>
      </c>
      <c r="N1614" s="33" t="n">
        <v>39569</v>
      </c>
      <c r="O1614" s="21" t="s">
        <v>359</v>
      </c>
      <c r="P1614" s="26" t="n">
        <v>39591</v>
      </c>
      <c r="Q1614" s="26" t="n">
        <v>39480</v>
      </c>
      <c r="R1614" s="20" t="n">
        <v>65.56</v>
      </c>
      <c r="S1614" s="20" t="n">
        <v>5.4</v>
      </c>
      <c r="T1614" s="20" t="s">
        <v>118</v>
      </c>
      <c r="U1614" s="20" t="n">
        <v>2500</v>
      </c>
      <c r="V1614" s="20" t="n">
        <v>40</v>
      </c>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1"/>
      <c r="BH1614" s="21"/>
      <c r="BI1614" s="21"/>
      <c r="BJ1614" s="23" t="n">
        <v>40057</v>
      </c>
      <c r="BK1614" s="21" t="s">
        <v>114</v>
      </c>
      <c r="BL1614" s="21"/>
      <c r="BM1614" s="21"/>
    </row>
    <row r="1615" s="24" customFormat="true" ht="13.2" hidden="false" customHeight="false" outlineLevel="0" collapsed="false">
      <c r="A1615" s="12" t="n">
        <v>3141</v>
      </c>
      <c r="B1615" s="12" t="s">
        <v>171</v>
      </c>
      <c r="C1615" s="13" t="s">
        <v>172</v>
      </c>
      <c r="D1615" s="13" t="s">
        <v>173</v>
      </c>
      <c r="E1615" s="13" t="s">
        <v>174</v>
      </c>
      <c r="F1615" s="30" t="s">
        <v>123</v>
      </c>
      <c r="G1615" s="12" t="s">
        <v>349</v>
      </c>
      <c r="H1615" s="13" t="s">
        <v>291</v>
      </c>
      <c r="I1615" s="14" t="s">
        <v>350</v>
      </c>
      <c r="J1615" s="15" t="s">
        <v>351</v>
      </c>
      <c r="K1615" s="31" t="s">
        <v>299</v>
      </c>
      <c r="L1615" s="32" t="s">
        <v>93</v>
      </c>
      <c r="M1615" s="13" t="s">
        <v>183</v>
      </c>
      <c r="N1615" s="33" t="n">
        <v>39661</v>
      </c>
      <c r="O1615" s="21" t="s">
        <v>359</v>
      </c>
      <c r="P1615" s="26" t="n">
        <v>39664</v>
      </c>
      <c r="Q1615" s="26" t="n">
        <v>39567</v>
      </c>
      <c r="R1615" s="20" t="n">
        <v>65.74</v>
      </c>
      <c r="S1615" s="20" t="n">
        <v>5.7</v>
      </c>
      <c r="T1615" s="20" t="s">
        <v>118</v>
      </c>
      <c r="U1615" s="20" t="n">
        <v>2500</v>
      </c>
      <c r="V1615" s="20" t="n">
        <v>39</v>
      </c>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1"/>
      <c r="BH1615" s="21"/>
      <c r="BI1615" s="21"/>
      <c r="BJ1615" s="23" t="n">
        <v>39668</v>
      </c>
      <c r="BK1615" s="21" t="s">
        <v>114</v>
      </c>
      <c r="BL1615" s="21"/>
      <c r="BM1615" s="21"/>
    </row>
    <row r="1616" s="24" customFormat="true" ht="13.2" hidden="false" customHeight="false" outlineLevel="0" collapsed="false">
      <c r="A1616" s="12" t="n">
        <v>3141</v>
      </c>
      <c r="B1616" s="12" t="s">
        <v>171</v>
      </c>
      <c r="C1616" s="13" t="s">
        <v>172</v>
      </c>
      <c r="D1616" s="13" t="s">
        <v>173</v>
      </c>
      <c r="E1616" s="13" t="s">
        <v>174</v>
      </c>
      <c r="F1616" s="30" t="s">
        <v>123</v>
      </c>
      <c r="G1616" s="12" t="s">
        <v>349</v>
      </c>
      <c r="H1616" s="13" t="s">
        <v>291</v>
      </c>
      <c r="I1616" s="14" t="s">
        <v>350</v>
      </c>
      <c r="J1616" s="15" t="s">
        <v>351</v>
      </c>
      <c r="K1616" s="31" t="s">
        <v>299</v>
      </c>
      <c r="L1616" s="32" t="s">
        <v>93</v>
      </c>
      <c r="M1616" s="13" t="s">
        <v>183</v>
      </c>
      <c r="N1616" s="33" t="n">
        <v>39753</v>
      </c>
      <c r="O1616" s="21" t="s">
        <v>359</v>
      </c>
      <c r="P1616" s="26" t="n">
        <v>39756</v>
      </c>
      <c r="Q1616" s="26" t="n">
        <v>39673</v>
      </c>
      <c r="R1616" s="20" t="n">
        <v>66.3</v>
      </c>
      <c r="S1616" s="20" t="n">
        <v>5.5</v>
      </c>
      <c r="T1616" s="20" t="s">
        <v>118</v>
      </c>
      <c r="U1616" s="20" t="n">
        <v>2500</v>
      </c>
      <c r="V1616" s="20" t="n">
        <v>39</v>
      </c>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1"/>
      <c r="BH1616" s="21"/>
      <c r="BI1616" s="21"/>
      <c r="BJ1616" s="23" t="n">
        <v>39765</v>
      </c>
      <c r="BK1616" s="21" t="s">
        <v>114</v>
      </c>
      <c r="BL1616" s="21"/>
      <c r="BM1616" s="21"/>
    </row>
    <row r="1617" s="24" customFormat="true" ht="13.2" hidden="false" customHeight="false" outlineLevel="0" collapsed="false">
      <c r="A1617" s="12" t="n">
        <v>3141</v>
      </c>
      <c r="B1617" s="12" t="s">
        <v>171</v>
      </c>
      <c r="C1617" s="13" t="s">
        <v>172</v>
      </c>
      <c r="D1617" s="13" t="s">
        <v>173</v>
      </c>
      <c r="E1617" s="13" t="s">
        <v>174</v>
      </c>
      <c r="F1617" s="30" t="s">
        <v>123</v>
      </c>
      <c r="G1617" s="12" t="s">
        <v>349</v>
      </c>
      <c r="H1617" s="13" t="s">
        <v>291</v>
      </c>
      <c r="I1617" s="14" t="s">
        <v>350</v>
      </c>
      <c r="J1617" s="15" t="s">
        <v>351</v>
      </c>
      <c r="K1617" s="31" t="s">
        <v>299</v>
      </c>
      <c r="L1617" s="32" t="s">
        <v>93</v>
      </c>
      <c r="M1617" s="13" t="s">
        <v>183</v>
      </c>
      <c r="N1617" s="33" t="n">
        <v>39845</v>
      </c>
      <c r="O1617" s="21" t="s">
        <v>359</v>
      </c>
      <c r="P1617" s="26" t="n">
        <v>39846</v>
      </c>
      <c r="Q1617" s="26" t="n">
        <v>39755</v>
      </c>
      <c r="R1617" s="20" t="n">
        <v>66.63</v>
      </c>
      <c r="S1617" s="20" t="n">
        <v>5.5</v>
      </c>
      <c r="T1617" s="20" t="s">
        <v>118</v>
      </c>
      <c r="U1617" s="20" t="n">
        <v>2400</v>
      </c>
      <c r="V1617" s="20" t="n">
        <v>38</v>
      </c>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1"/>
      <c r="BH1617" s="21"/>
      <c r="BI1617" s="21"/>
      <c r="BJ1617" s="23" t="n">
        <v>39862</v>
      </c>
      <c r="BK1617" s="21" t="s">
        <v>114</v>
      </c>
      <c r="BL1617" s="21"/>
      <c r="BM1617" s="21"/>
    </row>
    <row r="1618" s="24" customFormat="true" ht="13.2" hidden="false" customHeight="false" outlineLevel="0" collapsed="false">
      <c r="A1618" s="12" t="n">
        <v>3141</v>
      </c>
      <c r="B1618" s="12" t="s">
        <v>171</v>
      </c>
      <c r="C1618" s="13" t="s">
        <v>172</v>
      </c>
      <c r="D1618" s="13" t="s">
        <v>173</v>
      </c>
      <c r="E1618" s="13" t="s">
        <v>174</v>
      </c>
      <c r="F1618" s="30" t="s">
        <v>123</v>
      </c>
      <c r="G1618" s="12" t="s">
        <v>349</v>
      </c>
      <c r="H1618" s="13" t="s">
        <v>291</v>
      </c>
      <c r="I1618" s="14" t="s">
        <v>350</v>
      </c>
      <c r="J1618" s="15" t="s">
        <v>351</v>
      </c>
      <c r="K1618" s="31" t="s">
        <v>299</v>
      </c>
      <c r="L1618" s="32" t="s">
        <v>93</v>
      </c>
      <c r="M1618" s="13" t="s">
        <v>183</v>
      </c>
      <c r="N1618" s="33" t="n">
        <v>39934</v>
      </c>
      <c r="O1618" s="21" t="s">
        <v>359</v>
      </c>
      <c r="P1618" s="26" t="n">
        <v>39975</v>
      </c>
      <c r="Q1618" s="26" t="n">
        <v>39841</v>
      </c>
      <c r="R1618" s="20" t="n">
        <v>66.7</v>
      </c>
      <c r="S1618" s="20" t="n">
        <v>5.1</v>
      </c>
      <c r="T1618" s="20" t="s">
        <v>118</v>
      </c>
      <c r="U1618" s="20" t="n">
        <v>2500</v>
      </c>
      <c r="V1618" s="20" t="n">
        <v>39</v>
      </c>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1"/>
      <c r="BH1618" s="21"/>
      <c r="BI1618" s="21"/>
      <c r="BJ1618" s="23" t="n">
        <v>39993</v>
      </c>
      <c r="BK1618" s="21" t="s">
        <v>114</v>
      </c>
      <c r="BL1618" s="21"/>
      <c r="BM1618" s="21"/>
    </row>
    <row r="1619" s="24" customFormat="true" ht="13.2" hidden="false" customHeight="false" outlineLevel="0" collapsed="false">
      <c r="A1619" s="12" t="n">
        <v>3141</v>
      </c>
      <c r="B1619" s="12" t="s">
        <v>171</v>
      </c>
      <c r="C1619" s="13" t="s">
        <v>172</v>
      </c>
      <c r="D1619" s="13" t="s">
        <v>173</v>
      </c>
      <c r="E1619" s="13" t="s">
        <v>174</v>
      </c>
      <c r="F1619" s="30" t="s">
        <v>123</v>
      </c>
      <c r="G1619" s="12" t="s">
        <v>349</v>
      </c>
      <c r="H1619" s="13" t="s">
        <v>291</v>
      </c>
      <c r="I1619" s="14" t="s">
        <v>350</v>
      </c>
      <c r="J1619" s="15" t="s">
        <v>351</v>
      </c>
      <c r="K1619" s="31" t="s">
        <v>299</v>
      </c>
      <c r="L1619" s="32" t="s">
        <v>93</v>
      </c>
      <c r="M1619" s="13" t="s">
        <v>183</v>
      </c>
      <c r="N1619" s="33" t="n">
        <v>40026</v>
      </c>
      <c r="O1619" s="21" t="s">
        <v>359</v>
      </c>
      <c r="P1619" s="26" t="n">
        <v>40023</v>
      </c>
      <c r="Q1619" s="26" t="n">
        <v>39945</v>
      </c>
      <c r="R1619" s="20" t="n">
        <v>66.75</v>
      </c>
      <c r="S1619" s="20"/>
      <c r="T1619" s="20" t="s">
        <v>118</v>
      </c>
      <c r="U1619" s="20" t="n">
        <v>2500</v>
      </c>
      <c r="V1619" s="20" t="n">
        <v>41</v>
      </c>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1"/>
      <c r="BH1619" s="21"/>
      <c r="BI1619" s="21"/>
      <c r="BJ1619" s="23" t="n">
        <v>40046</v>
      </c>
      <c r="BK1619" s="21" t="s">
        <v>114</v>
      </c>
      <c r="BL1619" s="21"/>
      <c r="BM1619" s="21"/>
    </row>
    <row r="1620" s="24" customFormat="true" ht="13.2" hidden="false" customHeight="false" outlineLevel="0" collapsed="false">
      <c r="A1620" s="12" t="n">
        <v>3141</v>
      </c>
      <c r="B1620" s="12" t="s">
        <v>171</v>
      </c>
      <c r="C1620" s="13" t="s">
        <v>172</v>
      </c>
      <c r="D1620" s="13" t="s">
        <v>173</v>
      </c>
      <c r="E1620" s="13" t="s">
        <v>174</v>
      </c>
      <c r="F1620" s="30" t="s">
        <v>123</v>
      </c>
      <c r="G1620" s="12" t="s">
        <v>349</v>
      </c>
      <c r="H1620" s="13" t="s">
        <v>291</v>
      </c>
      <c r="I1620" s="14" t="s">
        <v>350</v>
      </c>
      <c r="J1620" s="15" t="s">
        <v>351</v>
      </c>
      <c r="K1620" s="31" t="s">
        <v>299</v>
      </c>
      <c r="L1620" s="32" t="s">
        <v>93</v>
      </c>
      <c r="M1620" s="13" t="s">
        <v>183</v>
      </c>
      <c r="N1620" s="33" t="n">
        <v>40118</v>
      </c>
      <c r="O1620" s="21" t="s">
        <v>359</v>
      </c>
      <c r="P1620" s="26" t="n">
        <v>40122</v>
      </c>
      <c r="Q1620" s="26" t="n">
        <v>40008</v>
      </c>
      <c r="R1620" s="20" t="n">
        <v>66.86</v>
      </c>
      <c r="S1620" s="20" t="n">
        <v>5.2</v>
      </c>
      <c r="T1620" s="20" t="s">
        <v>118</v>
      </c>
      <c r="U1620" s="20" t="n">
        <v>2520</v>
      </c>
      <c r="V1620" s="20" t="n">
        <v>44</v>
      </c>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3" t="n">
        <v>40129</v>
      </c>
      <c r="BK1620" s="21" t="s">
        <v>114</v>
      </c>
      <c r="BL1620" s="21"/>
      <c r="BM1620" s="21"/>
    </row>
    <row r="1621" s="24" customFormat="true" ht="13.2" hidden="false" customHeight="false" outlineLevel="0" collapsed="false">
      <c r="A1621" s="12" t="n">
        <v>3141</v>
      </c>
      <c r="B1621" s="12" t="s">
        <v>171</v>
      </c>
      <c r="C1621" s="13" t="s">
        <v>172</v>
      </c>
      <c r="D1621" s="13" t="s">
        <v>173</v>
      </c>
      <c r="E1621" s="13" t="s">
        <v>174</v>
      </c>
      <c r="F1621" s="30" t="s">
        <v>123</v>
      </c>
      <c r="G1621" s="12" t="s">
        <v>349</v>
      </c>
      <c r="H1621" s="13" t="s">
        <v>291</v>
      </c>
      <c r="I1621" s="14" t="s">
        <v>350</v>
      </c>
      <c r="J1621" s="15" t="s">
        <v>351</v>
      </c>
      <c r="K1621" s="31" t="s">
        <v>299</v>
      </c>
      <c r="L1621" s="32" t="s">
        <v>93</v>
      </c>
      <c r="M1621" s="13" t="s">
        <v>183</v>
      </c>
      <c r="N1621" s="33" t="n">
        <v>40210</v>
      </c>
      <c r="O1621" s="21"/>
      <c r="P1621" s="26" t="n">
        <v>40204</v>
      </c>
      <c r="Q1621" s="26" t="n">
        <v>40093</v>
      </c>
      <c r="R1621" s="20" t="n">
        <v>67.18</v>
      </c>
      <c r="S1621" s="20" t="n">
        <v>5.3</v>
      </c>
      <c r="T1621" s="20" t="s">
        <v>118</v>
      </c>
      <c r="U1621" s="20" t="n">
        <v>2530</v>
      </c>
      <c r="V1621" s="20" t="n">
        <v>39</v>
      </c>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1"/>
      <c r="BH1621" s="21"/>
      <c r="BI1621" s="21"/>
      <c r="BJ1621" s="23" t="n">
        <v>40206</v>
      </c>
      <c r="BK1621" s="21" t="s">
        <v>114</v>
      </c>
      <c r="BL1621" s="21"/>
      <c r="BM1621" s="21"/>
    </row>
    <row r="1622" s="24" customFormat="true" ht="13.2" hidden="false" customHeight="false" outlineLevel="0" collapsed="false">
      <c r="A1622" s="12" t="n">
        <v>3141</v>
      </c>
      <c r="B1622" s="12" t="s">
        <v>171</v>
      </c>
      <c r="C1622" s="13" t="s">
        <v>172</v>
      </c>
      <c r="D1622" s="13" t="s">
        <v>173</v>
      </c>
      <c r="E1622" s="13" t="s">
        <v>174</v>
      </c>
      <c r="F1622" s="30" t="s">
        <v>123</v>
      </c>
      <c r="G1622" s="12" t="s">
        <v>349</v>
      </c>
      <c r="H1622" s="13" t="s">
        <v>291</v>
      </c>
      <c r="I1622" s="14" t="s">
        <v>350</v>
      </c>
      <c r="J1622" s="15" t="s">
        <v>351</v>
      </c>
      <c r="K1622" s="31" t="s">
        <v>299</v>
      </c>
      <c r="L1622" s="32" t="s">
        <v>93</v>
      </c>
      <c r="M1622" s="13" t="s">
        <v>183</v>
      </c>
      <c r="N1622" s="33" t="n">
        <v>40299</v>
      </c>
      <c r="O1622" s="21"/>
      <c r="P1622" s="26" t="n">
        <v>40357</v>
      </c>
      <c r="Q1622" s="26" t="n">
        <v>40205</v>
      </c>
      <c r="R1622" s="20" t="n">
        <v>67.1</v>
      </c>
      <c r="S1622" s="20" t="n">
        <v>5</v>
      </c>
      <c r="T1622" s="20" t="s">
        <v>118</v>
      </c>
      <c r="U1622" s="20" t="n">
        <v>2540</v>
      </c>
      <c r="V1622" s="20" t="n">
        <v>44</v>
      </c>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1"/>
      <c r="BH1622" s="21"/>
      <c r="BI1622" s="21"/>
      <c r="BJ1622" s="23" t="n">
        <v>40515</v>
      </c>
      <c r="BK1622" s="21" t="s">
        <v>182</v>
      </c>
      <c r="BL1622" s="21"/>
      <c r="BM1622" s="21"/>
    </row>
    <row r="1623" s="24" customFormat="true" ht="13.2" hidden="false" customHeight="false" outlineLevel="0" collapsed="false">
      <c r="A1623" s="12" t="n">
        <v>3141</v>
      </c>
      <c r="B1623" s="12" t="s">
        <v>171</v>
      </c>
      <c r="C1623" s="13" t="s">
        <v>172</v>
      </c>
      <c r="D1623" s="13" t="s">
        <v>173</v>
      </c>
      <c r="E1623" s="13" t="s">
        <v>174</v>
      </c>
      <c r="F1623" s="30" t="s">
        <v>123</v>
      </c>
      <c r="G1623" s="12" t="s">
        <v>349</v>
      </c>
      <c r="H1623" s="13" t="s">
        <v>291</v>
      </c>
      <c r="I1623" s="14" t="s">
        <v>350</v>
      </c>
      <c r="J1623" s="15" t="s">
        <v>351</v>
      </c>
      <c r="K1623" s="31" t="s">
        <v>299</v>
      </c>
      <c r="L1623" s="32" t="s">
        <v>93</v>
      </c>
      <c r="M1623" s="13" t="s">
        <v>183</v>
      </c>
      <c r="N1623" s="33" t="n">
        <v>40391</v>
      </c>
      <c r="O1623" s="21"/>
      <c r="P1623" s="26" t="n">
        <v>40389</v>
      </c>
      <c r="Q1623" s="26" t="n">
        <v>40289</v>
      </c>
      <c r="R1623" s="20" t="n">
        <v>66.92</v>
      </c>
      <c r="S1623" s="20" t="n">
        <v>5.5</v>
      </c>
      <c r="T1623" s="20" t="s">
        <v>118</v>
      </c>
      <c r="U1623" s="20" t="n">
        <v>2570</v>
      </c>
      <c r="V1623" s="20" t="n">
        <v>41</v>
      </c>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1"/>
      <c r="BH1623" s="21"/>
      <c r="BI1623" s="21"/>
      <c r="BJ1623" s="23" t="n">
        <v>40421</v>
      </c>
      <c r="BK1623" s="21" t="s">
        <v>182</v>
      </c>
      <c r="BL1623" s="21"/>
      <c r="BM1623" s="21"/>
    </row>
    <row r="1624" s="24" customFormat="true" ht="13.2" hidden="false" customHeight="false" outlineLevel="0" collapsed="false">
      <c r="A1624" s="12" t="n">
        <v>3141</v>
      </c>
      <c r="B1624" s="12" t="s">
        <v>171</v>
      </c>
      <c r="C1624" s="13" t="s">
        <v>172</v>
      </c>
      <c r="D1624" s="13" t="s">
        <v>173</v>
      </c>
      <c r="E1624" s="13" t="s">
        <v>174</v>
      </c>
      <c r="F1624" s="30" t="s">
        <v>123</v>
      </c>
      <c r="G1624" s="12" t="s">
        <v>349</v>
      </c>
      <c r="H1624" s="13" t="s">
        <v>291</v>
      </c>
      <c r="I1624" s="14" t="s">
        <v>350</v>
      </c>
      <c r="J1624" s="15" t="s">
        <v>351</v>
      </c>
      <c r="K1624" s="31" t="s">
        <v>299</v>
      </c>
      <c r="L1624" s="32" t="s">
        <v>93</v>
      </c>
      <c r="M1624" s="13" t="s">
        <v>183</v>
      </c>
      <c r="N1624" s="33" t="n">
        <v>40483</v>
      </c>
      <c r="O1624" s="21"/>
      <c r="P1624" s="26" t="n">
        <v>40484</v>
      </c>
      <c r="Q1624" s="26" t="n">
        <v>40401</v>
      </c>
      <c r="R1624" s="20" t="n">
        <v>67.1</v>
      </c>
      <c r="S1624" s="20" t="n">
        <v>4.1</v>
      </c>
      <c r="T1624" s="20" t="s">
        <v>118</v>
      </c>
      <c r="U1624" s="20" t="n">
        <v>2550</v>
      </c>
      <c r="V1624" s="20" t="n">
        <v>40</v>
      </c>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1"/>
      <c r="BH1624" s="21"/>
      <c r="BI1624" s="21"/>
      <c r="BJ1624" s="23" t="n">
        <v>40575</v>
      </c>
      <c r="BK1624" s="21" t="s">
        <v>182</v>
      </c>
      <c r="BL1624" s="21"/>
      <c r="BM1624" s="21"/>
    </row>
    <row r="1625" s="24" customFormat="true" ht="13.2" hidden="false" customHeight="false" outlineLevel="0" collapsed="false">
      <c r="A1625" s="12" t="n">
        <v>3141</v>
      </c>
      <c r="B1625" s="12" t="s">
        <v>171</v>
      </c>
      <c r="C1625" s="13" t="s">
        <v>172</v>
      </c>
      <c r="D1625" s="13" t="s">
        <v>173</v>
      </c>
      <c r="E1625" s="13" t="s">
        <v>174</v>
      </c>
      <c r="F1625" s="30" t="s">
        <v>123</v>
      </c>
      <c r="G1625" s="12" t="s">
        <v>349</v>
      </c>
      <c r="H1625" s="13" t="s">
        <v>291</v>
      </c>
      <c r="I1625" s="14" t="s">
        <v>350</v>
      </c>
      <c r="J1625" s="15" t="s">
        <v>351</v>
      </c>
      <c r="K1625" s="31" t="s">
        <v>360</v>
      </c>
      <c r="L1625" s="32" t="s">
        <v>140</v>
      </c>
      <c r="M1625" s="13" t="s">
        <v>209</v>
      </c>
      <c r="N1625" s="33" t="n">
        <v>38838</v>
      </c>
      <c r="O1625" s="21"/>
      <c r="P1625" s="26" t="n">
        <v>38826</v>
      </c>
      <c r="Q1625" s="26" t="n">
        <v>38806</v>
      </c>
      <c r="R1625" s="20"/>
      <c r="S1625" s="20" t="s">
        <v>118</v>
      </c>
      <c r="T1625" s="20" t="n">
        <v>270</v>
      </c>
      <c r="U1625" s="20" t="n">
        <v>3300</v>
      </c>
      <c r="V1625" s="20" t="n">
        <v>220</v>
      </c>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1"/>
      <c r="BH1625" s="21"/>
      <c r="BI1625" s="21"/>
      <c r="BJ1625" s="23" t="n">
        <v>40057</v>
      </c>
      <c r="BK1625" s="21" t="s">
        <v>114</v>
      </c>
      <c r="BL1625" s="21"/>
      <c r="BM1625" s="21"/>
    </row>
    <row r="1626" s="24" customFormat="true" ht="13.2" hidden="false" customHeight="false" outlineLevel="0" collapsed="false">
      <c r="A1626" s="12" t="n">
        <v>3141</v>
      </c>
      <c r="B1626" s="12" t="s">
        <v>171</v>
      </c>
      <c r="C1626" s="13" t="s">
        <v>172</v>
      </c>
      <c r="D1626" s="13" t="s">
        <v>173</v>
      </c>
      <c r="E1626" s="13" t="s">
        <v>174</v>
      </c>
      <c r="F1626" s="30" t="s">
        <v>123</v>
      </c>
      <c r="G1626" s="12" t="s">
        <v>349</v>
      </c>
      <c r="H1626" s="13" t="s">
        <v>291</v>
      </c>
      <c r="I1626" s="14" t="s">
        <v>350</v>
      </c>
      <c r="J1626" s="15" t="s">
        <v>351</v>
      </c>
      <c r="K1626" s="31" t="s">
        <v>360</v>
      </c>
      <c r="L1626" s="32" t="s">
        <v>140</v>
      </c>
      <c r="M1626" s="13" t="s">
        <v>209</v>
      </c>
      <c r="N1626" s="33" t="n">
        <v>39022</v>
      </c>
      <c r="O1626" s="21"/>
      <c r="P1626" s="26" t="n">
        <v>39041</v>
      </c>
      <c r="Q1626" s="26" t="n">
        <v>38940</v>
      </c>
      <c r="R1626" s="20"/>
      <c r="S1626" s="20" t="s">
        <v>118</v>
      </c>
      <c r="T1626" s="20" t="n">
        <v>130</v>
      </c>
      <c r="U1626" s="20" t="n">
        <v>2400</v>
      </c>
      <c r="V1626" s="20" t="n">
        <v>210</v>
      </c>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1"/>
      <c r="BH1626" s="21"/>
      <c r="BI1626" s="21"/>
      <c r="BJ1626" s="23" t="n">
        <v>40057</v>
      </c>
      <c r="BK1626" s="21" t="s">
        <v>114</v>
      </c>
      <c r="BL1626" s="21"/>
      <c r="BM1626" s="21"/>
    </row>
    <row r="1627" s="24" customFormat="true" ht="13.2" hidden="false" customHeight="false" outlineLevel="0" collapsed="false">
      <c r="A1627" s="12" t="n">
        <v>3141</v>
      </c>
      <c r="B1627" s="12" t="s">
        <v>171</v>
      </c>
      <c r="C1627" s="13" t="s">
        <v>172</v>
      </c>
      <c r="D1627" s="13" t="s">
        <v>173</v>
      </c>
      <c r="E1627" s="13" t="s">
        <v>174</v>
      </c>
      <c r="F1627" s="30" t="s">
        <v>123</v>
      </c>
      <c r="G1627" s="12" t="s">
        <v>349</v>
      </c>
      <c r="H1627" s="13" t="s">
        <v>291</v>
      </c>
      <c r="I1627" s="14" t="s">
        <v>350</v>
      </c>
      <c r="J1627" s="15" t="s">
        <v>351</v>
      </c>
      <c r="K1627" s="31" t="s">
        <v>360</v>
      </c>
      <c r="L1627" s="32" t="s">
        <v>140</v>
      </c>
      <c r="M1627" s="13" t="s">
        <v>209</v>
      </c>
      <c r="N1627" s="33" t="n">
        <v>39203</v>
      </c>
      <c r="O1627" s="21"/>
      <c r="P1627" s="26" t="n">
        <v>39288</v>
      </c>
      <c r="Q1627" s="26" t="n">
        <v>39137</v>
      </c>
      <c r="R1627" s="20"/>
      <c r="S1627" s="20" t="s">
        <v>118</v>
      </c>
      <c r="T1627" s="20" t="n">
        <v>400</v>
      </c>
      <c r="U1627" s="20" t="n">
        <v>5200</v>
      </c>
      <c r="V1627" s="20" t="n">
        <v>320</v>
      </c>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1"/>
      <c r="BH1627" s="21"/>
      <c r="BI1627" s="21"/>
      <c r="BJ1627" s="23" t="n">
        <v>40057</v>
      </c>
      <c r="BK1627" s="21" t="s">
        <v>114</v>
      </c>
      <c r="BL1627" s="21"/>
      <c r="BM1627" s="21"/>
    </row>
    <row r="1628" s="24" customFormat="true" ht="13.2" hidden="false" customHeight="false" outlineLevel="0" collapsed="false">
      <c r="A1628" s="12" t="n">
        <v>3141</v>
      </c>
      <c r="B1628" s="12" t="s">
        <v>171</v>
      </c>
      <c r="C1628" s="13" t="s">
        <v>172</v>
      </c>
      <c r="D1628" s="13" t="s">
        <v>173</v>
      </c>
      <c r="E1628" s="13" t="s">
        <v>174</v>
      </c>
      <c r="F1628" s="30" t="s">
        <v>123</v>
      </c>
      <c r="G1628" s="12" t="s">
        <v>349</v>
      </c>
      <c r="H1628" s="13" t="s">
        <v>291</v>
      </c>
      <c r="I1628" s="14" t="s">
        <v>350</v>
      </c>
      <c r="J1628" s="15" t="s">
        <v>351</v>
      </c>
      <c r="K1628" s="31" t="s">
        <v>360</v>
      </c>
      <c r="L1628" s="32" t="s">
        <v>140</v>
      </c>
      <c r="M1628" s="13" t="s">
        <v>209</v>
      </c>
      <c r="N1628" s="33" t="n">
        <v>39387</v>
      </c>
      <c r="O1628" s="21"/>
      <c r="P1628" s="26" t="n">
        <v>39415</v>
      </c>
      <c r="Q1628" s="26" t="n">
        <v>39289</v>
      </c>
      <c r="R1628" s="20"/>
      <c r="S1628" s="20" t="s">
        <v>118</v>
      </c>
      <c r="T1628" s="20" t="n">
        <v>160</v>
      </c>
      <c r="U1628" s="20" t="n">
        <v>2900</v>
      </c>
      <c r="V1628" s="20" t="n">
        <v>110</v>
      </c>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1"/>
      <c r="BH1628" s="21"/>
      <c r="BI1628" s="21"/>
      <c r="BJ1628" s="23" t="n">
        <v>40057</v>
      </c>
      <c r="BK1628" s="21" t="s">
        <v>114</v>
      </c>
      <c r="BL1628" s="21"/>
      <c r="BM1628" s="21"/>
    </row>
    <row r="1629" s="24" customFormat="true" ht="13.2" hidden="false" customHeight="false" outlineLevel="0" collapsed="false">
      <c r="A1629" s="12" t="n">
        <v>3141</v>
      </c>
      <c r="B1629" s="12" t="s">
        <v>171</v>
      </c>
      <c r="C1629" s="13" t="s">
        <v>172</v>
      </c>
      <c r="D1629" s="13" t="s">
        <v>173</v>
      </c>
      <c r="E1629" s="13" t="s">
        <v>174</v>
      </c>
      <c r="F1629" s="30" t="s">
        <v>123</v>
      </c>
      <c r="G1629" s="12" t="s">
        <v>349</v>
      </c>
      <c r="H1629" s="13" t="s">
        <v>291</v>
      </c>
      <c r="I1629" s="14" t="s">
        <v>350</v>
      </c>
      <c r="J1629" s="15" t="s">
        <v>351</v>
      </c>
      <c r="K1629" s="31" t="s">
        <v>360</v>
      </c>
      <c r="L1629" s="32" t="s">
        <v>140</v>
      </c>
      <c r="M1629" s="13" t="s">
        <v>209</v>
      </c>
      <c r="N1629" s="33" t="n">
        <v>39569</v>
      </c>
      <c r="O1629" s="21"/>
      <c r="P1629" s="26" t="n">
        <v>39591</v>
      </c>
      <c r="Q1629" s="26" t="n">
        <v>39480</v>
      </c>
      <c r="R1629" s="20"/>
      <c r="S1629" s="20" t="s">
        <v>118</v>
      </c>
      <c r="T1629" s="20" t="n">
        <v>520</v>
      </c>
      <c r="U1629" s="20" t="n">
        <v>6600</v>
      </c>
      <c r="V1629" s="20" t="n">
        <v>340</v>
      </c>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3" t="n">
        <v>40057</v>
      </c>
      <c r="BK1629" s="21" t="s">
        <v>114</v>
      </c>
      <c r="BL1629" s="21"/>
      <c r="BM1629" s="21"/>
    </row>
    <row r="1630" s="24" customFormat="true" ht="13.2" hidden="false" customHeight="false" outlineLevel="0" collapsed="false">
      <c r="A1630" s="12" t="n">
        <v>3141</v>
      </c>
      <c r="B1630" s="12" t="s">
        <v>171</v>
      </c>
      <c r="C1630" s="13" t="s">
        <v>172</v>
      </c>
      <c r="D1630" s="13" t="s">
        <v>173</v>
      </c>
      <c r="E1630" s="13" t="s">
        <v>174</v>
      </c>
      <c r="F1630" s="30" t="s">
        <v>123</v>
      </c>
      <c r="G1630" s="12" t="s">
        <v>349</v>
      </c>
      <c r="H1630" s="13" t="s">
        <v>291</v>
      </c>
      <c r="I1630" s="14" t="s">
        <v>350</v>
      </c>
      <c r="J1630" s="15" t="s">
        <v>351</v>
      </c>
      <c r="K1630" s="31" t="s">
        <v>360</v>
      </c>
      <c r="L1630" s="32" t="s">
        <v>140</v>
      </c>
      <c r="M1630" s="13" t="s">
        <v>209</v>
      </c>
      <c r="N1630" s="33" t="n">
        <v>39753</v>
      </c>
      <c r="O1630" s="21"/>
      <c r="P1630" s="26" t="n">
        <v>39756</v>
      </c>
      <c r="Q1630" s="26" t="n">
        <v>39673</v>
      </c>
      <c r="R1630" s="20"/>
      <c r="S1630" s="20" t="s">
        <v>118</v>
      </c>
      <c r="T1630" s="20" t="n">
        <v>180</v>
      </c>
      <c r="U1630" s="20" t="n">
        <v>3100</v>
      </c>
      <c r="V1630" s="20" t="n">
        <v>250</v>
      </c>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1"/>
      <c r="BH1630" s="21"/>
      <c r="BI1630" s="21"/>
      <c r="BJ1630" s="23" t="n">
        <v>39765</v>
      </c>
      <c r="BK1630" s="21" t="s">
        <v>114</v>
      </c>
      <c r="BL1630" s="21"/>
      <c r="BM1630" s="21"/>
    </row>
    <row r="1631" s="24" customFormat="true" ht="13.2" hidden="false" customHeight="false" outlineLevel="0" collapsed="false">
      <c r="A1631" s="12" t="n">
        <v>3141</v>
      </c>
      <c r="B1631" s="12" t="s">
        <v>171</v>
      </c>
      <c r="C1631" s="13" t="s">
        <v>172</v>
      </c>
      <c r="D1631" s="13" t="s">
        <v>173</v>
      </c>
      <c r="E1631" s="13" t="s">
        <v>174</v>
      </c>
      <c r="F1631" s="30" t="s">
        <v>123</v>
      </c>
      <c r="G1631" s="12" t="s">
        <v>349</v>
      </c>
      <c r="H1631" s="13" t="s">
        <v>291</v>
      </c>
      <c r="I1631" s="14" t="s">
        <v>350</v>
      </c>
      <c r="J1631" s="15" t="s">
        <v>351</v>
      </c>
      <c r="K1631" s="31" t="s">
        <v>360</v>
      </c>
      <c r="L1631" s="32" t="s">
        <v>140</v>
      </c>
      <c r="M1631" s="13" t="s">
        <v>209</v>
      </c>
      <c r="N1631" s="33" t="n">
        <v>39934</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1"/>
      <c r="BH1631" s="21"/>
      <c r="BI1631" s="21"/>
      <c r="BJ1631" s="23"/>
      <c r="BK1631" s="21"/>
      <c r="BL1631" s="21"/>
      <c r="BM1631" s="21"/>
    </row>
    <row r="1632" s="24" customFormat="true" ht="13.2" hidden="false" customHeight="false" outlineLevel="0" collapsed="false">
      <c r="A1632" s="12" t="n">
        <v>3141</v>
      </c>
      <c r="B1632" s="12" t="s">
        <v>171</v>
      </c>
      <c r="C1632" s="13" t="s">
        <v>172</v>
      </c>
      <c r="D1632" s="13" t="s">
        <v>173</v>
      </c>
      <c r="E1632" s="13" t="s">
        <v>174</v>
      </c>
      <c r="F1632" s="30" t="s">
        <v>123</v>
      </c>
      <c r="G1632" s="12" t="s">
        <v>349</v>
      </c>
      <c r="H1632" s="13" t="s">
        <v>291</v>
      </c>
      <c r="I1632" s="14" t="s">
        <v>350</v>
      </c>
      <c r="J1632" s="15" t="s">
        <v>351</v>
      </c>
      <c r="K1632" s="31" t="s">
        <v>360</v>
      </c>
      <c r="L1632" s="32" t="s">
        <v>140</v>
      </c>
      <c r="M1632" s="13" t="s">
        <v>209</v>
      </c>
      <c r="N1632" s="33" t="n">
        <v>40299</v>
      </c>
      <c r="O1632" s="21"/>
      <c r="P1632" s="26" t="n">
        <v>40357</v>
      </c>
      <c r="Q1632" s="26" t="n">
        <v>40205</v>
      </c>
      <c r="R1632" s="20"/>
      <c r="S1632" s="20" t="s">
        <v>118</v>
      </c>
      <c r="T1632" s="20" t="n">
        <v>570</v>
      </c>
      <c r="U1632" s="20" t="n">
        <v>5890</v>
      </c>
      <c r="V1632" s="20" t="n">
        <v>380</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1"/>
      <c r="BH1632" s="21"/>
      <c r="BI1632" s="21"/>
      <c r="BJ1632" s="23" t="n">
        <v>40515</v>
      </c>
      <c r="BK1632" s="21" t="s">
        <v>182</v>
      </c>
      <c r="BL1632" s="21"/>
      <c r="BM1632" s="21"/>
    </row>
    <row r="1633" s="24" customFormat="true" ht="13.2" hidden="false" customHeight="false" outlineLevel="0" collapsed="false">
      <c r="A1633" s="12" t="n">
        <v>3141</v>
      </c>
      <c r="B1633" s="12" t="s">
        <v>171</v>
      </c>
      <c r="C1633" s="13" t="s">
        <v>172</v>
      </c>
      <c r="D1633" s="13" t="s">
        <v>173</v>
      </c>
      <c r="E1633" s="13" t="s">
        <v>174</v>
      </c>
      <c r="F1633" s="30" t="s">
        <v>123</v>
      </c>
      <c r="G1633" s="12" t="s">
        <v>349</v>
      </c>
      <c r="H1633" s="13" t="s">
        <v>291</v>
      </c>
      <c r="I1633" s="14" t="s">
        <v>350</v>
      </c>
      <c r="J1633" s="15" t="s">
        <v>351</v>
      </c>
      <c r="K1633" s="31" t="s">
        <v>360</v>
      </c>
      <c r="L1633" s="32" t="s">
        <v>140</v>
      </c>
      <c r="M1633" s="13" t="s">
        <v>209</v>
      </c>
      <c r="N1633" s="33" t="n">
        <v>40118</v>
      </c>
      <c r="O1633" s="21"/>
      <c r="P1633" s="26" t="n">
        <v>40122</v>
      </c>
      <c r="Q1633" s="26" t="n">
        <v>40008</v>
      </c>
      <c r="R1633" s="20"/>
      <c r="S1633" s="20" t="s">
        <v>118</v>
      </c>
      <c r="T1633" s="20" t="n">
        <v>240</v>
      </c>
      <c r="U1633" s="20" t="n">
        <v>3860</v>
      </c>
      <c r="V1633" s="20" t="n">
        <v>430</v>
      </c>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1"/>
      <c r="BH1633" s="21"/>
      <c r="BI1633" s="21"/>
      <c r="BJ1633" s="23" t="n">
        <v>40129</v>
      </c>
      <c r="BK1633" s="21" t="s">
        <v>114</v>
      </c>
      <c r="BL1633" s="21"/>
      <c r="BM1633" s="21"/>
    </row>
    <row r="1634" s="24" customFormat="true" ht="13.2" hidden="false" customHeight="false" outlineLevel="0" collapsed="false">
      <c r="A1634" s="12" t="n">
        <v>3141</v>
      </c>
      <c r="B1634" s="12" t="s">
        <v>171</v>
      </c>
      <c r="C1634" s="13" t="s">
        <v>172</v>
      </c>
      <c r="D1634" s="13" t="s">
        <v>173</v>
      </c>
      <c r="E1634" s="13" t="s">
        <v>174</v>
      </c>
      <c r="F1634" s="30" t="s">
        <v>123</v>
      </c>
      <c r="G1634" s="12" t="s">
        <v>349</v>
      </c>
      <c r="H1634" s="13" t="s">
        <v>291</v>
      </c>
      <c r="I1634" s="14" t="s">
        <v>350</v>
      </c>
      <c r="J1634" s="15" t="s">
        <v>351</v>
      </c>
      <c r="K1634" s="31" t="s">
        <v>360</v>
      </c>
      <c r="L1634" s="32" t="s">
        <v>140</v>
      </c>
      <c r="M1634" s="13" t="s">
        <v>209</v>
      </c>
      <c r="N1634" s="33" t="n">
        <v>40483</v>
      </c>
      <c r="O1634" s="21"/>
      <c r="P1634" s="26" t="n">
        <v>40484</v>
      </c>
      <c r="Q1634" s="26" t="n">
        <v>40401</v>
      </c>
      <c r="R1634" s="20"/>
      <c r="S1634" s="20" t="s">
        <v>118</v>
      </c>
      <c r="T1634" s="20" t="n">
        <v>350</v>
      </c>
      <c r="U1634" s="20" t="n">
        <v>3100</v>
      </c>
      <c r="V1634" s="20" t="n">
        <v>260</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1"/>
      <c r="BH1634" s="21"/>
      <c r="BI1634" s="21"/>
      <c r="BJ1634" s="23" t="n">
        <v>40575</v>
      </c>
      <c r="BK1634" s="21" t="s">
        <v>182</v>
      </c>
      <c r="BL1634" s="21"/>
      <c r="BM1634" s="21"/>
    </row>
    <row r="1635" s="24" customFormat="true" ht="13.2" hidden="false" customHeight="false" outlineLevel="0" collapsed="false">
      <c r="A1635" s="12" t="n">
        <v>1600</v>
      </c>
      <c r="B1635" s="12" t="s">
        <v>207</v>
      </c>
      <c r="C1635" s="13" t="s">
        <v>79</v>
      </c>
      <c r="D1635" s="13" t="s">
        <v>105</v>
      </c>
      <c r="E1635" s="13" t="s">
        <v>81</v>
      </c>
      <c r="F1635" s="30" t="s">
        <v>82</v>
      </c>
      <c r="G1635" s="12" t="s">
        <v>361</v>
      </c>
      <c r="H1635" s="13" t="s">
        <v>362</v>
      </c>
      <c r="I1635" s="14" t="s">
        <v>363</v>
      </c>
      <c r="J1635" s="15" t="s">
        <v>364</v>
      </c>
      <c r="K1635" s="31" t="s">
        <v>365</v>
      </c>
      <c r="L1635" s="32" t="s">
        <v>140</v>
      </c>
      <c r="M1635" s="13" t="s">
        <v>145</v>
      </c>
      <c r="N1635" s="33" t="n">
        <v>39535</v>
      </c>
      <c r="O1635" s="21"/>
      <c r="P1635" s="26" t="n">
        <v>40084</v>
      </c>
      <c r="Q1635" s="26" t="n">
        <v>39433</v>
      </c>
      <c r="R1635" s="20"/>
      <c r="S1635" s="20"/>
      <c r="T1635" s="20" t="n">
        <v>140</v>
      </c>
      <c r="U1635" s="20" t="n">
        <v>740</v>
      </c>
      <c r="V1635" s="20" t="n">
        <v>120</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1"/>
      <c r="BH1635" s="21"/>
      <c r="BI1635" s="21"/>
      <c r="BJ1635" s="23" t="n">
        <v>40086</v>
      </c>
      <c r="BK1635" s="21" t="s">
        <v>114</v>
      </c>
      <c r="BL1635" s="21"/>
      <c r="BM1635" s="21"/>
    </row>
    <row r="1636" s="24" customFormat="true" ht="13.2" hidden="false" customHeight="false" outlineLevel="0" collapsed="false">
      <c r="A1636" s="12" t="n">
        <v>1600</v>
      </c>
      <c r="B1636" s="12" t="s">
        <v>207</v>
      </c>
      <c r="C1636" s="13" t="s">
        <v>79</v>
      </c>
      <c r="D1636" s="13" t="s">
        <v>105</v>
      </c>
      <c r="E1636" s="13" t="s">
        <v>81</v>
      </c>
      <c r="F1636" s="30" t="s">
        <v>82</v>
      </c>
      <c r="G1636" s="12" t="s">
        <v>361</v>
      </c>
      <c r="H1636" s="13" t="s">
        <v>362</v>
      </c>
      <c r="I1636" s="14" t="s">
        <v>363</v>
      </c>
      <c r="J1636" s="15" t="s">
        <v>364</v>
      </c>
      <c r="K1636" s="31" t="s">
        <v>365</v>
      </c>
      <c r="L1636" s="32" t="s">
        <v>140</v>
      </c>
      <c r="M1636" s="13" t="s">
        <v>145</v>
      </c>
      <c r="N1636" s="33" t="n">
        <v>39719</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1"/>
      <c r="BH1636" s="21"/>
      <c r="BI1636" s="21"/>
      <c r="BJ1636" s="23"/>
      <c r="BK1636" s="21"/>
      <c r="BL1636" s="21"/>
      <c r="BM1636" s="21"/>
    </row>
    <row r="1637" s="24" customFormat="true" ht="13.2" hidden="false" customHeight="false" outlineLevel="0" collapsed="false">
      <c r="A1637" s="12" t="n">
        <v>1600</v>
      </c>
      <c r="B1637" s="12" t="s">
        <v>207</v>
      </c>
      <c r="C1637" s="13" t="s">
        <v>79</v>
      </c>
      <c r="D1637" s="13" t="s">
        <v>105</v>
      </c>
      <c r="E1637" s="13" t="s">
        <v>81</v>
      </c>
      <c r="F1637" s="30" t="s">
        <v>82</v>
      </c>
      <c r="G1637" s="12" t="s">
        <v>361</v>
      </c>
      <c r="H1637" s="13" t="s">
        <v>362</v>
      </c>
      <c r="I1637" s="14" t="s">
        <v>363</v>
      </c>
      <c r="J1637" s="15" t="s">
        <v>364</v>
      </c>
      <c r="K1637" s="31" t="s">
        <v>365</v>
      </c>
      <c r="L1637" s="32" t="s">
        <v>140</v>
      </c>
      <c r="M1637" s="13" t="s">
        <v>145</v>
      </c>
      <c r="N1637" s="33" t="n">
        <v>39900</v>
      </c>
      <c r="O1637" s="21"/>
      <c r="P1637" s="26"/>
      <c r="Q1637" s="26"/>
      <c r="R1637" s="20"/>
      <c r="S1637" s="20"/>
      <c r="T1637" s="20"/>
      <c r="U1637" s="20"/>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1"/>
      <c r="BH1637" s="21"/>
      <c r="BI1637" s="21"/>
      <c r="BJ1637" s="23"/>
      <c r="BK1637" s="21"/>
      <c r="BL1637" s="21"/>
      <c r="BM1637" s="21"/>
    </row>
    <row r="1638" s="24" customFormat="true" ht="13.2" hidden="false" customHeight="false" outlineLevel="0" collapsed="false">
      <c r="A1638" s="12" t="n">
        <v>1600</v>
      </c>
      <c r="B1638" s="12" t="s">
        <v>207</v>
      </c>
      <c r="C1638" s="13" t="s">
        <v>79</v>
      </c>
      <c r="D1638" s="13" t="s">
        <v>105</v>
      </c>
      <c r="E1638" s="13" t="s">
        <v>81</v>
      </c>
      <c r="F1638" s="30" t="s">
        <v>82</v>
      </c>
      <c r="G1638" s="12" t="s">
        <v>361</v>
      </c>
      <c r="H1638" s="13" t="s">
        <v>362</v>
      </c>
      <c r="I1638" s="14" t="s">
        <v>363</v>
      </c>
      <c r="J1638" s="15" t="s">
        <v>364</v>
      </c>
      <c r="K1638" s="31" t="s">
        <v>365</v>
      </c>
      <c r="L1638" s="32" t="s">
        <v>140</v>
      </c>
      <c r="M1638" s="13" t="s">
        <v>145</v>
      </c>
      <c r="N1638" s="33" t="n">
        <v>40084</v>
      </c>
      <c r="O1638" s="21"/>
      <c r="P1638" s="26" t="n">
        <v>40087</v>
      </c>
      <c r="Q1638" s="26" t="n">
        <v>40064</v>
      </c>
      <c r="R1638" s="20"/>
      <c r="S1638" s="20"/>
      <c r="T1638" s="20" t="n">
        <v>120</v>
      </c>
      <c r="U1638" s="20" t="n">
        <v>672</v>
      </c>
      <c r="V1638" s="20" t="n">
        <v>96</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3" t="n">
        <v>40094</v>
      </c>
      <c r="BK1638" s="21" t="s">
        <v>114</v>
      </c>
      <c r="BL1638" s="21"/>
      <c r="BM1638" s="21"/>
    </row>
    <row r="1639" s="24" customFormat="true" ht="13.2" hidden="false" customHeight="false" outlineLevel="0" collapsed="false">
      <c r="A1639" s="12" t="n">
        <v>1600</v>
      </c>
      <c r="B1639" s="12" t="s">
        <v>207</v>
      </c>
      <c r="C1639" s="13" t="s">
        <v>79</v>
      </c>
      <c r="D1639" s="13" t="s">
        <v>105</v>
      </c>
      <c r="E1639" s="13" t="s">
        <v>81</v>
      </c>
      <c r="F1639" s="30" t="s">
        <v>82</v>
      </c>
      <c r="G1639" s="12" t="s">
        <v>361</v>
      </c>
      <c r="H1639" s="13" t="s">
        <v>362</v>
      </c>
      <c r="I1639" s="14" t="s">
        <v>363</v>
      </c>
      <c r="J1639" s="15" t="s">
        <v>364</v>
      </c>
      <c r="K1639" s="31" t="s">
        <v>365</v>
      </c>
      <c r="L1639" s="32" t="s">
        <v>140</v>
      </c>
      <c r="M1639" s="13" t="s">
        <v>145</v>
      </c>
      <c r="N1639" s="33" t="n">
        <v>40391</v>
      </c>
      <c r="O1639" s="21"/>
      <c r="P1639" s="26" t="n">
        <v>40458</v>
      </c>
      <c r="Q1639" s="26" t="n">
        <v>40429</v>
      </c>
      <c r="R1639" s="20"/>
      <c r="S1639" s="20"/>
      <c r="T1639" s="20" t="n">
        <v>140</v>
      </c>
      <c r="U1639" s="20" t="n">
        <v>730</v>
      </c>
      <c r="V1639" s="20" t="n">
        <v>120</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1"/>
      <c r="BH1639" s="21"/>
      <c r="BI1639" s="21"/>
      <c r="BJ1639" s="23" t="n">
        <v>40583</v>
      </c>
      <c r="BK1639" s="21" t="s">
        <v>182</v>
      </c>
      <c r="BL1639" s="21"/>
      <c r="BM1639" s="21"/>
    </row>
    <row r="1640" s="24" customFormat="true" ht="13.2" hidden="false" customHeight="false" outlineLevel="0" collapsed="false">
      <c r="A1640" s="12" t="n">
        <v>1600</v>
      </c>
      <c r="B1640" s="12" t="s">
        <v>207</v>
      </c>
      <c r="C1640" s="13" t="s">
        <v>79</v>
      </c>
      <c r="D1640" s="13" t="s">
        <v>105</v>
      </c>
      <c r="E1640" s="13" t="s">
        <v>81</v>
      </c>
      <c r="F1640" s="30" t="s">
        <v>82</v>
      </c>
      <c r="G1640" s="12" t="s">
        <v>361</v>
      </c>
      <c r="H1640" s="13" t="s">
        <v>362</v>
      </c>
      <c r="I1640" s="14" t="s">
        <v>363</v>
      </c>
      <c r="J1640" s="15" t="s">
        <v>364</v>
      </c>
      <c r="K1640" s="31" t="s">
        <v>365</v>
      </c>
      <c r="L1640" s="32" t="s">
        <v>140</v>
      </c>
      <c r="M1640" s="13" t="s">
        <v>145</v>
      </c>
      <c r="N1640" s="33" t="n">
        <v>40756</v>
      </c>
      <c r="O1640" s="21"/>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1"/>
      <c r="BH1640" s="21"/>
      <c r="BI1640" s="21"/>
      <c r="BJ1640" s="23"/>
      <c r="BK1640" s="21"/>
      <c r="BL1640" s="21"/>
      <c r="BM1640" s="21"/>
    </row>
    <row r="1641" s="24" customFormat="true" ht="13.2" hidden="false" customHeight="false" outlineLevel="0" collapsed="false">
      <c r="A1641" s="12" t="n">
        <v>1600</v>
      </c>
      <c r="B1641" s="12" t="s">
        <v>207</v>
      </c>
      <c r="C1641" s="13" t="s">
        <v>79</v>
      </c>
      <c r="D1641" s="13" t="s">
        <v>105</v>
      </c>
      <c r="E1641" s="13" t="s">
        <v>81</v>
      </c>
      <c r="F1641" s="30" t="s">
        <v>82</v>
      </c>
      <c r="G1641" s="12" t="s">
        <v>361</v>
      </c>
      <c r="H1641" s="13" t="s">
        <v>362</v>
      </c>
      <c r="I1641" s="14" t="s">
        <v>363</v>
      </c>
      <c r="J1641" s="15" t="s">
        <v>364</v>
      </c>
      <c r="K1641" s="31" t="s">
        <v>365</v>
      </c>
      <c r="L1641" s="32" t="s">
        <v>140</v>
      </c>
      <c r="M1641" s="13" t="s">
        <v>145</v>
      </c>
      <c r="N1641" s="33" t="n">
        <v>41122</v>
      </c>
      <c r="O1641" s="21"/>
      <c r="P1641" s="26"/>
      <c r="Q1641" s="26"/>
      <c r="R1641" s="20"/>
      <c r="S1641" s="20"/>
      <c r="T1641" s="20"/>
      <c r="U1641" s="20"/>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1"/>
      <c r="BH1641" s="21"/>
      <c r="BI1641" s="21"/>
      <c r="BJ1641" s="23"/>
      <c r="BK1641" s="21"/>
      <c r="BL1641" s="21"/>
      <c r="BM1641" s="21"/>
    </row>
    <row r="1642" s="24" customFormat="true" ht="13.2" hidden="false" customHeight="false" outlineLevel="0" collapsed="false">
      <c r="A1642" s="12" t="n">
        <v>1600</v>
      </c>
      <c r="B1642" s="12" t="s">
        <v>207</v>
      </c>
      <c r="C1642" s="13" t="s">
        <v>79</v>
      </c>
      <c r="D1642" s="13" t="s">
        <v>105</v>
      </c>
      <c r="E1642" s="13" t="s">
        <v>81</v>
      </c>
      <c r="F1642" s="30" t="s">
        <v>82</v>
      </c>
      <c r="G1642" s="12" t="s">
        <v>361</v>
      </c>
      <c r="H1642" s="13" t="s">
        <v>362</v>
      </c>
      <c r="I1642" s="14" t="s">
        <v>363</v>
      </c>
      <c r="J1642" s="15" t="s">
        <v>364</v>
      </c>
      <c r="K1642" s="31" t="s">
        <v>365</v>
      </c>
      <c r="L1642" s="32" t="s">
        <v>140</v>
      </c>
      <c r="M1642" s="13" t="s">
        <v>145</v>
      </c>
      <c r="N1642" s="33" t="n">
        <v>41487</v>
      </c>
      <c r="O1642" s="21"/>
      <c r="P1642" s="26"/>
      <c r="Q1642" s="26"/>
      <c r="R1642" s="20"/>
      <c r="S1642" s="20"/>
      <c r="T1642" s="20"/>
      <c r="U1642" s="20"/>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1"/>
      <c r="BH1642" s="21"/>
      <c r="BI1642" s="21"/>
      <c r="BJ1642" s="23"/>
      <c r="BK1642" s="21"/>
      <c r="BL1642" s="21"/>
      <c r="BM1642" s="21"/>
    </row>
    <row r="1643" s="24" customFormat="true" ht="13.2" hidden="false" customHeight="false" outlineLevel="0" collapsed="false">
      <c r="A1643" s="12" t="n">
        <v>1600</v>
      </c>
      <c r="B1643" s="12" t="s">
        <v>207</v>
      </c>
      <c r="C1643" s="13" t="s">
        <v>79</v>
      </c>
      <c r="D1643" s="13" t="s">
        <v>105</v>
      </c>
      <c r="E1643" s="13" t="s">
        <v>81</v>
      </c>
      <c r="F1643" s="30" t="s">
        <v>82</v>
      </c>
      <c r="G1643" s="12" t="s">
        <v>361</v>
      </c>
      <c r="H1643" s="13" t="s">
        <v>362</v>
      </c>
      <c r="I1643" s="14" t="s">
        <v>363</v>
      </c>
      <c r="J1643" s="15" t="s">
        <v>364</v>
      </c>
      <c r="K1643" s="31" t="s">
        <v>365</v>
      </c>
      <c r="L1643" s="32" t="s">
        <v>140</v>
      </c>
      <c r="M1643" s="13" t="s">
        <v>145</v>
      </c>
      <c r="N1643" s="33" t="n">
        <v>41852</v>
      </c>
      <c r="O1643" s="21"/>
      <c r="P1643" s="26"/>
      <c r="Q1643" s="26"/>
      <c r="R1643" s="20"/>
      <c r="S1643" s="20"/>
      <c r="T1643" s="20"/>
      <c r="U1643" s="20"/>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1"/>
      <c r="BH1643" s="21"/>
      <c r="BI1643" s="21"/>
      <c r="BJ1643" s="23"/>
      <c r="BK1643" s="21"/>
      <c r="BL1643" s="21"/>
      <c r="BM1643" s="21"/>
    </row>
    <row r="1644" s="24" customFormat="true" ht="13.2" hidden="false" customHeight="false" outlineLevel="0" collapsed="false">
      <c r="A1644" s="12" t="n">
        <v>1600</v>
      </c>
      <c r="B1644" s="12" t="s">
        <v>207</v>
      </c>
      <c r="C1644" s="13" t="s">
        <v>79</v>
      </c>
      <c r="D1644" s="13" t="s">
        <v>105</v>
      </c>
      <c r="E1644" s="13" t="s">
        <v>81</v>
      </c>
      <c r="F1644" s="30" t="s">
        <v>82</v>
      </c>
      <c r="G1644" s="12" t="s">
        <v>361</v>
      </c>
      <c r="H1644" s="13" t="s">
        <v>362</v>
      </c>
      <c r="I1644" s="14" t="s">
        <v>363</v>
      </c>
      <c r="J1644" s="15" t="s">
        <v>364</v>
      </c>
      <c r="K1644" s="31" t="s">
        <v>365</v>
      </c>
      <c r="L1644" s="32" t="s">
        <v>140</v>
      </c>
      <c r="M1644" s="13" t="s">
        <v>145</v>
      </c>
      <c r="N1644" s="33" t="n">
        <v>42217</v>
      </c>
      <c r="O1644" s="21"/>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1"/>
      <c r="BH1644" s="21"/>
      <c r="BI1644" s="21"/>
      <c r="BJ1644" s="23"/>
      <c r="BK1644" s="21"/>
      <c r="BL1644" s="21"/>
      <c r="BM1644" s="21"/>
    </row>
    <row r="1645" s="24" customFormat="true" ht="13.2" hidden="false" customHeight="false" outlineLevel="0" collapsed="false">
      <c r="A1645" s="12" t="n">
        <v>1600</v>
      </c>
      <c r="B1645" s="12" t="s">
        <v>207</v>
      </c>
      <c r="C1645" s="13" t="s">
        <v>79</v>
      </c>
      <c r="D1645" s="13" t="s">
        <v>105</v>
      </c>
      <c r="E1645" s="13" t="s">
        <v>81</v>
      </c>
      <c r="F1645" s="30" t="s">
        <v>82</v>
      </c>
      <c r="G1645" s="12" t="s">
        <v>361</v>
      </c>
      <c r="H1645" s="13" t="s">
        <v>362</v>
      </c>
      <c r="I1645" s="14" t="s">
        <v>363</v>
      </c>
      <c r="J1645" s="15" t="s">
        <v>364</v>
      </c>
      <c r="K1645" s="31" t="s">
        <v>92</v>
      </c>
      <c r="L1645" s="32" t="s">
        <v>93</v>
      </c>
      <c r="M1645" s="13" t="s">
        <v>94</v>
      </c>
      <c r="N1645" s="33" t="n">
        <v>39535</v>
      </c>
      <c r="O1645" s="21"/>
      <c r="P1645" s="26" t="n">
        <v>40084</v>
      </c>
      <c r="Q1645" s="26" t="n">
        <v>39433</v>
      </c>
      <c r="R1645" s="20"/>
      <c r="S1645" s="20" t="n">
        <v>0.38</v>
      </c>
      <c r="T1645" s="20" t="s">
        <v>118</v>
      </c>
      <c r="U1645" s="20" t="n">
        <v>370</v>
      </c>
      <c r="V1645" s="20" t="n">
        <v>18</v>
      </c>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1"/>
      <c r="BH1645" s="21"/>
      <c r="BI1645" s="21"/>
      <c r="BJ1645" s="23" t="n">
        <v>40086</v>
      </c>
      <c r="BK1645" s="21" t="s">
        <v>114</v>
      </c>
      <c r="BL1645" s="21"/>
      <c r="BM1645" s="21"/>
    </row>
    <row r="1646" s="24" customFormat="true" ht="13.2" hidden="false" customHeight="false" outlineLevel="0" collapsed="false">
      <c r="A1646" s="12" t="n">
        <v>1600</v>
      </c>
      <c r="B1646" s="12" t="s">
        <v>207</v>
      </c>
      <c r="C1646" s="13" t="s">
        <v>79</v>
      </c>
      <c r="D1646" s="13" t="s">
        <v>105</v>
      </c>
      <c r="E1646" s="13" t="s">
        <v>81</v>
      </c>
      <c r="F1646" s="30" t="s">
        <v>82</v>
      </c>
      <c r="G1646" s="12" t="s">
        <v>361</v>
      </c>
      <c r="H1646" s="13" t="s">
        <v>362</v>
      </c>
      <c r="I1646" s="14" t="s">
        <v>363</v>
      </c>
      <c r="J1646" s="15" t="s">
        <v>364</v>
      </c>
      <c r="K1646" s="31" t="s">
        <v>92</v>
      </c>
      <c r="L1646" s="32" t="s">
        <v>93</v>
      </c>
      <c r="M1646" s="13" t="s">
        <v>94</v>
      </c>
      <c r="N1646" s="33" t="n">
        <v>39719</v>
      </c>
      <c r="O1646" s="21"/>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1"/>
      <c r="BH1646" s="21"/>
      <c r="BI1646" s="21"/>
      <c r="BJ1646" s="23"/>
      <c r="BK1646" s="21"/>
      <c r="BL1646" s="21"/>
      <c r="BM1646" s="21"/>
    </row>
    <row r="1647" s="24" customFormat="true" ht="13.2" hidden="false" customHeight="false" outlineLevel="0" collapsed="false">
      <c r="A1647" s="12" t="n">
        <v>1600</v>
      </c>
      <c r="B1647" s="12" t="s">
        <v>207</v>
      </c>
      <c r="C1647" s="13" t="s">
        <v>79</v>
      </c>
      <c r="D1647" s="13" t="s">
        <v>105</v>
      </c>
      <c r="E1647" s="13" t="s">
        <v>81</v>
      </c>
      <c r="F1647" s="30" t="s">
        <v>82</v>
      </c>
      <c r="G1647" s="12" t="s">
        <v>361</v>
      </c>
      <c r="H1647" s="13" t="s">
        <v>362</v>
      </c>
      <c r="I1647" s="14" t="s">
        <v>363</v>
      </c>
      <c r="J1647" s="15" t="s">
        <v>364</v>
      </c>
      <c r="K1647" s="31" t="s">
        <v>92</v>
      </c>
      <c r="L1647" s="32" t="s">
        <v>93</v>
      </c>
      <c r="M1647" s="13" t="s">
        <v>94</v>
      </c>
      <c r="N1647" s="33" t="n">
        <v>39900</v>
      </c>
      <c r="O1647" s="21"/>
      <c r="P1647" s="26" t="n">
        <v>40084</v>
      </c>
      <c r="Q1647" s="26" t="n">
        <v>39822</v>
      </c>
      <c r="R1647" s="20"/>
      <c r="S1647" s="20" t="n">
        <v>0.36</v>
      </c>
      <c r="T1647" s="20" t="s">
        <v>118</v>
      </c>
      <c r="U1647" s="20" t="n">
        <v>410</v>
      </c>
      <c r="V1647" s="20" t="n">
        <v>18</v>
      </c>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3" t="n">
        <v>40086</v>
      </c>
      <c r="BK1647" s="21" t="s">
        <v>114</v>
      </c>
      <c r="BL1647" s="21"/>
      <c r="BM1647" s="21"/>
    </row>
    <row r="1648" s="24" customFormat="true" ht="13.2" hidden="false" customHeight="false" outlineLevel="0" collapsed="false">
      <c r="A1648" s="12" t="n">
        <v>1600</v>
      </c>
      <c r="B1648" s="12" t="s">
        <v>207</v>
      </c>
      <c r="C1648" s="13" t="s">
        <v>79</v>
      </c>
      <c r="D1648" s="13" t="s">
        <v>105</v>
      </c>
      <c r="E1648" s="13" t="s">
        <v>81</v>
      </c>
      <c r="F1648" s="30" t="s">
        <v>82</v>
      </c>
      <c r="G1648" s="12" t="s">
        <v>361</v>
      </c>
      <c r="H1648" s="13" t="s">
        <v>362</v>
      </c>
      <c r="I1648" s="14" t="s">
        <v>363</v>
      </c>
      <c r="J1648" s="15" t="s">
        <v>364</v>
      </c>
      <c r="K1648" s="31" t="s">
        <v>92</v>
      </c>
      <c r="L1648" s="32" t="s">
        <v>93</v>
      </c>
      <c r="M1648" s="13" t="s">
        <v>94</v>
      </c>
      <c r="N1648" s="33" t="n">
        <v>40084</v>
      </c>
      <c r="O1648" s="21"/>
      <c r="P1648" s="26" t="n">
        <v>40087</v>
      </c>
      <c r="Q1648" s="26" t="n">
        <v>40064</v>
      </c>
      <c r="R1648" s="20" t="n">
        <v>54.34</v>
      </c>
      <c r="S1648" s="20" t="n">
        <v>0.33</v>
      </c>
      <c r="T1648" s="20" t="s">
        <v>118</v>
      </c>
      <c r="U1648" s="20" t="n">
        <v>382</v>
      </c>
      <c r="V1648" s="20" t="n">
        <v>18</v>
      </c>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1"/>
      <c r="BH1648" s="21"/>
      <c r="BI1648" s="21"/>
      <c r="BJ1648" s="23" t="n">
        <v>40094</v>
      </c>
      <c r="BK1648" s="21" t="s">
        <v>114</v>
      </c>
      <c r="BL1648" s="21"/>
      <c r="BM1648" s="21"/>
    </row>
    <row r="1649" s="24" customFormat="true" ht="13.2" hidden="false" customHeight="false" outlineLevel="0" collapsed="false">
      <c r="A1649" s="12" t="n">
        <v>1600</v>
      </c>
      <c r="B1649" s="12" t="s">
        <v>207</v>
      </c>
      <c r="C1649" s="13" t="s">
        <v>79</v>
      </c>
      <c r="D1649" s="13" t="s">
        <v>105</v>
      </c>
      <c r="E1649" s="13" t="s">
        <v>81</v>
      </c>
      <c r="F1649" s="30" t="s">
        <v>82</v>
      </c>
      <c r="G1649" s="12" t="s">
        <v>361</v>
      </c>
      <c r="H1649" s="13" t="s">
        <v>362</v>
      </c>
      <c r="I1649" s="14" t="s">
        <v>363</v>
      </c>
      <c r="J1649" s="15" t="s">
        <v>364</v>
      </c>
      <c r="K1649" s="31" t="s">
        <v>92</v>
      </c>
      <c r="L1649" s="32" t="s">
        <v>93</v>
      </c>
      <c r="M1649" s="13" t="s">
        <v>94</v>
      </c>
      <c r="N1649" s="33" t="n">
        <v>40210</v>
      </c>
      <c r="O1649" s="21"/>
      <c r="P1649" s="26" t="n">
        <v>40284</v>
      </c>
      <c r="Q1649" s="26" t="n">
        <v>40269</v>
      </c>
      <c r="R1649" s="20" t="n">
        <v>56.37</v>
      </c>
      <c r="S1649" s="20" t="s">
        <v>118</v>
      </c>
      <c r="T1649" s="20" t="s">
        <v>118</v>
      </c>
      <c r="U1649" s="20" t="n">
        <v>493</v>
      </c>
      <c r="V1649" s="20" t="n">
        <v>31</v>
      </c>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1"/>
      <c r="BH1649" s="21"/>
      <c r="BI1649" s="21"/>
      <c r="BJ1649" s="23" t="n">
        <v>40288</v>
      </c>
      <c r="BK1649" s="21" t="s">
        <v>114</v>
      </c>
      <c r="BL1649" s="21"/>
      <c r="BM1649" s="21"/>
    </row>
    <row r="1650" s="24" customFormat="true" ht="13.2" hidden="false" customHeight="false" outlineLevel="0" collapsed="false">
      <c r="A1650" s="12" t="n">
        <v>1600</v>
      </c>
      <c r="B1650" s="12" t="s">
        <v>207</v>
      </c>
      <c r="C1650" s="13" t="s">
        <v>79</v>
      </c>
      <c r="D1650" s="13" t="s">
        <v>105</v>
      </c>
      <c r="E1650" s="13" t="s">
        <v>81</v>
      </c>
      <c r="F1650" s="30" t="s">
        <v>82</v>
      </c>
      <c r="G1650" s="12" t="s">
        <v>361</v>
      </c>
      <c r="H1650" s="13" t="s">
        <v>362</v>
      </c>
      <c r="I1650" s="14" t="s">
        <v>363</v>
      </c>
      <c r="J1650" s="15" t="s">
        <v>364</v>
      </c>
      <c r="K1650" s="31" t="s">
        <v>92</v>
      </c>
      <c r="L1650" s="32" t="s">
        <v>93</v>
      </c>
      <c r="M1650" s="13" t="s">
        <v>94</v>
      </c>
      <c r="N1650" s="33" t="n">
        <v>40391</v>
      </c>
      <c r="O1650" s="21"/>
      <c r="P1650" s="26" t="n">
        <v>40458</v>
      </c>
      <c r="Q1650" s="26" t="n">
        <v>40429</v>
      </c>
      <c r="R1650" s="20" t="n">
        <v>54.32</v>
      </c>
      <c r="S1650" s="20" t="n">
        <v>0.4</v>
      </c>
      <c r="T1650" s="20" t="s">
        <v>118</v>
      </c>
      <c r="U1650" s="20" t="n">
        <v>375</v>
      </c>
      <c r="V1650" s="20" t="n">
        <v>18</v>
      </c>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1"/>
      <c r="BH1650" s="21"/>
      <c r="BI1650" s="21"/>
      <c r="BJ1650" s="23" t="n">
        <v>40583</v>
      </c>
      <c r="BK1650" s="21" t="s">
        <v>182</v>
      </c>
      <c r="BL1650" s="21"/>
      <c r="BM1650" s="21"/>
    </row>
    <row r="1651" s="24" customFormat="true" ht="13.2" hidden="false" customHeight="false" outlineLevel="0" collapsed="false">
      <c r="A1651" s="12" t="n">
        <v>1600</v>
      </c>
      <c r="B1651" s="12" t="s">
        <v>207</v>
      </c>
      <c r="C1651" s="13" t="s">
        <v>79</v>
      </c>
      <c r="D1651" s="13" t="s">
        <v>105</v>
      </c>
      <c r="E1651" s="13" t="s">
        <v>81</v>
      </c>
      <c r="F1651" s="30" t="s">
        <v>82</v>
      </c>
      <c r="G1651" s="12" t="s">
        <v>361</v>
      </c>
      <c r="H1651" s="13" t="s">
        <v>362</v>
      </c>
      <c r="I1651" s="14" t="s">
        <v>363</v>
      </c>
      <c r="J1651" s="15" t="s">
        <v>364</v>
      </c>
      <c r="K1651" s="31" t="s">
        <v>92</v>
      </c>
      <c r="L1651" s="32" t="s">
        <v>93</v>
      </c>
      <c r="M1651" s="13" t="s">
        <v>94</v>
      </c>
      <c r="N1651" s="33" t="n">
        <v>40575</v>
      </c>
      <c r="O1651" s="21"/>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1"/>
      <c r="BH1651" s="21"/>
      <c r="BI1651" s="21"/>
      <c r="BJ1651" s="23"/>
      <c r="BK1651" s="21"/>
      <c r="BL1651" s="21"/>
      <c r="BM1651" s="21"/>
    </row>
    <row r="1652" s="24" customFormat="true" ht="13.2" hidden="false" customHeight="false" outlineLevel="0" collapsed="false">
      <c r="A1652" s="12" t="n">
        <v>1600</v>
      </c>
      <c r="B1652" s="12" t="s">
        <v>207</v>
      </c>
      <c r="C1652" s="13" t="s">
        <v>79</v>
      </c>
      <c r="D1652" s="13" t="s">
        <v>105</v>
      </c>
      <c r="E1652" s="13" t="s">
        <v>81</v>
      </c>
      <c r="F1652" s="30" t="s">
        <v>82</v>
      </c>
      <c r="G1652" s="12" t="s">
        <v>361</v>
      </c>
      <c r="H1652" s="13" t="s">
        <v>362</v>
      </c>
      <c r="I1652" s="14" t="s">
        <v>363</v>
      </c>
      <c r="J1652" s="15" t="s">
        <v>364</v>
      </c>
      <c r="K1652" s="31" t="s">
        <v>92</v>
      </c>
      <c r="L1652" s="32" t="s">
        <v>93</v>
      </c>
      <c r="M1652" s="13" t="s">
        <v>94</v>
      </c>
      <c r="N1652" s="33" t="n">
        <v>40756</v>
      </c>
      <c r="O1652" s="21"/>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1"/>
      <c r="BH1652" s="21"/>
      <c r="BI1652" s="21"/>
      <c r="BJ1652" s="23"/>
      <c r="BK1652" s="21"/>
      <c r="BL1652" s="21"/>
      <c r="BM1652" s="21"/>
    </row>
    <row r="1653" s="24" customFormat="true" ht="13.2" hidden="false" customHeight="false" outlineLevel="0" collapsed="false">
      <c r="A1653" s="12" t="n">
        <v>1600</v>
      </c>
      <c r="B1653" s="12" t="s">
        <v>207</v>
      </c>
      <c r="C1653" s="13" t="s">
        <v>79</v>
      </c>
      <c r="D1653" s="13" t="s">
        <v>105</v>
      </c>
      <c r="E1653" s="13" t="s">
        <v>81</v>
      </c>
      <c r="F1653" s="30" t="s">
        <v>82</v>
      </c>
      <c r="G1653" s="12" t="s">
        <v>361</v>
      </c>
      <c r="H1653" s="13" t="s">
        <v>362</v>
      </c>
      <c r="I1653" s="14" t="s">
        <v>363</v>
      </c>
      <c r="J1653" s="15" t="s">
        <v>364</v>
      </c>
      <c r="K1653" s="31" t="s">
        <v>92</v>
      </c>
      <c r="L1653" s="32" t="s">
        <v>93</v>
      </c>
      <c r="M1653" s="13" t="s">
        <v>94</v>
      </c>
      <c r="N1653" s="33" t="n">
        <v>40940</v>
      </c>
      <c r="O1653" s="21"/>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1"/>
      <c r="BH1653" s="21"/>
      <c r="BI1653" s="21"/>
      <c r="BJ1653" s="23"/>
      <c r="BK1653" s="21"/>
      <c r="BL1653" s="21"/>
      <c r="BM1653" s="21"/>
    </row>
    <row r="1654" s="24" customFormat="true" ht="13.2" hidden="false" customHeight="false" outlineLevel="0" collapsed="false">
      <c r="A1654" s="12" t="n">
        <v>1600</v>
      </c>
      <c r="B1654" s="12" t="s">
        <v>207</v>
      </c>
      <c r="C1654" s="13" t="s">
        <v>79</v>
      </c>
      <c r="D1654" s="13" t="s">
        <v>105</v>
      </c>
      <c r="E1654" s="13" t="s">
        <v>81</v>
      </c>
      <c r="F1654" s="30" t="s">
        <v>82</v>
      </c>
      <c r="G1654" s="12" t="s">
        <v>361</v>
      </c>
      <c r="H1654" s="13" t="s">
        <v>362</v>
      </c>
      <c r="I1654" s="14" t="s">
        <v>363</v>
      </c>
      <c r="J1654" s="15" t="s">
        <v>364</v>
      </c>
      <c r="K1654" s="31" t="s">
        <v>92</v>
      </c>
      <c r="L1654" s="32" t="s">
        <v>93</v>
      </c>
      <c r="M1654" s="13" t="s">
        <v>94</v>
      </c>
      <c r="N1654" s="33" t="n">
        <v>41122</v>
      </c>
      <c r="O1654" s="21"/>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1"/>
      <c r="BH1654" s="21"/>
      <c r="BI1654" s="21"/>
      <c r="BJ1654" s="23"/>
      <c r="BK1654" s="21"/>
      <c r="BL1654" s="21"/>
      <c r="BM1654" s="21"/>
    </row>
    <row r="1655" s="24" customFormat="true" ht="13.2" hidden="false" customHeight="false" outlineLevel="0" collapsed="false">
      <c r="A1655" s="12" t="n">
        <v>1600</v>
      </c>
      <c r="B1655" s="12" t="s">
        <v>207</v>
      </c>
      <c r="C1655" s="13" t="s">
        <v>79</v>
      </c>
      <c r="D1655" s="13" t="s">
        <v>105</v>
      </c>
      <c r="E1655" s="13" t="s">
        <v>81</v>
      </c>
      <c r="F1655" s="30" t="s">
        <v>82</v>
      </c>
      <c r="G1655" s="12" t="s">
        <v>361</v>
      </c>
      <c r="H1655" s="13" t="s">
        <v>362</v>
      </c>
      <c r="I1655" s="14" t="s">
        <v>363</v>
      </c>
      <c r="J1655" s="15" t="s">
        <v>364</v>
      </c>
      <c r="K1655" s="31" t="s">
        <v>92</v>
      </c>
      <c r="L1655" s="32" t="s">
        <v>93</v>
      </c>
      <c r="M1655" s="13" t="s">
        <v>94</v>
      </c>
      <c r="N1655" s="33" t="n">
        <v>41306</v>
      </c>
      <c r="O1655" s="21"/>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1"/>
      <c r="BH1655" s="21"/>
      <c r="BI1655" s="21"/>
      <c r="BJ1655" s="23"/>
      <c r="BK1655" s="21"/>
      <c r="BL1655" s="21"/>
      <c r="BM1655" s="21"/>
    </row>
    <row r="1656" s="24" customFormat="true" ht="13.2" hidden="false" customHeight="false" outlineLevel="0" collapsed="false">
      <c r="A1656" s="12" t="n">
        <v>1600</v>
      </c>
      <c r="B1656" s="12" t="s">
        <v>207</v>
      </c>
      <c r="C1656" s="13" t="s">
        <v>79</v>
      </c>
      <c r="D1656" s="13" t="s">
        <v>105</v>
      </c>
      <c r="E1656" s="13" t="s">
        <v>81</v>
      </c>
      <c r="F1656" s="30" t="s">
        <v>82</v>
      </c>
      <c r="G1656" s="12" t="s">
        <v>361</v>
      </c>
      <c r="H1656" s="13" t="s">
        <v>362</v>
      </c>
      <c r="I1656" s="14" t="s">
        <v>363</v>
      </c>
      <c r="J1656" s="15" t="s">
        <v>364</v>
      </c>
      <c r="K1656" s="31" t="s">
        <v>92</v>
      </c>
      <c r="L1656" s="32" t="s">
        <v>93</v>
      </c>
      <c r="M1656" s="13" t="s">
        <v>94</v>
      </c>
      <c r="N1656" s="33" t="n">
        <v>41487</v>
      </c>
      <c r="O1656" s="21"/>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3"/>
      <c r="BK1656" s="21"/>
      <c r="BL1656" s="21"/>
      <c r="BM1656" s="21"/>
    </row>
    <row r="1657" s="24" customFormat="true" ht="13.2" hidden="false" customHeight="false" outlineLevel="0" collapsed="false">
      <c r="A1657" s="12" t="n">
        <v>1600</v>
      </c>
      <c r="B1657" s="12" t="s">
        <v>207</v>
      </c>
      <c r="C1657" s="13" t="s">
        <v>79</v>
      </c>
      <c r="D1657" s="13" t="s">
        <v>105</v>
      </c>
      <c r="E1657" s="13" t="s">
        <v>81</v>
      </c>
      <c r="F1657" s="30" t="s">
        <v>82</v>
      </c>
      <c r="G1657" s="12" t="s">
        <v>361</v>
      </c>
      <c r="H1657" s="13" t="s">
        <v>362</v>
      </c>
      <c r="I1657" s="14" t="s">
        <v>363</v>
      </c>
      <c r="J1657" s="15" t="s">
        <v>364</v>
      </c>
      <c r="K1657" s="31" t="s">
        <v>92</v>
      </c>
      <c r="L1657" s="32" t="s">
        <v>93</v>
      </c>
      <c r="M1657" s="13" t="s">
        <v>94</v>
      </c>
      <c r="N1657" s="33" t="n">
        <v>41671</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1"/>
      <c r="BH1657" s="21"/>
      <c r="BI1657" s="21"/>
      <c r="BJ1657" s="23"/>
      <c r="BK1657" s="21"/>
      <c r="BL1657" s="21"/>
      <c r="BM1657" s="21"/>
    </row>
    <row r="1658" s="24" customFormat="true" ht="13.2" hidden="false" customHeight="false" outlineLevel="0" collapsed="false">
      <c r="A1658" s="12" t="n">
        <v>1600</v>
      </c>
      <c r="B1658" s="12" t="s">
        <v>207</v>
      </c>
      <c r="C1658" s="13" t="s">
        <v>79</v>
      </c>
      <c r="D1658" s="13" t="s">
        <v>105</v>
      </c>
      <c r="E1658" s="13" t="s">
        <v>81</v>
      </c>
      <c r="F1658" s="30" t="s">
        <v>82</v>
      </c>
      <c r="G1658" s="12" t="s">
        <v>361</v>
      </c>
      <c r="H1658" s="13" t="s">
        <v>362</v>
      </c>
      <c r="I1658" s="14" t="s">
        <v>363</v>
      </c>
      <c r="J1658" s="15" t="s">
        <v>364</v>
      </c>
      <c r="K1658" s="31" t="s">
        <v>92</v>
      </c>
      <c r="L1658" s="32" t="s">
        <v>93</v>
      </c>
      <c r="M1658" s="13" t="s">
        <v>94</v>
      </c>
      <c r="N1658" s="33" t="n">
        <v>41852</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1"/>
      <c r="BH1658" s="21"/>
      <c r="BI1658" s="21"/>
      <c r="BJ1658" s="23"/>
      <c r="BK1658" s="21"/>
      <c r="BL1658" s="21"/>
      <c r="BM1658" s="21"/>
    </row>
    <row r="1659" s="24" customFormat="true" ht="13.2" hidden="false" customHeight="false" outlineLevel="0" collapsed="false">
      <c r="A1659" s="12" t="n">
        <v>1600</v>
      </c>
      <c r="B1659" s="12" t="s">
        <v>207</v>
      </c>
      <c r="C1659" s="13" t="s">
        <v>79</v>
      </c>
      <c r="D1659" s="13" t="s">
        <v>105</v>
      </c>
      <c r="E1659" s="13" t="s">
        <v>81</v>
      </c>
      <c r="F1659" s="30" t="s">
        <v>82</v>
      </c>
      <c r="G1659" s="12" t="s">
        <v>361</v>
      </c>
      <c r="H1659" s="13" t="s">
        <v>362</v>
      </c>
      <c r="I1659" s="14" t="s">
        <v>363</v>
      </c>
      <c r="J1659" s="15" t="s">
        <v>364</v>
      </c>
      <c r="K1659" s="31" t="s">
        <v>92</v>
      </c>
      <c r="L1659" s="32" t="s">
        <v>93</v>
      </c>
      <c r="M1659" s="13" t="s">
        <v>94</v>
      </c>
      <c r="N1659" s="33" t="n">
        <v>42036</v>
      </c>
      <c r="O1659" s="21"/>
      <c r="P1659" s="26"/>
      <c r="Q1659" s="26"/>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1"/>
      <c r="BH1659" s="21"/>
      <c r="BI1659" s="21"/>
      <c r="BJ1659" s="23"/>
      <c r="BK1659" s="21"/>
      <c r="BL1659" s="21"/>
      <c r="BM1659" s="21"/>
    </row>
    <row r="1660" s="24" customFormat="true" ht="13.2" hidden="false" customHeight="false" outlineLevel="0" collapsed="false">
      <c r="A1660" s="12" t="n">
        <v>1600</v>
      </c>
      <c r="B1660" s="12" t="s">
        <v>207</v>
      </c>
      <c r="C1660" s="13" t="s">
        <v>79</v>
      </c>
      <c r="D1660" s="13" t="s">
        <v>105</v>
      </c>
      <c r="E1660" s="13" t="s">
        <v>81</v>
      </c>
      <c r="F1660" s="30" t="s">
        <v>82</v>
      </c>
      <c r="G1660" s="12" t="s">
        <v>361</v>
      </c>
      <c r="H1660" s="13" t="s">
        <v>362</v>
      </c>
      <c r="I1660" s="14" t="s">
        <v>363</v>
      </c>
      <c r="J1660" s="15" t="s">
        <v>364</v>
      </c>
      <c r="K1660" s="31" t="s">
        <v>115</v>
      </c>
      <c r="L1660" s="32" t="s">
        <v>93</v>
      </c>
      <c r="M1660" s="13" t="s">
        <v>94</v>
      </c>
      <c r="N1660" s="33" t="n">
        <v>39535</v>
      </c>
      <c r="O1660" s="21"/>
      <c r="P1660" s="26" t="n">
        <v>40084</v>
      </c>
      <c r="Q1660" s="26" t="n">
        <v>39433</v>
      </c>
      <c r="R1660" s="20"/>
      <c r="S1660" s="20" t="n">
        <v>0.38</v>
      </c>
      <c r="T1660" s="20" t="s">
        <v>118</v>
      </c>
      <c r="U1660" s="20" t="n">
        <v>460</v>
      </c>
      <c r="V1660" s="20" t="n">
        <v>19</v>
      </c>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1"/>
      <c r="BH1660" s="21"/>
      <c r="BI1660" s="21"/>
      <c r="BJ1660" s="23" t="n">
        <v>40086</v>
      </c>
      <c r="BK1660" s="21" t="s">
        <v>114</v>
      </c>
      <c r="BL1660" s="21"/>
      <c r="BM1660" s="21"/>
    </row>
    <row r="1661" s="24" customFormat="true" ht="13.2" hidden="false" customHeight="false" outlineLevel="0" collapsed="false">
      <c r="A1661" s="12" t="n">
        <v>1600</v>
      </c>
      <c r="B1661" s="12" t="s">
        <v>207</v>
      </c>
      <c r="C1661" s="13" t="s">
        <v>79</v>
      </c>
      <c r="D1661" s="13" t="s">
        <v>105</v>
      </c>
      <c r="E1661" s="13" t="s">
        <v>81</v>
      </c>
      <c r="F1661" s="30" t="s">
        <v>82</v>
      </c>
      <c r="G1661" s="12" t="s">
        <v>361</v>
      </c>
      <c r="H1661" s="13" t="s">
        <v>362</v>
      </c>
      <c r="I1661" s="14" t="s">
        <v>363</v>
      </c>
      <c r="J1661" s="15" t="s">
        <v>364</v>
      </c>
      <c r="K1661" s="31" t="s">
        <v>115</v>
      </c>
      <c r="L1661" s="32" t="s">
        <v>93</v>
      </c>
      <c r="M1661" s="13" t="s">
        <v>94</v>
      </c>
      <c r="N1661" s="33" t="n">
        <v>39719</v>
      </c>
      <c r="O1661" s="21"/>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1"/>
      <c r="BH1661" s="21"/>
      <c r="BI1661" s="21"/>
      <c r="BJ1661" s="23"/>
      <c r="BK1661" s="21"/>
      <c r="BL1661" s="21"/>
      <c r="BM1661" s="21"/>
    </row>
    <row r="1662" s="24" customFormat="true" ht="13.2" hidden="false" customHeight="false" outlineLevel="0" collapsed="false">
      <c r="A1662" s="12" t="n">
        <v>1600</v>
      </c>
      <c r="B1662" s="12" t="s">
        <v>207</v>
      </c>
      <c r="C1662" s="13" t="s">
        <v>79</v>
      </c>
      <c r="D1662" s="13" t="s">
        <v>105</v>
      </c>
      <c r="E1662" s="13" t="s">
        <v>81</v>
      </c>
      <c r="F1662" s="30" t="s">
        <v>82</v>
      </c>
      <c r="G1662" s="12" t="s">
        <v>361</v>
      </c>
      <c r="H1662" s="13" t="s">
        <v>362</v>
      </c>
      <c r="I1662" s="14" t="s">
        <v>363</v>
      </c>
      <c r="J1662" s="15" t="s">
        <v>364</v>
      </c>
      <c r="K1662" s="31" t="s">
        <v>115</v>
      </c>
      <c r="L1662" s="32" t="s">
        <v>93</v>
      </c>
      <c r="M1662" s="13" t="s">
        <v>94</v>
      </c>
      <c r="N1662" s="33" t="n">
        <v>39900</v>
      </c>
      <c r="O1662" s="21"/>
      <c r="P1662" s="26" t="n">
        <v>40084</v>
      </c>
      <c r="Q1662" s="26" t="n">
        <v>39822</v>
      </c>
      <c r="R1662" s="20"/>
      <c r="S1662" s="20" t="n">
        <v>0.32</v>
      </c>
      <c r="T1662" s="20" t="s">
        <v>118</v>
      </c>
      <c r="U1662" s="20" t="n">
        <v>290</v>
      </c>
      <c r="V1662" s="20" t="n">
        <v>14</v>
      </c>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1"/>
      <c r="BH1662" s="21"/>
      <c r="BI1662" s="21"/>
      <c r="BJ1662" s="23" t="n">
        <v>40086</v>
      </c>
      <c r="BK1662" s="21" t="s">
        <v>114</v>
      </c>
      <c r="BL1662" s="21"/>
      <c r="BM1662" s="21"/>
    </row>
    <row r="1663" s="24" customFormat="true" ht="13.2" hidden="false" customHeight="false" outlineLevel="0" collapsed="false">
      <c r="A1663" s="12" t="n">
        <v>1600</v>
      </c>
      <c r="B1663" s="12" t="s">
        <v>207</v>
      </c>
      <c r="C1663" s="13" t="s">
        <v>79</v>
      </c>
      <c r="D1663" s="13" t="s">
        <v>105</v>
      </c>
      <c r="E1663" s="13" t="s">
        <v>81</v>
      </c>
      <c r="F1663" s="30" t="s">
        <v>82</v>
      </c>
      <c r="G1663" s="12" t="s">
        <v>361</v>
      </c>
      <c r="H1663" s="13" t="s">
        <v>362</v>
      </c>
      <c r="I1663" s="14" t="s">
        <v>363</v>
      </c>
      <c r="J1663" s="15" t="s">
        <v>364</v>
      </c>
      <c r="K1663" s="31" t="s">
        <v>115</v>
      </c>
      <c r="L1663" s="32" t="s">
        <v>93</v>
      </c>
      <c r="M1663" s="13" t="s">
        <v>94</v>
      </c>
      <c r="N1663" s="33" t="n">
        <v>40084</v>
      </c>
      <c r="O1663" s="21"/>
      <c r="P1663" s="26" t="n">
        <v>40087</v>
      </c>
      <c r="Q1663" s="26" t="n">
        <v>40064</v>
      </c>
      <c r="R1663" s="20" t="n">
        <v>55.17</v>
      </c>
      <c r="S1663" s="20" t="n">
        <v>1.6</v>
      </c>
      <c r="T1663" s="20" t="s">
        <v>118</v>
      </c>
      <c r="U1663" s="20" t="n">
        <v>385</v>
      </c>
      <c r="V1663" s="20" t="n">
        <v>17</v>
      </c>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1"/>
      <c r="BH1663" s="21"/>
      <c r="BI1663" s="21"/>
      <c r="BJ1663" s="23" t="n">
        <v>40094</v>
      </c>
      <c r="BK1663" s="21" t="s">
        <v>114</v>
      </c>
      <c r="BL1663" s="21"/>
      <c r="BM1663" s="21"/>
    </row>
    <row r="1664" s="24" customFormat="true" ht="13.2" hidden="false" customHeight="false" outlineLevel="0" collapsed="false">
      <c r="A1664" s="12" t="n">
        <v>1600</v>
      </c>
      <c r="B1664" s="12" t="s">
        <v>207</v>
      </c>
      <c r="C1664" s="13" t="s">
        <v>79</v>
      </c>
      <c r="D1664" s="13" t="s">
        <v>105</v>
      </c>
      <c r="E1664" s="13" t="s">
        <v>81</v>
      </c>
      <c r="F1664" s="30" t="s">
        <v>82</v>
      </c>
      <c r="G1664" s="12" t="s">
        <v>361</v>
      </c>
      <c r="H1664" s="13" t="s">
        <v>362</v>
      </c>
      <c r="I1664" s="14" t="s">
        <v>363</v>
      </c>
      <c r="J1664" s="15" t="s">
        <v>364</v>
      </c>
      <c r="K1664" s="31" t="s">
        <v>115</v>
      </c>
      <c r="L1664" s="32" t="s">
        <v>93</v>
      </c>
      <c r="M1664" s="13" t="s">
        <v>94</v>
      </c>
      <c r="N1664" s="33" t="n">
        <v>40210</v>
      </c>
      <c r="O1664" s="21"/>
      <c r="P1664" s="26" t="n">
        <v>40284</v>
      </c>
      <c r="Q1664" s="26" t="n">
        <v>40269</v>
      </c>
      <c r="R1664" s="20" t="n">
        <v>57.22</v>
      </c>
      <c r="S1664" s="20" t="s">
        <v>118</v>
      </c>
      <c r="T1664" s="20" t="s">
        <v>118</v>
      </c>
      <c r="U1664" s="20" t="n">
        <v>280</v>
      </c>
      <c r="V1664" s="20" t="n">
        <v>16</v>
      </c>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1"/>
      <c r="BH1664" s="21"/>
      <c r="BI1664" s="21"/>
      <c r="BJ1664" s="23" t="n">
        <v>40288</v>
      </c>
      <c r="BK1664" s="21" t="s">
        <v>114</v>
      </c>
      <c r="BL1664" s="21"/>
      <c r="BM1664" s="21"/>
    </row>
    <row r="1665" s="24" customFormat="true" ht="13.2" hidden="false" customHeight="false" outlineLevel="0" collapsed="false">
      <c r="A1665" s="12" t="n">
        <v>1600</v>
      </c>
      <c r="B1665" s="12" t="s">
        <v>207</v>
      </c>
      <c r="C1665" s="13" t="s">
        <v>79</v>
      </c>
      <c r="D1665" s="13" t="s">
        <v>105</v>
      </c>
      <c r="E1665" s="13" t="s">
        <v>81</v>
      </c>
      <c r="F1665" s="30" t="s">
        <v>82</v>
      </c>
      <c r="G1665" s="12" t="s">
        <v>361</v>
      </c>
      <c r="H1665" s="13" t="s">
        <v>362</v>
      </c>
      <c r="I1665" s="14" t="s">
        <v>363</v>
      </c>
      <c r="J1665" s="15" t="s">
        <v>364</v>
      </c>
      <c r="K1665" s="31" t="s">
        <v>115</v>
      </c>
      <c r="L1665" s="32" t="s">
        <v>93</v>
      </c>
      <c r="M1665" s="13" t="s">
        <v>94</v>
      </c>
      <c r="N1665" s="33" t="n">
        <v>40391</v>
      </c>
      <c r="O1665" s="21"/>
      <c r="P1665" s="26" t="n">
        <v>40458</v>
      </c>
      <c r="Q1665" s="26" t="n">
        <v>40429</v>
      </c>
      <c r="R1665" s="20" t="n">
        <v>55.12</v>
      </c>
      <c r="S1665" s="20" t="n">
        <v>0.55</v>
      </c>
      <c r="T1665" s="20" t="s">
        <v>118</v>
      </c>
      <c r="U1665" s="20" t="n">
        <v>340</v>
      </c>
      <c r="V1665" s="20" t="n">
        <v>20</v>
      </c>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3" t="n">
        <v>40583</v>
      </c>
      <c r="BK1665" s="21" t="s">
        <v>182</v>
      </c>
      <c r="BL1665" s="21"/>
      <c r="BM1665" s="21"/>
    </row>
    <row r="1666" s="24" customFormat="true" ht="13.2" hidden="false" customHeight="false" outlineLevel="0" collapsed="false">
      <c r="A1666" s="12" t="n">
        <v>1600</v>
      </c>
      <c r="B1666" s="12" t="s">
        <v>207</v>
      </c>
      <c r="C1666" s="13" t="s">
        <v>79</v>
      </c>
      <c r="D1666" s="13" t="s">
        <v>105</v>
      </c>
      <c r="E1666" s="13" t="s">
        <v>81</v>
      </c>
      <c r="F1666" s="30" t="s">
        <v>82</v>
      </c>
      <c r="G1666" s="12" t="s">
        <v>361</v>
      </c>
      <c r="H1666" s="13" t="s">
        <v>362</v>
      </c>
      <c r="I1666" s="14" t="s">
        <v>363</v>
      </c>
      <c r="J1666" s="15" t="s">
        <v>364</v>
      </c>
      <c r="K1666" s="31" t="s">
        <v>115</v>
      </c>
      <c r="L1666" s="32" t="s">
        <v>93</v>
      </c>
      <c r="M1666" s="13" t="s">
        <v>94</v>
      </c>
      <c r="N1666" s="33" t="n">
        <v>40575</v>
      </c>
      <c r="O1666" s="21"/>
      <c r="P1666" s="26"/>
      <c r="Q1666" s="26"/>
      <c r="R1666" s="20"/>
      <c r="S1666" s="20"/>
      <c r="T1666" s="20"/>
      <c r="U1666" s="20"/>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1"/>
      <c r="BH1666" s="21"/>
      <c r="BI1666" s="21"/>
      <c r="BJ1666" s="23"/>
      <c r="BK1666" s="21"/>
      <c r="BL1666" s="21"/>
      <c r="BM1666" s="21"/>
    </row>
    <row r="1667" s="24" customFormat="true" ht="13.2" hidden="false" customHeight="false" outlineLevel="0" collapsed="false">
      <c r="A1667" s="12" t="n">
        <v>1600</v>
      </c>
      <c r="B1667" s="12" t="s">
        <v>207</v>
      </c>
      <c r="C1667" s="13" t="s">
        <v>79</v>
      </c>
      <c r="D1667" s="13" t="s">
        <v>105</v>
      </c>
      <c r="E1667" s="13" t="s">
        <v>81</v>
      </c>
      <c r="F1667" s="30" t="s">
        <v>82</v>
      </c>
      <c r="G1667" s="12" t="s">
        <v>361</v>
      </c>
      <c r="H1667" s="13" t="s">
        <v>362</v>
      </c>
      <c r="I1667" s="14" t="s">
        <v>363</v>
      </c>
      <c r="J1667" s="15" t="s">
        <v>364</v>
      </c>
      <c r="K1667" s="31" t="s">
        <v>115</v>
      </c>
      <c r="L1667" s="32" t="s">
        <v>93</v>
      </c>
      <c r="M1667" s="13" t="s">
        <v>94</v>
      </c>
      <c r="N1667" s="33" t="n">
        <v>40756</v>
      </c>
      <c r="O1667" s="21"/>
      <c r="P1667" s="26"/>
      <c r="Q1667" s="26"/>
      <c r="R1667" s="20"/>
      <c r="S1667" s="20"/>
      <c r="T1667" s="20"/>
      <c r="U1667" s="20"/>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1"/>
      <c r="BH1667" s="21"/>
      <c r="BI1667" s="21"/>
      <c r="BJ1667" s="23"/>
      <c r="BK1667" s="21"/>
      <c r="BL1667" s="21"/>
      <c r="BM1667" s="21"/>
    </row>
    <row r="1668" s="24" customFormat="true" ht="13.2" hidden="false" customHeight="false" outlineLevel="0" collapsed="false">
      <c r="A1668" s="12" t="n">
        <v>1600</v>
      </c>
      <c r="B1668" s="12" t="s">
        <v>207</v>
      </c>
      <c r="C1668" s="13" t="s">
        <v>79</v>
      </c>
      <c r="D1668" s="13" t="s">
        <v>105</v>
      </c>
      <c r="E1668" s="13" t="s">
        <v>81</v>
      </c>
      <c r="F1668" s="30" t="s">
        <v>82</v>
      </c>
      <c r="G1668" s="12" t="s">
        <v>361</v>
      </c>
      <c r="H1668" s="13" t="s">
        <v>362</v>
      </c>
      <c r="I1668" s="14" t="s">
        <v>363</v>
      </c>
      <c r="J1668" s="15" t="s">
        <v>364</v>
      </c>
      <c r="K1668" s="31" t="s">
        <v>115</v>
      </c>
      <c r="L1668" s="32" t="s">
        <v>93</v>
      </c>
      <c r="M1668" s="13" t="s">
        <v>94</v>
      </c>
      <c r="N1668" s="33" t="n">
        <v>40940</v>
      </c>
      <c r="O1668" s="21"/>
      <c r="P1668" s="26"/>
      <c r="Q1668" s="26"/>
      <c r="R1668" s="20"/>
      <c r="S1668" s="20"/>
      <c r="T1668" s="20"/>
      <c r="U1668" s="20"/>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1"/>
      <c r="BH1668" s="21"/>
      <c r="BI1668" s="21"/>
      <c r="BJ1668" s="23"/>
      <c r="BK1668" s="21"/>
      <c r="BL1668" s="21"/>
      <c r="BM1668" s="21"/>
    </row>
    <row r="1669" s="24" customFormat="true" ht="13.2" hidden="false" customHeight="false" outlineLevel="0" collapsed="false">
      <c r="A1669" s="12" t="n">
        <v>1600</v>
      </c>
      <c r="B1669" s="12" t="s">
        <v>207</v>
      </c>
      <c r="C1669" s="13" t="s">
        <v>79</v>
      </c>
      <c r="D1669" s="13" t="s">
        <v>105</v>
      </c>
      <c r="E1669" s="13" t="s">
        <v>81</v>
      </c>
      <c r="F1669" s="30" t="s">
        <v>82</v>
      </c>
      <c r="G1669" s="12" t="s">
        <v>361</v>
      </c>
      <c r="H1669" s="13" t="s">
        <v>362</v>
      </c>
      <c r="I1669" s="14" t="s">
        <v>363</v>
      </c>
      <c r="J1669" s="15" t="s">
        <v>364</v>
      </c>
      <c r="K1669" s="31" t="s">
        <v>115</v>
      </c>
      <c r="L1669" s="32" t="s">
        <v>93</v>
      </c>
      <c r="M1669" s="13" t="s">
        <v>94</v>
      </c>
      <c r="N1669" s="33" t="n">
        <v>41122</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1"/>
      <c r="BH1669" s="21"/>
      <c r="BI1669" s="21"/>
      <c r="BJ1669" s="23"/>
      <c r="BK1669" s="21"/>
      <c r="BL1669" s="21"/>
      <c r="BM1669" s="21"/>
    </row>
    <row r="1670" s="24" customFormat="true" ht="13.2" hidden="false" customHeight="false" outlineLevel="0" collapsed="false">
      <c r="A1670" s="12" t="n">
        <v>1600</v>
      </c>
      <c r="B1670" s="12" t="s">
        <v>207</v>
      </c>
      <c r="C1670" s="13" t="s">
        <v>79</v>
      </c>
      <c r="D1670" s="13" t="s">
        <v>105</v>
      </c>
      <c r="E1670" s="13" t="s">
        <v>81</v>
      </c>
      <c r="F1670" s="30" t="s">
        <v>82</v>
      </c>
      <c r="G1670" s="12" t="s">
        <v>361</v>
      </c>
      <c r="H1670" s="13" t="s">
        <v>362</v>
      </c>
      <c r="I1670" s="14" t="s">
        <v>363</v>
      </c>
      <c r="J1670" s="15" t="s">
        <v>364</v>
      </c>
      <c r="K1670" s="31" t="s">
        <v>115</v>
      </c>
      <c r="L1670" s="32" t="s">
        <v>93</v>
      </c>
      <c r="M1670" s="13" t="s">
        <v>94</v>
      </c>
      <c r="N1670" s="33" t="n">
        <v>41306</v>
      </c>
      <c r="O1670" s="21"/>
      <c r="P1670" s="26"/>
      <c r="Q1670" s="26"/>
      <c r="R1670" s="20"/>
      <c r="S1670" s="20"/>
      <c r="T1670" s="20"/>
      <c r="U1670" s="20"/>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1"/>
      <c r="BH1670" s="21"/>
      <c r="BI1670" s="21"/>
      <c r="BJ1670" s="23"/>
      <c r="BK1670" s="21"/>
      <c r="BL1670" s="21"/>
      <c r="BM1670" s="21"/>
    </row>
    <row r="1671" s="24" customFormat="true" ht="13.2" hidden="false" customHeight="false" outlineLevel="0" collapsed="false">
      <c r="A1671" s="12" t="n">
        <v>1600</v>
      </c>
      <c r="B1671" s="12" t="s">
        <v>207</v>
      </c>
      <c r="C1671" s="13" t="s">
        <v>79</v>
      </c>
      <c r="D1671" s="13" t="s">
        <v>105</v>
      </c>
      <c r="E1671" s="13" t="s">
        <v>81</v>
      </c>
      <c r="F1671" s="30" t="s">
        <v>82</v>
      </c>
      <c r="G1671" s="12" t="s">
        <v>361</v>
      </c>
      <c r="H1671" s="13" t="s">
        <v>362</v>
      </c>
      <c r="I1671" s="14" t="s">
        <v>363</v>
      </c>
      <c r="J1671" s="15" t="s">
        <v>364</v>
      </c>
      <c r="K1671" s="31" t="s">
        <v>115</v>
      </c>
      <c r="L1671" s="32" t="s">
        <v>93</v>
      </c>
      <c r="M1671" s="13" t="s">
        <v>94</v>
      </c>
      <c r="N1671" s="33" t="n">
        <v>41487</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1"/>
      <c r="BH1671" s="21"/>
      <c r="BI1671" s="21"/>
      <c r="BJ1671" s="23"/>
      <c r="BK1671" s="21"/>
      <c r="BL1671" s="21"/>
      <c r="BM1671" s="21"/>
    </row>
    <row r="1672" s="24" customFormat="true" ht="13.2" hidden="false" customHeight="false" outlineLevel="0" collapsed="false">
      <c r="A1672" s="12" t="n">
        <v>1600</v>
      </c>
      <c r="B1672" s="12" t="s">
        <v>207</v>
      </c>
      <c r="C1672" s="13" t="s">
        <v>79</v>
      </c>
      <c r="D1672" s="13" t="s">
        <v>105</v>
      </c>
      <c r="E1672" s="13" t="s">
        <v>81</v>
      </c>
      <c r="F1672" s="30" t="s">
        <v>82</v>
      </c>
      <c r="G1672" s="12" t="s">
        <v>361</v>
      </c>
      <c r="H1672" s="13" t="s">
        <v>362</v>
      </c>
      <c r="I1672" s="14" t="s">
        <v>363</v>
      </c>
      <c r="J1672" s="15" t="s">
        <v>364</v>
      </c>
      <c r="K1672" s="31" t="s">
        <v>115</v>
      </c>
      <c r="L1672" s="32" t="s">
        <v>93</v>
      </c>
      <c r="M1672" s="13" t="s">
        <v>94</v>
      </c>
      <c r="N1672" s="33" t="n">
        <v>41671</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1"/>
      <c r="BH1672" s="21"/>
      <c r="BI1672" s="21"/>
      <c r="BJ1672" s="23"/>
      <c r="BK1672" s="21"/>
      <c r="BL1672" s="21"/>
      <c r="BM1672" s="21"/>
    </row>
    <row r="1673" s="24" customFormat="true" ht="13.2" hidden="false" customHeight="false" outlineLevel="0" collapsed="false">
      <c r="A1673" s="12" t="n">
        <v>1600</v>
      </c>
      <c r="B1673" s="12" t="s">
        <v>207</v>
      </c>
      <c r="C1673" s="13" t="s">
        <v>79</v>
      </c>
      <c r="D1673" s="13" t="s">
        <v>105</v>
      </c>
      <c r="E1673" s="13" t="s">
        <v>81</v>
      </c>
      <c r="F1673" s="30" t="s">
        <v>82</v>
      </c>
      <c r="G1673" s="12" t="s">
        <v>361</v>
      </c>
      <c r="H1673" s="13" t="s">
        <v>362</v>
      </c>
      <c r="I1673" s="14" t="s">
        <v>363</v>
      </c>
      <c r="J1673" s="15" t="s">
        <v>364</v>
      </c>
      <c r="K1673" s="31" t="s">
        <v>115</v>
      </c>
      <c r="L1673" s="32" t="s">
        <v>93</v>
      </c>
      <c r="M1673" s="13" t="s">
        <v>94</v>
      </c>
      <c r="N1673" s="33" t="n">
        <v>41852</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1"/>
      <c r="BH1673" s="21"/>
      <c r="BI1673" s="21"/>
      <c r="BJ1673" s="23"/>
      <c r="BK1673" s="21"/>
      <c r="BL1673" s="21"/>
      <c r="BM1673" s="21"/>
    </row>
    <row r="1674" s="24" customFormat="true" ht="13.2" hidden="false" customHeight="false" outlineLevel="0" collapsed="false">
      <c r="A1674" s="12" t="n">
        <v>1600</v>
      </c>
      <c r="B1674" s="12" t="s">
        <v>207</v>
      </c>
      <c r="C1674" s="13" t="s">
        <v>79</v>
      </c>
      <c r="D1674" s="13" t="s">
        <v>105</v>
      </c>
      <c r="E1674" s="13" t="s">
        <v>81</v>
      </c>
      <c r="F1674" s="30" t="s">
        <v>82</v>
      </c>
      <c r="G1674" s="12" t="s">
        <v>361</v>
      </c>
      <c r="H1674" s="13" t="s">
        <v>362</v>
      </c>
      <c r="I1674" s="14" t="s">
        <v>363</v>
      </c>
      <c r="J1674" s="15" t="s">
        <v>364</v>
      </c>
      <c r="K1674" s="31" t="s">
        <v>115</v>
      </c>
      <c r="L1674" s="32" t="s">
        <v>93</v>
      </c>
      <c r="M1674" s="13" t="s">
        <v>94</v>
      </c>
      <c r="N1674" s="33" t="n">
        <v>42036</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3"/>
      <c r="BK1674" s="21"/>
      <c r="BL1674" s="21"/>
      <c r="BM1674" s="21"/>
    </row>
    <row r="1675" s="24" customFormat="true" ht="13.2" hidden="false" customHeight="false" outlineLevel="0" collapsed="false">
      <c r="A1675" s="12" t="n">
        <v>3142</v>
      </c>
      <c r="B1675" s="12" t="s">
        <v>366</v>
      </c>
      <c r="C1675" s="13" t="s">
        <v>79</v>
      </c>
      <c r="D1675" s="13" t="s">
        <v>105</v>
      </c>
      <c r="E1675" s="13" t="s">
        <v>106</v>
      </c>
      <c r="F1675" s="30" t="s">
        <v>82</v>
      </c>
      <c r="G1675" s="12" t="s">
        <v>367</v>
      </c>
      <c r="H1675" s="13" t="s">
        <v>367</v>
      </c>
      <c r="I1675" s="14" t="s">
        <v>368</v>
      </c>
      <c r="J1675" s="15" t="s">
        <v>369</v>
      </c>
      <c r="K1675" s="31" t="s">
        <v>370</v>
      </c>
      <c r="L1675" s="32" t="s">
        <v>112</v>
      </c>
      <c r="M1675" s="13" t="s">
        <v>165</v>
      </c>
      <c r="N1675" s="33" t="n">
        <v>38748</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1"/>
      <c r="BH1675" s="21"/>
      <c r="BI1675" s="21"/>
      <c r="BJ1675" s="23"/>
      <c r="BK1675" s="21"/>
      <c r="BL1675" s="21"/>
      <c r="BM1675" s="21"/>
    </row>
    <row r="1676" s="24" customFormat="true" ht="13.2" hidden="false" customHeight="false" outlineLevel="0" collapsed="false">
      <c r="A1676" s="12" t="n">
        <v>3142</v>
      </c>
      <c r="B1676" s="12" t="s">
        <v>366</v>
      </c>
      <c r="C1676" s="13" t="s">
        <v>79</v>
      </c>
      <c r="D1676" s="13" t="s">
        <v>105</v>
      </c>
      <c r="E1676" s="13" t="s">
        <v>106</v>
      </c>
      <c r="F1676" s="30" t="s">
        <v>82</v>
      </c>
      <c r="G1676" s="12" t="s">
        <v>367</v>
      </c>
      <c r="H1676" s="13" t="s">
        <v>367</v>
      </c>
      <c r="I1676" s="14" t="s">
        <v>368</v>
      </c>
      <c r="J1676" s="15" t="s">
        <v>369</v>
      </c>
      <c r="K1676" s="31" t="s">
        <v>370</v>
      </c>
      <c r="L1676" s="32" t="s">
        <v>112</v>
      </c>
      <c r="M1676" s="13" t="s">
        <v>165</v>
      </c>
      <c r="N1676" s="33" t="n">
        <v>38929</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1"/>
      <c r="BH1676" s="21"/>
      <c r="BI1676" s="21"/>
      <c r="BJ1676" s="23"/>
      <c r="BK1676" s="21"/>
      <c r="BL1676" s="21"/>
      <c r="BM1676" s="21"/>
    </row>
    <row r="1677" s="24" customFormat="true" ht="13.2" hidden="false" customHeight="false" outlineLevel="0" collapsed="false">
      <c r="A1677" s="12" t="n">
        <v>3142</v>
      </c>
      <c r="B1677" s="12" t="s">
        <v>366</v>
      </c>
      <c r="C1677" s="13" t="s">
        <v>79</v>
      </c>
      <c r="D1677" s="13" t="s">
        <v>105</v>
      </c>
      <c r="E1677" s="13" t="s">
        <v>106</v>
      </c>
      <c r="F1677" s="30" t="s">
        <v>82</v>
      </c>
      <c r="G1677" s="12" t="s">
        <v>367</v>
      </c>
      <c r="H1677" s="13" t="s">
        <v>367</v>
      </c>
      <c r="I1677" s="14" t="s">
        <v>368</v>
      </c>
      <c r="J1677" s="15" t="s">
        <v>369</v>
      </c>
      <c r="K1677" s="31" t="s">
        <v>370</v>
      </c>
      <c r="L1677" s="32" t="s">
        <v>112</v>
      </c>
      <c r="M1677" s="13" t="s">
        <v>165</v>
      </c>
      <c r="N1677" s="33" t="n">
        <v>39113</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1"/>
      <c r="BH1677" s="21"/>
      <c r="BI1677" s="21"/>
      <c r="BJ1677" s="23"/>
      <c r="BK1677" s="21"/>
      <c r="BL1677" s="21"/>
      <c r="BM1677" s="21"/>
    </row>
    <row r="1678" s="24" customFormat="true" ht="13.2" hidden="false" customHeight="false" outlineLevel="0" collapsed="false">
      <c r="A1678" s="12" t="n">
        <v>3142</v>
      </c>
      <c r="B1678" s="12" t="s">
        <v>366</v>
      </c>
      <c r="C1678" s="13" t="s">
        <v>79</v>
      </c>
      <c r="D1678" s="13" t="s">
        <v>105</v>
      </c>
      <c r="E1678" s="13" t="s">
        <v>106</v>
      </c>
      <c r="F1678" s="30" t="s">
        <v>82</v>
      </c>
      <c r="G1678" s="12" t="s">
        <v>367</v>
      </c>
      <c r="H1678" s="13" t="s">
        <v>367</v>
      </c>
      <c r="I1678" s="14" t="s">
        <v>368</v>
      </c>
      <c r="J1678" s="15" t="s">
        <v>369</v>
      </c>
      <c r="K1678" s="31" t="s">
        <v>370</v>
      </c>
      <c r="L1678" s="32" t="s">
        <v>112</v>
      </c>
      <c r="M1678" s="13" t="s">
        <v>165</v>
      </c>
      <c r="N1678" s="33" t="n">
        <v>39294</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1"/>
      <c r="BH1678" s="21"/>
      <c r="BI1678" s="21"/>
      <c r="BJ1678" s="23"/>
      <c r="BK1678" s="21"/>
      <c r="BL1678" s="21"/>
      <c r="BM1678" s="21"/>
    </row>
    <row r="1679" s="24" customFormat="true" ht="13.2" hidden="false" customHeight="false" outlineLevel="0" collapsed="false">
      <c r="A1679" s="12" t="n">
        <v>3142</v>
      </c>
      <c r="B1679" s="12" t="s">
        <v>366</v>
      </c>
      <c r="C1679" s="13" t="s">
        <v>79</v>
      </c>
      <c r="D1679" s="13" t="s">
        <v>105</v>
      </c>
      <c r="E1679" s="13" t="s">
        <v>106</v>
      </c>
      <c r="F1679" s="30" t="s">
        <v>82</v>
      </c>
      <c r="G1679" s="12" t="s">
        <v>367</v>
      </c>
      <c r="H1679" s="13" t="s">
        <v>367</v>
      </c>
      <c r="I1679" s="14" t="s">
        <v>368</v>
      </c>
      <c r="J1679" s="15" t="s">
        <v>369</v>
      </c>
      <c r="K1679" s="31" t="s">
        <v>370</v>
      </c>
      <c r="L1679" s="32" t="s">
        <v>112</v>
      </c>
      <c r="M1679" s="13" t="s">
        <v>165</v>
      </c>
      <c r="N1679" s="33" t="n">
        <v>39478</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1"/>
      <c r="BH1679" s="21"/>
      <c r="BI1679" s="21"/>
      <c r="BJ1679" s="23"/>
      <c r="BK1679" s="21"/>
      <c r="BL1679" s="21"/>
      <c r="BM1679" s="21"/>
    </row>
    <row r="1680" s="24" customFormat="true" ht="13.2" hidden="false" customHeight="false" outlineLevel="0" collapsed="false">
      <c r="A1680" s="12" t="n">
        <v>3142</v>
      </c>
      <c r="B1680" s="12" t="s">
        <v>366</v>
      </c>
      <c r="C1680" s="13" t="s">
        <v>79</v>
      </c>
      <c r="D1680" s="13" t="s">
        <v>105</v>
      </c>
      <c r="E1680" s="13" t="s">
        <v>106</v>
      </c>
      <c r="F1680" s="30" t="s">
        <v>82</v>
      </c>
      <c r="G1680" s="12" t="s">
        <v>367</v>
      </c>
      <c r="H1680" s="13" t="s">
        <v>367</v>
      </c>
      <c r="I1680" s="14" t="s">
        <v>368</v>
      </c>
      <c r="J1680" s="15" t="s">
        <v>369</v>
      </c>
      <c r="K1680" s="31" t="s">
        <v>370</v>
      </c>
      <c r="L1680" s="32" t="s">
        <v>112</v>
      </c>
      <c r="M1680" s="13" t="s">
        <v>165</v>
      </c>
      <c r="N1680" s="33" t="n">
        <v>39660</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1"/>
      <c r="BH1680" s="21"/>
      <c r="BI1680" s="21"/>
      <c r="BJ1680" s="23"/>
      <c r="BK1680" s="21"/>
      <c r="BL1680" s="21"/>
      <c r="BM1680" s="21"/>
    </row>
    <row r="1681" s="24" customFormat="true" ht="13.2" hidden="false" customHeight="false" outlineLevel="0" collapsed="false">
      <c r="A1681" s="12" t="n">
        <v>3142</v>
      </c>
      <c r="B1681" s="12" t="s">
        <v>366</v>
      </c>
      <c r="C1681" s="13" t="s">
        <v>79</v>
      </c>
      <c r="D1681" s="13" t="s">
        <v>105</v>
      </c>
      <c r="E1681" s="13" t="s">
        <v>106</v>
      </c>
      <c r="F1681" s="30" t="s">
        <v>82</v>
      </c>
      <c r="G1681" s="12" t="s">
        <v>367</v>
      </c>
      <c r="H1681" s="13" t="s">
        <v>367</v>
      </c>
      <c r="I1681" s="14" t="s">
        <v>368</v>
      </c>
      <c r="J1681" s="15" t="s">
        <v>369</v>
      </c>
      <c r="K1681" s="31" t="s">
        <v>370</v>
      </c>
      <c r="L1681" s="32" t="s">
        <v>112</v>
      </c>
      <c r="M1681" s="13" t="s">
        <v>165</v>
      </c>
      <c r="N1681" s="33" t="n">
        <v>39844</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1"/>
      <c r="BH1681" s="21"/>
      <c r="BI1681" s="21"/>
      <c r="BJ1681" s="23"/>
      <c r="BK1681" s="21"/>
      <c r="BL1681" s="21"/>
      <c r="BM1681" s="21"/>
    </row>
    <row r="1682" s="24" customFormat="true" ht="13.2" hidden="false" customHeight="false" outlineLevel="0" collapsed="false">
      <c r="A1682" s="12" t="n">
        <v>3142</v>
      </c>
      <c r="B1682" s="12" t="s">
        <v>366</v>
      </c>
      <c r="C1682" s="13" t="s">
        <v>79</v>
      </c>
      <c r="D1682" s="13" t="s">
        <v>105</v>
      </c>
      <c r="E1682" s="13" t="s">
        <v>106</v>
      </c>
      <c r="F1682" s="30" t="s">
        <v>82</v>
      </c>
      <c r="G1682" s="12" t="s">
        <v>367</v>
      </c>
      <c r="H1682" s="13" t="s">
        <v>367</v>
      </c>
      <c r="I1682" s="14" t="s">
        <v>368</v>
      </c>
      <c r="J1682" s="15" t="s">
        <v>369</v>
      </c>
      <c r="K1682" s="31" t="s">
        <v>370</v>
      </c>
      <c r="L1682" s="32" t="s">
        <v>112</v>
      </c>
      <c r="M1682" s="13" t="s">
        <v>165</v>
      </c>
      <c r="N1682" s="33" t="n">
        <v>40025</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1"/>
      <c r="BH1682" s="21"/>
      <c r="BI1682" s="21"/>
      <c r="BJ1682" s="23"/>
      <c r="BK1682" s="21"/>
      <c r="BL1682" s="21"/>
      <c r="BM1682" s="21"/>
    </row>
    <row r="1683" s="24" customFormat="true" ht="13.2" hidden="false" customHeight="false" outlineLevel="0" collapsed="false">
      <c r="A1683" s="12" t="n">
        <v>3142</v>
      </c>
      <c r="B1683" s="12" t="s">
        <v>366</v>
      </c>
      <c r="C1683" s="13" t="s">
        <v>79</v>
      </c>
      <c r="D1683" s="13" t="s">
        <v>105</v>
      </c>
      <c r="E1683" s="13" t="s">
        <v>106</v>
      </c>
      <c r="F1683" s="30" t="s">
        <v>82</v>
      </c>
      <c r="G1683" s="12" t="s">
        <v>367</v>
      </c>
      <c r="H1683" s="13" t="s">
        <v>367</v>
      </c>
      <c r="I1683" s="14" t="s">
        <v>368</v>
      </c>
      <c r="J1683" s="15" t="s">
        <v>369</v>
      </c>
      <c r="K1683" s="31" t="s">
        <v>370</v>
      </c>
      <c r="L1683" s="32" t="s">
        <v>112</v>
      </c>
      <c r="M1683" s="13" t="s">
        <v>165</v>
      </c>
      <c r="N1683" s="33" t="n">
        <v>40209</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3"/>
      <c r="BK1683" s="21"/>
      <c r="BL1683" s="21"/>
      <c r="BM1683" s="21"/>
    </row>
    <row r="1684" s="24" customFormat="true" ht="13.2" hidden="false" customHeight="false" outlineLevel="0" collapsed="false">
      <c r="A1684" s="12" t="n">
        <v>3142</v>
      </c>
      <c r="B1684" s="12" t="s">
        <v>366</v>
      </c>
      <c r="C1684" s="13" t="s">
        <v>79</v>
      </c>
      <c r="D1684" s="13" t="s">
        <v>105</v>
      </c>
      <c r="E1684" s="13" t="s">
        <v>106</v>
      </c>
      <c r="F1684" s="30" t="s">
        <v>82</v>
      </c>
      <c r="G1684" s="12" t="s">
        <v>367</v>
      </c>
      <c r="H1684" s="13" t="s">
        <v>367</v>
      </c>
      <c r="I1684" s="14" t="s">
        <v>368</v>
      </c>
      <c r="J1684" s="15" t="s">
        <v>369</v>
      </c>
      <c r="K1684" s="31" t="s">
        <v>370</v>
      </c>
      <c r="L1684" s="32" t="s">
        <v>112</v>
      </c>
      <c r="M1684" s="13" t="s">
        <v>165</v>
      </c>
      <c r="N1684" s="33" t="n">
        <v>40390</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1"/>
      <c r="BH1684" s="21"/>
      <c r="BI1684" s="21"/>
      <c r="BJ1684" s="23"/>
      <c r="BK1684" s="21"/>
      <c r="BL1684" s="21"/>
      <c r="BM1684" s="21"/>
    </row>
    <row r="1685" s="24" customFormat="true" ht="13.2" hidden="false" customHeight="false" outlineLevel="0" collapsed="false">
      <c r="A1685" s="12" t="n">
        <v>3142</v>
      </c>
      <c r="B1685" s="12" t="s">
        <v>366</v>
      </c>
      <c r="C1685" s="13" t="s">
        <v>79</v>
      </c>
      <c r="D1685" s="13" t="s">
        <v>105</v>
      </c>
      <c r="E1685" s="13" t="s">
        <v>106</v>
      </c>
      <c r="F1685" s="30" t="s">
        <v>82</v>
      </c>
      <c r="G1685" s="12" t="s">
        <v>367</v>
      </c>
      <c r="H1685" s="13" t="s">
        <v>367</v>
      </c>
      <c r="I1685" s="14" t="s">
        <v>368</v>
      </c>
      <c r="J1685" s="15" t="s">
        <v>369</v>
      </c>
      <c r="K1685" s="31" t="s">
        <v>370</v>
      </c>
      <c r="L1685" s="32" t="s">
        <v>112</v>
      </c>
      <c r="M1685" s="13" t="s">
        <v>165</v>
      </c>
      <c r="N1685" s="33" t="n">
        <v>40574</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1"/>
      <c r="BH1685" s="21"/>
      <c r="BI1685" s="21"/>
      <c r="BJ1685" s="23"/>
      <c r="BK1685" s="21"/>
      <c r="BL1685" s="21"/>
      <c r="BM1685" s="21"/>
    </row>
    <row r="1686" s="24" customFormat="true" ht="13.2" hidden="false" customHeight="false" outlineLevel="0" collapsed="false">
      <c r="A1686" s="12" t="n">
        <v>3142</v>
      </c>
      <c r="B1686" s="12" t="s">
        <v>366</v>
      </c>
      <c r="C1686" s="13" t="s">
        <v>79</v>
      </c>
      <c r="D1686" s="13" t="s">
        <v>105</v>
      </c>
      <c r="E1686" s="13" t="s">
        <v>106</v>
      </c>
      <c r="F1686" s="30" t="s">
        <v>82</v>
      </c>
      <c r="G1686" s="12" t="s">
        <v>367</v>
      </c>
      <c r="H1686" s="13" t="s">
        <v>367</v>
      </c>
      <c r="I1686" s="14" t="s">
        <v>368</v>
      </c>
      <c r="J1686" s="15" t="s">
        <v>369</v>
      </c>
      <c r="K1686" s="31" t="s">
        <v>370</v>
      </c>
      <c r="L1686" s="32" t="s">
        <v>112</v>
      </c>
      <c r="M1686" s="13" t="s">
        <v>165</v>
      </c>
      <c r="N1686" s="33" t="n">
        <v>40755</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1"/>
      <c r="BH1686" s="21"/>
      <c r="BI1686" s="21"/>
      <c r="BJ1686" s="23"/>
      <c r="BK1686" s="21"/>
      <c r="BL1686" s="21"/>
      <c r="BM1686" s="21"/>
    </row>
    <row r="1687" s="24" customFormat="true" ht="13.2" hidden="false" customHeight="false" outlineLevel="0" collapsed="false">
      <c r="A1687" s="12" t="n">
        <v>3142</v>
      </c>
      <c r="B1687" s="12" t="s">
        <v>366</v>
      </c>
      <c r="C1687" s="13" t="s">
        <v>79</v>
      </c>
      <c r="D1687" s="13" t="s">
        <v>105</v>
      </c>
      <c r="E1687" s="13" t="s">
        <v>106</v>
      </c>
      <c r="F1687" s="30" t="s">
        <v>82</v>
      </c>
      <c r="G1687" s="12" t="s">
        <v>367</v>
      </c>
      <c r="H1687" s="13" t="s">
        <v>367</v>
      </c>
      <c r="I1687" s="14" t="s">
        <v>368</v>
      </c>
      <c r="J1687" s="15" t="s">
        <v>369</v>
      </c>
      <c r="K1687" s="31" t="s">
        <v>370</v>
      </c>
      <c r="L1687" s="32" t="s">
        <v>112</v>
      </c>
      <c r="M1687" s="13" t="s">
        <v>165</v>
      </c>
      <c r="N1687" s="33" t="n">
        <v>40939</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1"/>
      <c r="BH1687" s="21"/>
      <c r="BI1687" s="21"/>
      <c r="BJ1687" s="23"/>
      <c r="BK1687" s="21"/>
      <c r="BL1687" s="21"/>
      <c r="BM1687" s="21"/>
    </row>
    <row r="1688" s="24" customFormat="true" ht="13.2" hidden="false" customHeight="false" outlineLevel="0" collapsed="false">
      <c r="A1688" s="12" t="n">
        <v>3142</v>
      </c>
      <c r="B1688" s="12" t="s">
        <v>366</v>
      </c>
      <c r="C1688" s="13" t="s">
        <v>79</v>
      </c>
      <c r="D1688" s="13" t="s">
        <v>105</v>
      </c>
      <c r="E1688" s="13" t="s">
        <v>106</v>
      </c>
      <c r="F1688" s="30" t="s">
        <v>82</v>
      </c>
      <c r="G1688" s="12" t="s">
        <v>367</v>
      </c>
      <c r="H1688" s="13" t="s">
        <v>367</v>
      </c>
      <c r="I1688" s="14" t="s">
        <v>368</v>
      </c>
      <c r="J1688" s="15" t="s">
        <v>369</v>
      </c>
      <c r="K1688" s="31" t="s">
        <v>370</v>
      </c>
      <c r="L1688" s="32" t="s">
        <v>112</v>
      </c>
      <c r="M1688" s="13" t="s">
        <v>165</v>
      </c>
      <c r="N1688" s="33" t="n">
        <v>41121</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1"/>
      <c r="BH1688" s="21"/>
      <c r="BI1688" s="21"/>
      <c r="BJ1688" s="23"/>
      <c r="BK1688" s="21"/>
      <c r="BL1688" s="21"/>
      <c r="BM1688" s="21"/>
    </row>
    <row r="1689" s="24" customFormat="true" ht="13.2" hidden="false" customHeight="false" outlineLevel="0" collapsed="false">
      <c r="A1689" s="12" t="n">
        <v>3142</v>
      </c>
      <c r="B1689" s="12" t="s">
        <v>366</v>
      </c>
      <c r="C1689" s="13" t="s">
        <v>79</v>
      </c>
      <c r="D1689" s="13" t="s">
        <v>105</v>
      </c>
      <c r="E1689" s="13" t="s">
        <v>106</v>
      </c>
      <c r="F1689" s="30" t="s">
        <v>82</v>
      </c>
      <c r="G1689" s="12" t="s">
        <v>367</v>
      </c>
      <c r="H1689" s="13" t="s">
        <v>367</v>
      </c>
      <c r="I1689" s="14" t="s">
        <v>368</v>
      </c>
      <c r="J1689" s="15" t="s">
        <v>369</v>
      </c>
      <c r="K1689" s="31" t="s">
        <v>370</v>
      </c>
      <c r="L1689" s="32" t="s">
        <v>112</v>
      </c>
      <c r="M1689" s="13" t="s">
        <v>165</v>
      </c>
      <c r="N1689" s="33" t="n">
        <v>41305</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1"/>
      <c r="BH1689" s="21"/>
      <c r="BI1689" s="21"/>
      <c r="BJ1689" s="23"/>
      <c r="BK1689" s="21"/>
      <c r="BL1689" s="21"/>
      <c r="BM1689" s="21"/>
    </row>
    <row r="1690" s="24" customFormat="true" ht="13.2" hidden="false" customHeight="false" outlineLevel="0" collapsed="false">
      <c r="A1690" s="12" t="n">
        <v>3142</v>
      </c>
      <c r="B1690" s="12" t="s">
        <v>366</v>
      </c>
      <c r="C1690" s="13" t="s">
        <v>79</v>
      </c>
      <c r="D1690" s="13" t="s">
        <v>105</v>
      </c>
      <c r="E1690" s="13" t="s">
        <v>106</v>
      </c>
      <c r="F1690" s="30" t="s">
        <v>82</v>
      </c>
      <c r="G1690" s="12" t="s">
        <v>367</v>
      </c>
      <c r="H1690" s="13" t="s">
        <v>367</v>
      </c>
      <c r="I1690" s="14" t="s">
        <v>368</v>
      </c>
      <c r="J1690" s="15" t="s">
        <v>369</v>
      </c>
      <c r="K1690" s="31" t="s">
        <v>370</v>
      </c>
      <c r="L1690" s="32" t="s">
        <v>112</v>
      </c>
      <c r="M1690" s="13" t="s">
        <v>165</v>
      </c>
      <c r="N1690" s="33" t="n">
        <v>41486</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1"/>
      <c r="BH1690" s="21"/>
      <c r="BI1690" s="21"/>
      <c r="BJ1690" s="23"/>
      <c r="BK1690" s="21"/>
      <c r="BL1690" s="21"/>
      <c r="BM1690" s="21"/>
    </row>
    <row r="1691" s="24" customFormat="true" ht="13.2" hidden="false" customHeight="false" outlineLevel="0" collapsed="false">
      <c r="A1691" s="12" t="n">
        <v>3142</v>
      </c>
      <c r="B1691" s="12" t="s">
        <v>366</v>
      </c>
      <c r="C1691" s="13" t="s">
        <v>79</v>
      </c>
      <c r="D1691" s="13" t="s">
        <v>105</v>
      </c>
      <c r="E1691" s="13" t="s">
        <v>106</v>
      </c>
      <c r="F1691" s="30" t="s">
        <v>82</v>
      </c>
      <c r="G1691" s="12" t="s">
        <v>367</v>
      </c>
      <c r="H1691" s="13" t="s">
        <v>367</v>
      </c>
      <c r="I1691" s="14" t="s">
        <v>368</v>
      </c>
      <c r="J1691" s="15" t="s">
        <v>369</v>
      </c>
      <c r="K1691" s="31" t="s">
        <v>370</v>
      </c>
      <c r="L1691" s="32" t="s">
        <v>112</v>
      </c>
      <c r="M1691" s="13" t="s">
        <v>165</v>
      </c>
      <c r="N1691" s="33" t="n">
        <v>40756</v>
      </c>
      <c r="O1691" s="21"/>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1"/>
      <c r="BH1691" s="21"/>
      <c r="BI1691" s="21"/>
      <c r="BJ1691" s="23"/>
      <c r="BK1691" s="21"/>
      <c r="BL1691" s="21"/>
      <c r="BM1691" s="21"/>
    </row>
    <row r="1692" s="24" customFormat="true" ht="13.2" hidden="false" customHeight="false" outlineLevel="0" collapsed="false">
      <c r="A1692" s="12" t="n">
        <v>3142</v>
      </c>
      <c r="B1692" s="12" t="s">
        <v>366</v>
      </c>
      <c r="C1692" s="13" t="s">
        <v>79</v>
      </c>
      <c r="D1692" s="13" t="s">
        <v>105</v>
      </c>
      <c r="E1692" s="13" t="s">
        <v>106</v>
      </c>
      <c r="F1692" s="30" t="s">
        <v>82</v>
      </c>
      <c r="G1692" s="12" t="s">
        <v>367</v>
      </c>
      <c r="H1692" s="13" t="s">
        <v>367</v>
      </c>
      <c r="I1692" s="14" t="s">
        <v>368</v>
      </c>
      <c r="J1692" s="15" t="s">
        <v>369</v>
      </c>
      <c r="K1692" s="31" t="s">
        <v>370</v>
      </c>
      <c r="L1692" s="32" t="s">
        <v>112</v>
      </c>
      <c r="M1692" s="13" t="s">
        <v>165</v>
      </c>
      <c r="N1692" s="33" t="n">
        <v>40940</v>
      </c>
      <c r="O1692" s="21"/>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3"/>
      <c r="BK1692" s="21"/>
      <c r="BL1692" s="21"/>
      <c r="BM1692" s="21"/>
    </row>
    <row r="1693" s="24" customFormat="true" ht="13.2" hidden="false" customHeight="false" outlineLevel="0" collapsed="false">
      <c r="A1693" s="12" t="n">
        <v>3142</v>
      </c>
      <c r="B1693" s="12" t="s">
        <v>366</v>
      </c>
      <c r="C1693" s="13" t="s">
        <v>79</v>
      </c>
      <c r="D1693" s="13" t="s">
        <v>105</v>
      </c>
      <c r="E1693" s="13" t="s">
        <v>106</v>
      </c>
      <c r="F1693" s="30" t="s">
        <v>82</v>
      </c>
      <c r="G1693" s="12" t="s">
        <v>367</v>
      </c>
      <c r="H1693" s="13" t="s">
        <v>367</v>
      </c>
      <c r="I1693" s="14" t="s">
        <v>368</v>
      </c>
      <c r="J1693" s="15" t="s">
        <v>369</v>
      </c>
      <c r="K1693" s="31" t="s">
        <v>370</v>
      </c>
      <c r="L1693" s="32" t="s">
        <v>112</v>
      </c>
      <c r="M1693" s="13" t="s">
        <v>165</v>
      </c>
      <c r="N1693" s="33" t="n">
        <v>41122</v>
      </c>
      <c r="O1693" s="21"/>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1"/>
      <c r="BH1693" s="21"/>
      <c r="BI1693" s="21"/>
      <c r="BJ1693" s="23"/>
      <c r="BK1693" s="21"/>
      <c r="BL1693" s="21"/>
      <c r="BM1693" s="21"/>
    </row>
    <row r="1694" s="24" customFormat="true" ht="13.2" hidden="false" customHeight="false" outlineLevel="0" collapsed="false">
      <c r="A1694" s="12" t="n">
        <v>3142</v>
      </c>
      <c r="B1694" s="12" t="s">
        <v>366</v>
      </c>
      <c r="C1694" s="13" t="s">
        <v>79</v>
      </c>
      <c r="D1694" s="13" t="s">
        <v>105</v>
      </c>
      <c r="E1694" s="13" t="s">
        <v>106</v>
      </c>
      <c r="F1694" s="30" t="s">
        <v>82</v>
      </c>
      <c r="G1694" s="12" t="s">
        <v>367</v>
      </c>
      <c r="H1694" s="13" t="s">
        <v>367</v>
      </c>
      <c r="I1694" s="14" t="s">
        <v>368</v>
      </c>
      <c r="J1694" s="15" t="s">
        <v>369</v>
      </c>
      <c r="K1694" s="31" t="s">
        <v>370</v>
      </c>
      <c r="L1694" s="32" t="s">
        <v>112</v>
      </c>
      <c r="M1694" s="13" t="s">
        <v>165</v>
      </c>
      <c r="N1694" s="33" t="n">
        <v>41306</v>
      </c>
      <c r="O1694" s="21"/>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1"/>
      <c r="BH1694" s="21"/>
      <c r="BI1694" s="21"/>
      <c r="BJ1694" s="23"/>
      <c r="BK1694" s="21"/>
      <c r="BL1694" s="21"/>
      <c r="BM1694" s="21"/>
    </row>
    <row r="1695" s="24" customFormat="true" ht="13.2" hidden="false" customHeight="false" outlineLevel="0" collapsed="false">
      <c r="A1695" s="12" t="n">
        <v>3142</v>
      </c>
      <c r="B1695" s="12" t="s">
        <v>366</v>
      </c>
      <c r="C1695" s="13" t="s">
        <v>79</v>
      </c>
      <c r="D1695" s="13" t="s">
        <v>105</v>
      </c>
      <c r="E1695" s="13" t="s">
        <v>106</v>
      </c>
      <c r="F1695" s="30" t="s">
        <v>82</v>
      </c>
      <c r="G1695" s="12" t="s">
        <v>367</v>
      </c>
      <c r="H1695" s="13" t="s">
        <v>367</v>
      </c>
      <c r="I1695" s="14" t="s">
        <v>368</v>
      </c>
      <c r="J1695" s="15" t="s">
        <v>369</v>
      </c>
      <c r="K1695" s="31" t="s">
        <v>370</v>
      </c>
      <c r="L1695" s="32" t="s">
        <v>112</v>
      </c>
      <c r="M1695" s="13" t="s">
        <v>165</v>
      </c>
      <c r="N1695" s="33" t="n">
        <v>41487</v>
      </c>
      <c r="O1695" s="21"/>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1"/>
      <c r="BH1695" s="21"/>
      <c r="BI1695" s="21"/>
      <c r="BJ1695" s="23"/>
      <c r="BK1695" s="21"/>
      <c r="BL1695" s="21"/>
      <c r="BM1695" s="21"/>
    </row>
    <row r="1696" s="24" customFormat="true" ht="13.2" hidden="false" customHeight="false" outlineLevel="0" collapsed="false">
      <c r="A1696" s="12" t="n">
        <v>3142</v>
      </c>
      <c r="B1696" s="12" t="s">
        <v>366</v>
      </c>
      <c r="C1696" s="13" t="s">
        <v>79</v>
      </c>
      <c r="D1696" s="13" t="s">
        <v>105</v>
      </c>
      <c r="E1696" s="13" t="s">
        <v>106</v>
      </c>
      <c r="F1696" s="30" t="s">
        <v>82</v>
      </c>
      <c r="G1696" s="12" t="s">
        <v>367</v>
      </c>
      <c r="H1696" s="13" t="s">
        <v>367</v>
      </c>
      <c r="I1696" s="14" t="s">
        <v>368</v>
      </c>
      <c r="J1696" s="15" t="s">
        <v>369</v>
      </c>
      <c r="K1696" s="31" t="s">
        <v>370</v>
      </c>
      <c r="L1696" s="32" t="s">
        <v>112</v>
      </c>
      <c r="M1696" s="13" t="s">
        <v>165</v>
      </c>
      <c r="N1696" s="33" t="n">
        <v>41671</v>
      </c>
      <c r="O1696" s="21"/>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1"/>
      <c r="BH1696" s="21"/>
      <c r="BI1696" s="21"/>
      <c r="BJ1696" s="23"/>
      <c r="BK1696" s="21"/>
      <c r="BL1696" s="21"/>
      <c r="BM1696" s="21"/>
    </row>
    <row r="1697" s="24" customFormat="true" ht="13.2" hidden="false" customHeight="false" outlineLevel="0" collapsed="false">
      <c r="A1697" s="12" t="n">
        <v>3142</v>
      </c>
      <c r="B1697" s="12" t="s">
        <v>366</v>
      </c>
      <c r="C1697" s="13" t="s">
        <v>79</v>
      </c>
      <c r="D1697" s="13" t="s">
        <v>105</v>
      </c>
      <c r="E1697" s="13" t="s">
        <v>106</v>
      </c>
      <c r="F1697" s="30" t="s">
        <v>82</v>
      </c>
      <c r="G1697" s="12" t="s">
        <v>367</v>
      </c>
      <c r="H1697" s="13" t="s">
        <v>367</v>
      </c>
      <c r="I1697" s="14" t="s">
        <v>368</v>
      </c>
      <c r="J1697" s="15" t="s">
        <v>369</v>
      </c>
      <c r="K1697" s="31" t="s">
        <v>370</v>
      </c>
      <c r="L1697" s="32" t="s">
        <v>112</v>
      </c>
      <c r="M1697" s="13" t="s">
        <v>165</v>
      </c>
      <c r="N1697" s="33" t="n">
        <v>41852</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1"/>
      <c r="BH1697" s="21"/>
      <c r="BI1697" s="21"/>
      <c r="BJ1697" s="23"/>
      <c r="BK1697" s="21"/>
      <c r="BL1697" s="21"/>
      <c r="BM1697" s="21"/>
    </row>
    <row r="1698" s="24" customFormat="true" ht="13.2" hidden="false" customHeight="false" outlineLevel="0" collapsed="false">
      <c r="A1698" s="12" t="n">
        <v>3142</v>
      </c>
      <c r="B1698" s="12" t="s">
        <v>366</v>
      </c>
      <c r="C1698" s="13" t="s">
        <v>79</v>
      </c>
      <c r="D1698" s="13" t="s">
        <v>105</v>
      </c>
      <c r="E1698" s="13" t="s">
        <v>106</v>
      </c>
      <c r="F1698" s="30" t="s">
        <v>82</v>
      </c>
      <c r="G1698" s="12" t="s">
        <v>367</v>
      </c>
      <c r="H1698" s="13" t="s">
        <v>367</v>
      </c>
      <c r="I1698" s="14" t="s">
        <v>368</v>
      </c>
      <c r="J1698" s="15" t="s">
        <v>369</v>
      </c>
      <c r="K1698" s="31" t="s">
        <v>370</v>
      </c>
      <c r="L1698" s="32" t="s">
        <v>112</v>
      </c>
      <c r="M1698" s="13" t="s">
        <v>165</v>
      </c>
      <c r="N1698" s="33" t="n">
        <v>42036</v>
      </c>
      <c r="O1698" s="21"/>
      <c r="P1698" s="26"/>
      <c r="Q1698" s="26"/>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1"/>
      <c r="BH1698" s="21"/>
      <c r="BI1698" s="21"/>
      <c r="BJ1698" s="23"/>
      <c r="BK1698" s="21"/>
      <c r="BL1698" s="21"/>
      <c r="BM1698" s="21"/>
    </row>
    <row r="1699" s="24" customFormat="true" ht="13.2" hidden="false" customHeight="false" outlineLevel="0" collapsed="false">
      <c r="A1699" s="12" t="n">
        <v>3142</v>
      </c>
      <c r="B1699" s="12" t="s">
        <v>366</v>
      </c>
      <c r="C1699" s="13" t="s">
        <v>79</v>
      </c>
      <c r="D1699" s="13" t="s">
        <v>105</v>
      </c>
      <c r="E1699" s="13" t="s">
        <v>106</v>
      </c>
      <c r="F1699" s="30" t="s">
        <v>82</v>
      </c>
      <c r="G1699" s="12" t="s">
        <v>367</v>
      </c>
      <c r="H1699" s="13" t="s">
        <v>367</v>
      </c>
      <c r="I1699" s="14" t="s">
        <v>368</v>
      </c>
      <c r="J1699" s="15" t="s">
        <v>369</v>
      </c>
      <c r="K1699" s="31" t="s">
        <v>370</v>
      </c>
      <c r="L1699" s="32" t="s">
        <v>112</v>
      </c>
      <c r="M1699" s="13" t="s">
        <v>165</v>
      </c>
      <c r="N1699" s="33" t="n">
        <v>42217</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1"/>
      <c r="BH1699" s="21"/>
      <c r="BI1699" s="21"/>
      <c r="BJ1699" s="23"/>
      <c r="BK1699" s="21"/>
      <c r="BL1699" s="21"/>
      <c r="BM1699" s="21"/>
    </row>
    <row r="1700" s="24" customFormat="true" ht="13.2" hidden="false" customHeight="false" outlineLevel="0" collapsed="false">
      <c r="A1700" s="12" t="n">
        <v>3143</v>
      </c>
      <c r="B1700" s="12" t="s">
        <v>319</v>
      </c>
      <c r="C1700" s="13" t="s">
        <v>208</v>
      </c>
      <c r="D1700" s="13" t="s">
        <v>209</v>
      </c>
      <c r="E1700" s="13" t="s">
        <v>174</v>
      </c>
      <c r="F1700" s="30" t="s">
        <v>82</v>
      </c>
      <c r="G1700" s="12" t="s">
        <v>371</v>
      </c>
      <c r="H1700" s="13" t="s">
        <v>372</v>
      </c>
      <c r="I1700" s="14" t="s">
        <v>373</v>
      </c>
      <c r="J1700" s="15" t="s">
        <v>374</v>
      </c>
      <c r="K1700" s="31" t="s">
        <v>186</v>
      </c>
      <c r="L1700" s="32" t="s">
        <v>140</v>
      </c>
      <c r="M1700" s="13" t="s">
        <v>130</v>
      </c>
      <c r="N1700" s="33" t="n">
        <v>38991</v>
      </c>
      <c r="O1700" s="21"/>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1"/>
      <c r="BH1700" s="21"/>
      <c r="BI1700" s="21"/>
      <c r="BJ1700" s="23"/>
      <c r="BK1700" s="21"/>
      <c r="BL1700" s="21"/>
      <c r="BM1700" s="21"/>
    </row>
    <row r="1701" s="24" customFormat="true" ht="13.2" hidden="false" customHeight="false" outlineLevel="0" collapsed="false">
      <c r="A1701" s="12" t="n">
        <v>3143</v>
      </c>
      <c r="B1701" s="12" t="s">
        <v>319</v>
      </c>
      <c r="C1701" s="13" t="s">
        <v>208</v>
      </c>
      <c r="D1701" s="13" t="s">
        <v>209</v>
      </c>
      <c r="E1701" s="13" t="s">
        <v>174</v>
      </c>
      <c r="F1701" s="30" t="s">
        <v>82</v>
      </c>
      <c r="G1701" s="12" t="s">
        <v>371</v>
      </c>
      <c r="H1701" s="13" t="s">
        <v>372</v>
      </c>
      <c r="I1701" s="14" t="s">
        <v>373</v>
      </c>
      <c r="J1701" s="15" t="s">
        <v>374</v>
      </c>
      <c r="K1701" s="31" t="s">
        <v>186</v>
      </c>
      <c r="L1701" s="32" t="s">
        <v>140</v>
      </c>
      <c r="M1701" s="13" t="s">
        <v>130</v>
      </c>
      <c r="N1701" s="33" t="n">
        <v>39083</v>
      </c>
      <c r="O1701" s="21"/>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3"/>
      <c r="BK1701" s="21"/>
      <c r="BL1701" s="21"/>
      <c r="BM1701" s="21"/>
    </row>
    <row r="1702" s="24" customFormat="true" ht="13.2" hidden="false" customHeight="false" outlineLevel="0" collapsed="false">
      <c r="A1702" s="12" t="n">
        <v>3143</v>
      </c>
      <c r="B1702" s="12" t="s">
        <v>319</v>
      </c>
      <c r="C1702" s="13" t="s">
        <v>208</v>
      </c>
      <c r="D1702" s="13" t="s">
        <v>209</v>
      </c>
      <c r="E1702" s="13" t="s">
        <v>174</v>
      </c>
      <c r="F1702" s="30" t="s">
        <v>82</v>
      </c>
      <c r="G1702" s="12" t="s">
        <v>371</v>
      </c>
      <c r="H1702" s="13" t="s">
        <v>372</v>
      </c>
      <c r="I1702" s="14" t="s">
        <v>373</v>
      </c>
      <c r="J1702" s="15" t="s">
        <v>374</v>
      </c>
      <c r="K1702" s="31" t="s">
        <v>186</v>
      </c>
      <c r="L1702" s="32" t="s">
        <v>140</v>
      </c>
      <c r="M1702" s="13" t="s">
        <v>130</v>
      </c>
      <c r="N1702" s="33" t="n">
        <v>39173</v>
      </c>
      <c r="O1702" s="21"/>
      <c r="P1702" s="26"/>
      <c r="Q1702" s="26"/>
      <c r="R1702" s="20"/>
      <c r="S1702" s="20"/>
      <c r="T1702" s="20"/>
      <c r="U1702" s="20"/>
      <c r="V1702" s="20"/>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1"/>
      <c r="BH1702" s="21"/>
      <c r="BI1702" s="21"/>
      <c r="BJ1702" s="23"/>
      <c r="BK1702" s="21"/>
      <c r="BL1702" s="21"/>
      <c r="BM1702" s="21"/>
    </row>
    <row r="1703" s="24" customFormat="true" ht="13.2" hidden="false" customHeight="false" outlineLevel="0" collapsed="false">
      <c r="A1703" s="12" t="n">
        <v>3143</v>
      </c>
      <c r="B1703" s="12" t="s">
        <v>319</v>
      </c>
      <c r="C1703" s="13" t="s">
        <v>208</v>
      </c>
      <c r="D1703" s="13" t="s">
        <v>209</v>
      </c>
      <c r="E1703" s="13" t="s">
        <v>174</v>
      </c>
      <c r="F1703" s="30" t="s">
        <v>82</v>
      </c>
      <c r="G1703" s="12" t="s">
        <v>371</v>
      </c>
      <c r="H1703" s="13" t="s">
        <v>372</v>
      </c>
      <c r="I1703" s="14" t="s">
        <v>373</v>
      </c>
      <c r="J1703" s="15" t="s">
        <v>374</v>
      </c>
      <c r="K1703" s="31" t="s">
        <v>186</v>
      </c>
      <c r="L1703" s="32" t="s">
        <v>140</v>
      </c>
      <c r="M1703" s="13" t="s">
        <v>130</v>
      </c>
      <c r="N1703" s="33" t="n">
        <v>39264</v>
      </c>
      <c r="O1703" s="21"/>
      <c r="P1703" s="26"/>
      <c r="Q1703" s="26"/>
      <c r="R1703" s="20"/>
      <c r="S1703" s="20"/>
      <c r="T1703" s="20"/>
      <c r="U1703" s="20"/>
      <c r="V1703" s="20"/>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1"/>
      <c r="BH1703" s="21"/>
      <c r="BI1703" s="21"/>
      <c r="BJ1703" s="23"/>
      <c r="BK1703" s="21"/>
      <c r="BL1703" s="21"/>
      <c r="BM1703" s="21"/>
    </row>
    <row r="1704" s="24" customFormat="true" ht="13.2" hidden="false" customHeight="false" outlineLevel="0" collapsed="false">
      <c r="A1704" s="12" t="n">
        <v>3143</v>
      </c>
      <c r="B1704" s="12" t="s">
        <v>319</v>
      </c>
      <c r="C1704" s="13" t="s">
        <v>208</v>
      </c>
      <c r="D1704" s="13" t="s">
        <v>209</v>
      </c>
      <c r="E1704" s="13" t="s">
        <v>174</v>
      </c>
      <c r="F1704" s="30" t="s">
        <v>82</v>
      </c>
      <c r="G1704" s="12" t="s">
        <v>371</v>
      </c>
      <c r="H1704" s="13" t="s">
        <v>372</v>
      </c>
      <c r="I1704" s="14" t="s">
        <v>373</v>
      </c>
      <c r="J1704" s="15" t="s">
        <v>374</v>
      </c>
      <c r="K1704" s="31" t="s">
        <v>186</v>
      </c>
      <c r="L1704" s="32" t="s">
        <v>140</v>
      </c>
      <c r="M1704" s="13" t="s">
        <v>130</v>
      </c>
      <c r="N1704" s="33" t="n">
        <v>39356</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1"/>
      <c r="BH1704" s="21"/>
      <c r="BI1704" s="21"/>
      <c r="BJ1704" s="23"/>
      <c r="BK1704" s="21"/>
      <c r="BL1704" s="21"/>
      <c r="BM1704" s="21"/>
    </row>
    <row r="1705" s="24" customFormat="true" ht="13.2" hidden="false" customHeight="false" outlineLevel="0" collapsed="false">
      <c r="A1705" s="12" t="n">
        <v>3143</v>
      </c>
      <c r="B1705" s="12" t="s">
        <v>319</v>
      </c>
      <c r="C1705" s="13" t="s">
        <v>208</v>
      </c>
      <c r="D1705" s="13" t="s">
        <v>209</v>
      </c>
      <c r="E1705" s="13" t="s">
        <v>174</v>
      </c>
      <c r="F1705" s="30" t="s">
        <v>82</v>
      </c>
      <c r="G1705" s="12" t="s">
        <v>371</v>
      </c>
      <c r="H1705" s="13" t="s">
        <v>372</v>
      </c>
      <c r="I1705" s="14" t="s">
        <v>373</v>
      </c>
      <c r="J1705" s="15" t="s">
        <v>374</v>
      </c>
      <c r="K1705" s="31" t="s">
        <v>186</v>
      </c>
      <c r="L1705" s="32" t="s">
        <v>140</v>
      </c>
      <c r="M1705" s="13" t="s">
        <v>130</v>
      </c>
      <c r="N1705" s="33" t="n">
        <v>39448</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1"/>
      <c r="BH1705" s="21"/>
      <c r="BI1705" s="21"/>
      <c r="BJ1705" s="23"/>
      <c r="BK1705" s="21"/>
      <c r="BL1705" s="21"/>
      <c r="BM1705" s="21"/>
    </row>
    <row r="1706" s="24" customFormat="true" ht="13.2" hidden="false" customHeight="false" outlineLevel="0" collapsed="false">
      <c r="A1706" s="12" t="n">
        <v>3143</v>
      </c>
      <c r="B1706" s="12" t="s">
        <v>319</v>
      </c>
      <c r="C1706" s="13" t="s">
        <v>208</v>
      </c>
      <c r="D1706" s="13" t="s">
        <v>209</v>
      </c>
      <c r="E1706" s="13" t="s">
        <v>174</v>
      </c>
      <c r="F1706" s="30" t="s">
        <v>82</v>
      </c>
      <c r="G1706" s="12" t="s">
        <v>371</v>
      </c>
      <c r="H1706" s="13" t="s">
        <v>372</v>
      </c>
      <c r="I1706" s="14" t="s">
        <v>373</v>
      </c>
      <c r="J1706" s="15" t="s">
        <v>374</v>
      </c>
      <c r="K1706" s="31" t="s">
        <v>186</v>
      </c>
      <c r="L1706" s="32" t="s">
        <v>140</v>
      </c>
      <c r="M1706" s="13" t="s">
        <v>130</v>
      </c>
      <c r="N1706" s="33" t="n">
        <v>39539</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1"/>
      <c r="BH1706" s="21"/>
      <c r="BI1706" s="21"/>
      <c r="BJ1706" s="23"/>
      <c r="BK1706" s="21"/>
      <c r="BL1706" s="21"/>
      <c r="BM1706" s="21"/>
    </row>
    <row r="1707" s="24" customFormat="true" ht="13.2" hidden="false" customHeight="false" outlineLevel="0" collapsed="false">
      <c r="A1707" s="12" t="n">
        <v>3143</v>
      </c>
      <c r="B1707" s="12" t="s">
        <v>319</v>
      </c>
      <c r="C1707" s="13" t="s">
        <v>208</v>
      </c>
      <c r="D1707" s="13" t="s">
        <v>209</v>
      </c>
      <c r="E1707" s="13" t="s">
        <v>174</v>
      </c>
      <c r="F1707" s="30" t="s">
        <v>82</v>
      </c>
      <c r="G1707" s="12" t="s">
        <v>371</v>
      </c>
      <c r="H1707" s="13" t="s">
        <v>372</v>
      </c>
      <c r="I1707" s="14" t="s">
        <v>373</v>
      </c>
      <c r="J1707" s="15" t="s">
        <v>374</v>
      </c>
      <c r="K1707" s="31" t="s">
        <v>186</v>
      </c>
      <c r="L1707" s="32" t="s">
        <v>140</v>
      </c>
      <c r="M1707" s="13" t="s">
        <v>130</v>
      </c>
      <c r="N1707" s="33" t="n">
        <v>39630</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1"/>
      <c r="BH1707" s="21"/>
      <c r="BI1707" s="21"/>
      <c r="BJ1707" s="23"/>
      <c r="BK1707" s="21"/>
      <c r="BL1707" s="21"/>
      <c r="BM1707" s="21"/>
    </row>
    <row r="1708" s="24" customFormat="true" ht="13.2" hidden="false" customHeight="false" outlineLevel="0" collapsed="false">
      <c r="A1708" s="12" t="n">
        <v>3143</v>
      </c>
      <c r="B1708" s="12" t="s">
        <v>319</v>
      </c>
      <c r="C1708" s="13" t="s">
        <v>208</v>
      </c>
      <c r="D1708" s="13" t="s">
        <v>209</v>
      </c>
      <c r="E1708" s="13" t="s">
        <v>174</v>
      </c>
      <c r="F1708" s="30" t="s">
        <v>82</v>
      </c>
      <c r="G1708" s="12" t="s">
        <v>371</v>
      </c>
      <c r="H1708" s="13" t="s">
        <v>372</v>
      </c>
      <c r="I1708" s="14" t="s">
        <v>373</v>
      </c>
      <c r="J1708" s="15" t="s">
        <v>374</v>
      </c>
      <c r="K1708" s="31" t="s">
        <v>186</v>
      </c>
      <c r="L1708" s="32" t="s">
        <v>140</v>
      </c>
      <c r="M1708" s="13" t="s">
        <v>130</v>
      </c>
      <c r="N1708" s="33" t="n">
        <v>39722</v>
      </c>
      <c r="O1708" s="21"/>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1"/>
      <c r="BH1708" s="21"/>
      <c r="BI1708" s="21"/>
      <c r="BJ1708" s="23"/>
      <c r="BK1708" s="21"/>
      <c r="BL1708" s="21"/>
      <c r="BM1708" s="21"/>
    </row>
    <row r="1709" s="24" customFormat="true" ht="13.2" hidden="false" customHeight="false" outlineLevel="0" collapsed="false">
      <c r="A1709" s="12" t="n">
        <v>3143</v>
      </c>
      <c r="B1709" s="12" t="s">
        <v>319</v>
      </c>
      <c r="C1709" s="13" t="s">
        <v>208</v>
      </c>
      <c r="D1709" s="13" t="s">
        <v>209</v>
      </c>
      <c r="E1709" s="13" t="s">
        <v>174</v>
      </c>
      <c r="F1709" s="30" t="s">
        <v>82</v>
      </c>
      <c r="G1709" s="12" t="s">
        <v>371</v>
      </c>
      <c r="H1709" s="13" t="s">
        <v>372</v>
      </c>
      <c r="I1709" s="14" t="s">
        <v>373</v>
      </c>
      <c r="J1709" s="15" t="s">
        <v>374</v>
      </c>
      <c r="K1709" s="31" t="s">
        <v>186</v>
      </c>
      <c r="L1709" s="32" t="s">
        <v>140</v>
      </c>
      <c r="M1709" s="13" t="s">
        <v>130</v>
      </c>
      <c r="N1709" s="33" t="n">
        <v>39814</v>
      </c>
      <c r="O1709" s="21"/>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1"/>
      <c r="BH1709" s="21"/>
      <c r="BI1709" s="21"/>
      <c r="BJ1709" s="23"/>
      <c r="BK1709" s="21"/>
      <c r="BL1709" s="21"/>
      <c r="BM1709" s="21"/>
    </row>
    <row r="1710" s="24" customFormat="true" ht="13.2" hidden="false" customHeight="false" outlineLevel="0" collapsed="false">
      <c r="A1710" s="12" t="n">
        <v>3143</v>
      </c>
      <c r="B1710" s="12" t="s">
        <v>319</v>
      </c>
      <c r="C1710" s="13" t="s">
        <v>208</v>
      </c>
      <c r="D1710" s="13" t="s">
        <v>209</v>
      </c>
      <c r="E1710" s="13" t="s">
        <v>174</v>
      </c>
      <c r="F1710" s="30" t="s">
        <v>82</v>
      </c>
      <c r="G1710" s="12" t="s">
        <v>371</v>
      </c>
      <c r="H1710" s="13" t="s">
        <v>372</v>
      </c>
      <c r="I1710" s="14" t="s">
        <v>373</v>
      </c>
      <c r="J1710" s="15" t="s">
        <v>374</v>
      </c>
      <c r="K1710" s="31" t="s">
        <v>186</v>
      </c>
      <c r="L1710" s="32" t="s">
        <v>140</v>
      </c>
      <c r="M1710" s="13" t="s">
        <v>130</v>
      </c>
      <c r="N1710" s="33" t="n">
        <v>39904</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3"/>
      <c r="BK1710" s="21"/>
      <c r="BL1710" s="21"/>
      <c r="BM1710" s="21"/>
    </row>
    <row r="1711" s="24" customFormat="true" ht="13.2" hidden="false" customHeight="false" outlineLevel="0" collapsed="false">
      <c r="A1711" s="12" t="n">
        <v>3143</v>
      </c>
      <c r="B1711" s="12" t="s">
        <v>319</v>
      </c>
      <c r="C1711" s="13" t="s">
        <v>208</v>
      </c>
      <c r="D1711" s="13" t="s">
        <v>209</v>
      </c>
      <c r="E1711" s="13" t="s">
        <v>174</v>
      </c>
      <c r="F1711" s="30" t="s">
        <v>82</v>
      </c>
      <c r="G1711" s="12" t="s">
        <v>371</v>
      </c>
      <c r="H1711" s="13" t="s">
        <v>372</v>
      </c>
      <c r="I1711" s="14" t="s">
        <v>373</v>
      </c>
      <c r="J1711" s="15" t="s">
        <v>374</v>
      </c>
      <c r="K1711" s="31" t="s">
        <v>186</v>
      </c>
      <c r="L1711" s="32" t="s">
        <v>140</v>
      </c>
      <c r="M1711" s="13" t="s">
        <v>130</v>
      </c>
      <c r="N1711" s="33" t="n">
        <v>39995</v>
      </c>
      <c r="O1711" s="21"/>
      <c r="P1711" s="26" t="n">
        <v>40385</v>
      </c>
      <c r="Q1711" s="26" t="n">
        <v>40365</v>
      </c>
      <c r="R1711" s="20"/>
      <c r="S1711" s="20" t="s">
        <v>375</v>
      </c>
      <c r="T1711" s="20" t="n">
        <v>112</v>
      </c>
      <c r="U1711" s="20" t="n">
        <v>45905</v>
      </c>
      <c r="V1711" s="20" t="n">
        <v>21056</v>
      </c>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1"/>
      <c r="BH1711" s="21"/>
      <c r="BI1711" s="21"/>
      <c r="BJ1711" s="23" t="n">
        <v>40410</v>
      </c>
      <c r="BK1711" s="21" t="s">
        <v>134</v>
      </c>
      <c r="BL1711" s="21"/>
      <c r="BM1711" s="21"/>
    </row>
    <row r="1712" s="24" customFormat="true" ht="13.2" hidden="false" customHeight="false" outlineLevel="0" collapsed="false">
      <c r="A1712" s="12" t="n">
        <v>3143</v>
      </c>
      <c r="B1712" s="12" t="s">
        <v>319</v>
      </c>
      <c r="C1712" s="13" t="s">
        <v>208</v>
      </c>
      <c r="D1712" s="13" t="s">
        <v>209</v>
      </c>
      <c r="E1712" s="13" t="s">
        <v>174</v>
      </c>
      <c r="F1712" s="30" t="s">
        <v>82</v>
      </c>
      <c r="G1712" s="12" t="s">
        <v>371</v>
      </c>
      <c r="H1712" s="13" t="s">
        <v>372</v>
      </c>
      <c r="I1712" s="14" t="s">
        <v>373</v>
      </c>
      <c r="J1712" s="15" t="s">
        <v>374</v>
      </c>
      <c r="K1712" s="31" t="s">
        <v>186</v>
      </c>
      <c r="L1712" s="32" t="s">
        <v>140</v>
      </c>
      <c r="M1712" s="13" t="s">
        <v>130</v>
      </c>
      <c r="N1712" s="33" t="n">
        <v>40087</v>
      </c>
      <c r="O1712" s="21"/>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1"/>
      <c r="BH1712" s="21"/>
      <c r="BI1712" s="21"/>
      <c r="BJ1712" s="23"/>
      <c r="BK1712" s="21"/>
      <c r="BL1712" s="21"/>
      <c r="BM1712" s="21"/>
    </row>
    <row r="1713" s="24" customFormat="true" ht="13.2" hidden="false" customHeight="false" outlineLevel="0" collapsed="false">
      <c r="A1713" s="12" t="n">
        <v>3143</v>
      </c>
      <c r="B1713" s="12" t="s">
        <v>319</v>
      </c>
      <c r="C1713" s="13" t="s">
        <v>208</v>
      </c>
      <c r="D1713" s="13" t="s">
        <v>209</v>
      </c>
      <c r="E1713" s="13" t="s">
        <v>174</v>
      </c>
      <c r="F1713" s="30" t="s">
        <v>82</v>
      </c>
      <c r="G1713" s="12" t="s">
        <v>371</v>
      </c>
      <c r="H1713" s="13" t="s">
        <v>372</v>
      </c>
      <c r="I1713" s="14" t="s">
        <v>373</v>
      </c>
      <c r="J1713" s="15" t="s">
        <v>374</v>
      </c>
      <c r="K1713" s="31" t="s">
        <v>186</v>
      </c>
      <c r="L1713" s="32" t="s">
        <v>140</v>
      </c>
      <c r="M1713" s="13" t="s">
        <v>130</v>
      </c>
      <c r="N1713" s="33" t="n">
        <v>40179</v>
      </c>
      <c r="O1713" s="21"/>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1"/>
      <c r="BH1713" s="21"/>
      <c r="BI1713" s="21"/>
      <c r="BJ1713" s="23"/>
      <c r="BK1713" s="21"/>
      <c r="BL1713" s="21"/>
      <c r="BM1713" s="21"/>
    </row>
    <row r="1714" s="24" customFormat="true" ht="13.2" hidden="false" customHeight="false" outlineLevel="0" collapsed="false">
      <c r="A1714" s="12" t="n">
        <v>3143</v>
      </c>
      <c r="B1714" s="12" t="s">
        <v>319</v>
      </c>
      <c r="C1714" s="13" t="s">
        <v>208</v>
      </c>
      <c r="D1714" s="13" t="s">
        <v>209</v>
      </c>
      <c r="E1714" s="13" t="s">
        <v>174</v>
      </c>
      <c r="F1714" s="30" t="s">
        <v>82</v>
      </c>
      <c r="G1714" s="12" t="s">
        <v>371</v>
      </c>
      <c r="H1714" s="13" t="s">
        <v>372</v>
      </c>
      <c r="I1714" s="14" t="s">
        <v>373</v>
      </c>
      <c r="J1714" s="15" t="s">
        <v>374</v>
      </c>
      <c r="K1714" s="31" t="s">
        <v>186</v>
      </c>
      <c r="L1714" s="32" t="s">
        <v>140</v>
      </c>
      <c r="M1714" s="13" t="s">
        <v>130</v>
      </c>
      <c r="N1714" s="33" t="n">
        <v>40269</v>
      </c>
      <c r="O1714" s="21"/>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1"/>
      <c r="BH1714" s="21"/>
      <c r="BI1714" s="21"/>
      <c r="BJ1714" s="23"/>
      <c r="BK1714" s="21"/>
      <c r="BL1714" s="21"/>
      <c r="BM1714" s="21"/>
    </row>
    <row r="1715" s="24" customFormat="true" ht="13.2" hidden="false" customHeight="false" outlineLevel="0" collapsed="false">
      <c r="A1715" s="12" t="n">
        <v>3143</v>
      </c>
      <c r="B1715" s="12" t="s">
        <v>319</v>
      </c>
      <c r="C1715" s="13" t="s">
        <v>208</v>
      </c>
      <c r="D1715" s="13" t="s">
        <v>209</v>
      </c>
      <c r="E1715" s="13" t="s">
        <v>174</v>
      </c>
      <c r="F1715" s="30" t="s">
        <v>82</v>
      </c>
      <c r="G1715" s="12" t="s">
        <v>371</v>
      </c>
      <c r="H1715" s="13" t="s">
        <v>372</v>
      </c>
      <c r="I1715" s="14" t="s">
        <v>373</v>
      </c>
      <c r="J1715" s="15" t="s">
        <v>374</v>
      </c>
      <c r="K1715" s="31" t="s">
        <v>186</v>
      </c>
      <c r="L1715" s="32" t="s">
        <v>140</v>
      </c>
      <c r="M1715" s="13" t="s">
        <v>130</v>
      </c>
      <c r="N1715" s="33" t="n">
        <v>40360</v>
      </c>
      <c r="O1715" s="21"/>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1"/>
      <c r="BH1715" s="21"/>
      <c r="BI1715" s="21"/>
      <c r="BJ1715" s="23"/>
      <c r="BK1715" s="21"/>
      <c r="BL1715" s="21"/>
      <c r="BM1715" s="21"/>
    </row>
    <row r="1716" s="24" customFormat="true" ht="13.2" hidden="false" customHeight="false" outlineLevel="0" collapsed="false">
      <c r="A1716" s="12" t="n">
        <v>3143</v>
      </c>
      <c r="B1716" s="12" t="s">
        <v>319</v>
      </c>
      <c r="C1716" s="13" t="s">
        <v>208</v>
      </c>
      <c r="D1716" s="13" t="s">
        <v>209</v>
      </c>
      <c r="E1716" s="13" t="s">
        <v>174</v>
      </c>
      <c r="F1716" s="30" t="s">
        <v>82</v>
      </c>
      <c r="G1716" s="12" t="s">
        <v>371</v>
      </c>
      <c r="H1716" s="13" t="s">
        <v>372</v>
      </c>
      <c r="I1716" s="14" t="s">
        <v>373</v>
      </c>
      <c r="J1716" s="15" t="s">
        <v>374</v>
      </c>
      <c r="K1716" s="31" t="s">
        <v>186</v>
      </c>
      <c r="L1716" s="32" t="s">
        <v>140</v>
      </c>
      <c r="M1716" s="13" t="s">
        <v>130</v>
      </c>
      <c r="N1716" s="33" t="n">
        <v>40452</v>
      </c>
      <c r="O1716" s="21"/>
      <c r="P1716" s="26" t="n">
        <v>40487</v>
      </c>
      <c r="Q1716" s="26" t="n">
        <v>40471</v>
      </c>
      <c r="R1716" s="20"/>
      <c r="S1716" s="20" t="n">
        <v>4.25</v>
      </c>
      <c r="T1716" s="20" t="n">
        <v>8</v>
      </c>
      <c r="U1716" s="20" t="n">
        <v>6534</v>
      </c>
      <c r="V1716" s="20" t="n">
        <v>1272.94</v>
      </c>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1"/>
      <c r="BH1716" s="21"/>
      <c r="BI1716" s="21"/>
      <c r="BJ1716" s="23" t="n">
        <v>40581</v>
      </c>
      <c r="BK1716" s="21" t="s">
        <v>182</v>
      </c>
      <c r="BL1716" s="21"/>
      <c r="BM1716" s="21"/>
    </row>
    <row r="1717" s="24" customFormat="true" ht="13.2" hidden="false" customHeight="false" outlineLevel="0" collapsed="false">
      <c r="A1717" s="12" t="n">
        <v>3143</v>
      </c>
      <c r="B1717" s="12" t="s">
        <v>319</v>
      </c>
      <c r="C1717" s="13" t="s">
        <v>208</v>
      </c>
      <c r="D1717" s="13" t="s">
        <v>209</v>
      </c>
      <c r="E1717" s="13" t="s">
        <v>174</v>
      </c>
      <c r="F1717" s="30" t="s">
        <v>82</v>
      </c>
      <c r="G1717" s="12" t="s">
        <v>371</v>
      </c>
      <c r="H1717" s="13" t="s">
        <v>372</v>
      </c>
      <c r="I1717" s="14" t="s">
        <v>373</v>
      </c>
      <c r="J1717" s="15" t="s">
        <v>374</v>
      </c>
      <c r="K1717" s="31" t="s">
        <v>186</v>
      </c>
      <c r="L1717" s="32" t="s">
        <v>140</v>
      </c>
      <c r="M1717" s="13" t="s">
        <v>130</v>
      </c>
      <c r="N1717" s="33" t="n">
        <v>40544</v>
      </c>
      <c r="O1717" s="21"/>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1"/>
      <c r="BH1717" s="21"/>
      <c r="BI1717" s="21"/>
      <c r="BJ1717" s="23"/>
      <c r="BK1717" s="21"/>
      <c r="BL1717" s="21"/>
      <c r="BM1717" s="21"/>
    </row>
    <row r="1718" s="24" customFormat="true" ht="13.2" hidden="false" customHeight="false" outlineLevel="0" collapsed="false">
      <c r="A1718" s="12" t="n">
        <v>3143</v>
      </c>
      <c r="B1718" s="12" t="s">
        <v>319</v>
      </c>
      <c r="C1718" s="13" t="s">
        <v>208</v>
      </c>
      <c r="D1718" s="13" t="s">
        <v>209</v>
      </c>
      <c r="E1718" s="13" t="s">
        <v>174</v>
      </c>
      <c r="F1718" s="30" t="s">
        <v>82</v>
      </c>
      <c r="G1718" s="12" t="s">
        <v>371</v>
      </c>
      <c r="H1718" s="13" t="s">
        <v>372</v>
      </c>
      <c r="I1718" s="14" t="s">
        <v>373</v>
      </c>
      <c r="J1718" s="15" t="s">
        <v>374</v>
      </c>
      <c r="K1718" s="31" t="s">
        <v>186</v>
      </c>
      <c r="L1718" s="32" t="s">
        <v>140</v>
      </c>
      <c r="M1718" s="13" t="s">
        <v>130</v>
      </c>
      <c r="N1718" s="33" t="n">
        <v>40634</v>
      </c>
      <c r="O1718" s="21"/>
      <c r="P1718" s="26"/>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1"/>
      <c r="BH1718" s="21"/>
      <c r="BI1718" s="21"/>
      <c r="BJ1718" s="23"/>
      <c r="BK1718" s="21"/>
      <c r="BL1718" s="21"/>
      <c r="BM1718" s="21"/>
    </row>
    <row r="1719" s="24" customFormat="true" ht="13.2" hidden="false" customHeight="false" outlineLevel="0" collapsed="false">
      <c r="A1719" s="12" t="n">
        <v>3143</v>
      </c>
      <c r="B1719" s="12" t="s">
        <v>319</v>
      </c>
      <c r="C1719" s="13" t="s">
        <v>208</v>
      </c>
      <c r="D1719" s="13" t="s">
        <v>209</v>
      </c>
      <c r="E1719" s="13" t="s">
        <v>174</v>
      </c>
      <c r="F1719" s="30" t="s">
        <v>82</v>
      </c>
      <c r="G1719" s="12" t="s">
        <v>371</v>
      </c>
      <c r="H1719" s="13" t="s">
        <v>372</v>
      </c>
      <c r="I1719" s="14" t="s">
        <v>373</v>
      </c>
      <c r="J1719" s="15" t="s">
        <v>374</v>
      </c>
      <c r="K1719" s="31" t="s">
        <v>186</v>
      </c>
      <c r="L1719" s="32" t="s">
        <v>140</v>
      </c>
      <c r="M1719" s="13" t="s">
        <v>130</v>
      </c>
      <c r="N1719" s="33" t="n">
        <v>40725</v>
      </c>
      <c r="O1719" s="21"/>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3"/>
      <c r="BK1719" s="21"/>
      <c r="BL1719" s="21"/>
      <c r="BM1719" s="21"/>
    </row>
    <row r="1720" s="24" customFormat="true" ht="13.2" hidden="false" customHeight="false" outlineLevel="0" collapsed="false">
      <c r="A1720" s="12" t="n">
        <v>3143</v>
      </c>
      <c r="B1720" s="12" t="s">
        <v>319</v>
      </c>
      <c r="C1720" s="13" t="s">
        <v>208</v>
      </c>
      <c r="D1720" s="13" t="s">
        <v>209</v>
      </c>
      <c r="E1720" s="13" t="s">
        <v>174</v>
      </c>
      <c r="F1720" s="30" t="s">
        <v>82</v>
      </c>
      <c r="G1720" s="12" t="s">
        <v>371</v>
      </c>
      <c r="H1720" s="13" t="s">
        <v>372</v>
      </c>
      <c r="I1720" s="14" t="s">
        <v>373</v>
      </c>
      <c r="J1720" s="15" t="s">
        <v>374</v>
      </c>
      <c r="K1720" s="31" t="s">
        <v>186</v>
      </c>
      <c r="L1720" s="32" t="s">
        <v>140</v>
      </c>
      <c r="M1720" s="13" t="s">
        <v>130</v>
      </c>
      <c r="N1720" s="33" t="n">
        <v>40817</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1"/>
      <c r="BH1720" s="21"/>
      <c r="BI1720" s="21"/>
      <c r="BJ1720" s="23"/>
      <c r="BK1720" s="21"/>
      <c r="BL1720" s="21"/>
      <c r="BM1720" s="21"/>
    </row>
    <row r="1721" s="24" customFormat="true" ht="13.2" hidden="false" customHeight="false" outlineLevel="0" collapsed="false">
      <c r="A1721" s="12" t="n">
        <v>3143</v>
      </c>
      <c r="B1721" s="12" t="s">
        <v>319</v>
      </c>
      <c r="C1721" s="13" t="s">
        <v>208</v>
      </c>
      <c r="D1721" s="13" t="s">
        <v>209</v>
      </c>
      <c r="E1721" s="13" t="s">
        <v>174</v>
      </c>
      <c r="F1721" s="30" t="s">
        <v>82</v>
      </c>
      <c r="G1721" s="12" t="s">
        <v>371</v>
      </c>
      <c r="H1721" s="13" t="s">
        <v>372</v>
      </c>
      <c r="I1721" s="14" t="s">
        <v>373</v>
      </c>
      <c r="J1721" s="15" t="s">
        <v>374</v>
      </c>
      <c r="K1721" s="31" t="s">
        <v>186</v>
      </c>
      <c r="L1721" s="32" t="s">
        <v>140</v>
      </c>
      <c r="M1721" s="13" t="s">
        <v>130</v>
      </c>
      <c r="N1721" s="33" t="n">
        <v>40909</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1"/>
      <c r="BH1721" s="21"/>
      <c r="BI1721" s="21"/>
      <c r="BJ1721" s="23"/>
      <c r="BK1721" s="21"/>
      <c r="BL1721" s="21"/>
      <c r="BM1721" s="21"/>
    </row>
    <row r="1722" s="24" customFormat="true" ht="13.2" hidden="false" customHeight="false" outlineLevel="0" collapsed="false">
      <c r="A1722" s="12" t="n">
        <v>3143</v>
      </c>
      <c r="B1722" s="12" t="s">
        <v>319</v>
      </c>
      <c r="C1722" s="13" t="s">
        <v>208</v>
      </c>
      <c r="D1722" s="13" t="s">
        <v>209</v>
      </c>
      <c r="E1722" s="13" t="s">
        <v>174</v>
      </c>
      <c r="F1722" s="30" t="s">
        <v>82</v>
      </c>
      <c r="G1722" s="12" t="s">
        <v>371</v>
      </c>
      <c r="H1722" s="13" t="s">
        <v>372</v>
      </c>
      <c r="I1722" s="14" t="s">
        <v>373</v>
      </c>
      <c r="J1722" s="15" t="s">
        <v>374</v>
      </c>
      <c r="K1722" s="31" t="s">
        <v>186</v>
      </c>
      <c r="L1722" s="32" t="s">
        <v>140</v>
      </c>
      <c r="M1722" s="13" t="s">
        <v>130</v>
      </c>
      <c r="N1722" s="33" t="n">
        <v>41000</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1"/>
      <c r="BH1722" s="21"/>
      <c r="BI1722" s="21"/>
      <c r="BJ1722" s="23"/>
      <c r="BK1722" s="21"/>
      <c r="BL1722" s="21"/>
      <c r="BM1722" s="21"/>
    </row>
    <row r="1723" s="24" customFormat="true" ht="13.2" hidden="false" customHeight="false" outlineLevel="0" collapsed="false">
      <c r="A1723" s="12" t="n">
        <v>3143</v>
      </c>
      <c r="B1723" s="12" t="s">
        <v>319</v>
      </c>
      <c r="C1723" s="13" t="s">
        <v>208</v>
      </c>
      <c r="D1723" s="13" t="s">
        <v>209</v>
      </c>
      <c r="E1723" s="13" t="s">
        <v>174</v>
      </c>
      <c r="F1723" s="30" t="s">
        <v>82</v>
      </c>
      <c r="G1723" s="12" t="s">
        <v>371</v>
      </c>
      <c r="H1723" s="13" t="s">
        <v>372</v>
      </c>
      <c r="I1723" s="14" t="s">
        <v>373</v>
      </c>
      <c r="J1723" s="15" t="s">
        <v>374</v>
      </c>
      <c r="K1723" s="31" t="s">
        <v>186</v>
      </c>
      <c r="L1723" s="32" t="s">
        <v>140</v>
      </c>
      <c r="M1723" s="13" t="s">
        <v>130</v>
      </c>
      <c r="N1723" s="33" t="n">
        <v>41091</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1"/>
      <c r="BH1723" s="21"/>
      <c r="BI1723" s="21"/>
      <c r="BJ1723" s="23"/>
      <c r="BK1723" s="21"/>
      <c r="BL1723" s="21"/>
      <c r="BM1723" s="21"/>
    </row>
    <row r="1724" s="24" customFormat="true" ht="13.2" hidden="false" customHeight="false" outlineLevel="0" collapsed="false">
      <c r="A1724" s="12" t="n">
        <v>3143</v>
      </c>
      <c r="B1724" s="12" t="s">
        <v>319</v>
      </c>
      <c r="C1724" s="13" t="s">
        <v>208</v>
      </c>
      <c r="D1724" s="13" t="s">
        <v>209</v>
      </c>
      <c r="E1724" s="13" t="s">
        <v>174</v>
      </c>
      <c r="F1724" s="30" t="s">
        <v>82</v>
      </c>
      <c r="G1724" s="12" t="s">
        <v>371</v>
      </c>
      <c r="H1724" s="13" t="s">
        <v>372</v>
      </c>
      <c r="I1724" s="14" t="s">
        <v>373</v>
      </c>
      <c r="J1724" s="15" t="s">
        <v>374</v>
      </c>
      <c r="K1724" s="31" t="s">
        <v>186</v>
      </c>
      <c r="L1724" s="32" t="s">
        <v>140</v>
      </c>
      <c r="M1724" s="13" t="s">
        <v>130</v>
      </c>
      <c r="N1724" s="33" t="n">
        <v>41183</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1"/>
      <c r="BH1724" s="21"/>
      <c r="BI1724" s="21"/>
      <c r="BJ1724" s="23"/>
      <c r="BK1724" s="21"/>
      <c r="BL1724" s="21"/>
      <c r="BM1724" s="21"/>
    </row>
    <row r="1725" s="24" customFormat="true" ht="13.2" hidden="false" customHeight="false" outlineLevel="0" collapsed="false">
      <c r="A1725" s="12" t="n">
        <v>3143</v>
      </c>
      <c r="B1725" s="12" t="s">
        <v>319</v>
      </c>
      <c r="C1725" s="13" t="s">
        <v>208</v>
      </c>
      <c r="D1725" s="13" t="s">
        <v>209</v>
      </c>
      <c r="E1725" s="13" t="s">
        <v>174</v>
      </c>
      <c r="F1725" s="30" t="s">
        <v>82</v>
      </c>
      <c r="G1725" s="12" t="s">
        <v>371</v>
      </c>
      <c r="H1725" s="13" t="s">
        <v>372</v>
      </c>
      <c r="I1725" s="14" t="s">
        <v>373</v>
      </c>
      <c r="J1725" s="15" t="s">
        <v>374</v>
      </c>
      <c r="K1725" s="31" t="s">
        <v>92</v>
      </c>
      <c r="L1725" s="32" t="s">
        <v>93</v>
      </c>
      <c r="M1725" s="13" t="s">
        <v>130</v>
      </c>
      <c r="N1725" s="33" t="n">
        <v>38991</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1"/>
      <c r="BH1725" s="21"/>
      <c r="BI1725" s="21"/>
      <c r="BJ1725" s="23"/>
      <c r="BK1725" s="21"/>
      <c r="BL1725" s="21"/>
      <c r="BM1725" s="21"/>
    </row>
    <row r="1726" s="24" customFormat="true" ht="13.2" hidden="false" customHeight="false" outlineLevel="0" collapsed="false">
      <c r="A1726" s="12" t="n">
        <v>3143</v>
      </c>
      <c r="B1726" s="12" t="s">
        <v>319</v>
      </c>
      <c r="C1726" s="13" t="s">
        <v>208</v>
      </c>
      <c r="D1726" s="13" t="s">
        <v>209</v>
      </c>
      <c r="E1726" s="13" t="s">
        <v>174</v>
      </c>
      <c r="F1726" s="30" t="s">
        <v>82</v>
      </c>
      <c r="G1726" s="12" t="s">
        <v>371</v>
      </c>
      <c r="H1726" s="13" t="s">
        <v>372</v>
      </c>
      <c r="I1726" s="14" t="s">
        <v>373</v>
      </c>
      <c r="J1726" s="15" t="s">
        <v>374</v>
      </c>
      <c r="K1726" s="31" t="s">
        <v>92</v>
      </c>
      <c r="L1726" s="32" t="s">
        <v>93</v>
      </c>
      <c r="M1726" s="13" t="s">
        <v>130</v>
      </c>
      <c r="N1726" s="33" t="n">
        <v>39083</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1"/>
      <c r="BH1726" s="21"/>
      <c r="BI1726" s="21"/>
      <c r="BJ1726" s="23"/>
      <c r="BK1726" s="21"/>
      <c r="BL1726" s="21"/>
      <c r="BM1726" s="21"/>
    </row>
    <row r="1727" s="24" customFormat="true" ht="13.2" hidden="false" customHeight="false" outlineLevel="0" collapsed="false">
      <c r="A1727" s="12" t="n">
        <v>3143</v>
      </c>
      <c r="B1727" s="12" t="s">
        <v>319</v>
      </c>
      <c r="C1727" s="13" t="s">
        <v>208</v>
      </c>
      <c r="D1727" s="13" t="s">
        <v>209</v>
      </c>
      <c r="E1727" s="13" t="s">
        <v>174</v>
      </c>
      <c r="F1727" s="30" t="s">
        <v>82</v>
      </c>
      <c r="G1727" s="12" t="s">
        <v>371</v>
      </c>
      <c r="H1727" s="13" t="s">
        <v>372</v>
      </c>
      <c r="I1727" s="14" t="s">
        <v>373</v>
      </c>
      <c r="J1727" s="15" t="s">
        <v>374</v>
      </c>
      <c r="K1727" s="31" t="s">
        <v>92</v>
      </c>
      <c r="L1727" s="32" t="s">
        <v>93</v>
      </c>
      <c r="M1727" s="13" t="s">
        <v>130</v>
      </c>
      <c r="N1727" s="33" t="n">
        <v>39173</v>
      </c>
      <c r="O1727" s="21"/>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1"/>
      <c r="BH1727" s="21"/>
      <c r="BI1727" s="21"/>
      <c r="BJ1727" s="23"/>
      <c r="BK1727" s="21"/>
      <c r="BL1727" s="21"/>
      <c r="BM1727" s="21"/>
    </row>
    <row r="1728" s="24" customFormat="true" ht="13.2" hidden="false" customHeight="false" outlineLevel="0" collapsed="false">
      <c r="A1728" s="12" t="n">
        <v>3143</v>
      </c>
      <c r="B1728" s="12" t="s">
        <v>319</v>
      </c>
      <c r="C1728" s="13" t="s">
        <v>208</v>
      </c>
      <c r="D1728" s="13" t="s">
        <v>209</v>
      </c>
      <c r="E1728" s="13" t="s">
        <v>174</v>
      </c>
      <c r="F1728" s="30" t="s">
        <v>82</v>
      </c>
      <c r="G1728" s="12" t="s">
        <v>371</v>
      </c>
      <c r="H1728" s="13" t="s">
        <v>372</v>
      </c>
      <c r="I1728" s="14" t="s">
        <v>373</v>
      </c>
      <c r="J1728" s="15" t="s">
        <v>374</v>
      </c>
      <c r="K1728" s="31" t="s">
        <v>92</v>
      </c>
      <c r="L1728" s="32" t="s">
        <v>93</v>
      </c>
      <c r="M1728" s="13" t="s">
        <v>130</v>
      </c>
      <c r="N1728" s="33" t="n">
        <v>39264</v>
      </c>
      <c r="O1728" s="21"/>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3"/>
      <c r="BK1728" s="21"/>
      <c r="BL1728" s="21"/>
      <c r="BM1728" s="21"/>
    </row>
    <row r="1729" s="24" customFormat="true" ht="13.2" hidden="false" customHeight="false" outlineLevel="0" collapsed="false">
      <c r="A1729" s="12" t="n">
        <v>3143</v>
      </c>
      <c r="B1729" s="12" t="s">
        <v>319</v>
      </c>
      <c r="C1729" s="13" t="s">
        <v>208</v>
      </c>
      <c r="D1729" s="13" t="s">
        <v>209</v>
      </c>
      <c r="E1729" s="13" t="s">
        <v>174</v>
      </c>
      <c r="F1729" s="30" t="s">
        <v>82</v>
      </c>
      <c r="G1729" s="12" t="s">
        <v>371</v>
      </c>
      <c r="H1729" s="13" t="s">
        <v>372</v>
      </c>
      <c r="I1729" s="14" t="s">
        <v>373</v>
      </c>
      <c r="J1729" s="15" t="s">
        <v>374</v>
      </c>
      <c r="K1729" s="31" t="s">
        <v>92</v>
      </c>
      <c r="L1729" s="32" t="s">
        <v>93</v>
      </c>
      <c r="M1729" s="13" t="s">
        <v>130</v>
      </c>
      <c r="N1729" s="33" t="n">
        <v>39356</v>
      </c>
      <c r="O1729" s="21"/>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1"/>
      <c r="BH1729" s="21"/>
      <c r="BI1729" s="21"/>
      <c r="BJ1729" s="23"/>
      <c r="BK1729" s="21"/>
      <c r="BL1729" s="21"/>
      <c r="BM1729" s="21"/>
    </row>
    <row r="1730" s="24" customFormat="true" ht="13.2" hidden="false" customHeight="false" outlineLevel="0" collapsed="false">
      <c r="A1730" s="12" t="n">
        <v>3143</v>
      </c>
      <c r="B1730" s="12" t="s">
        <v>319</v>
      </c>
      <c r="C1730" s="13" t="s">
        <v>208</v>
      </c>
      <c r="D1730" s="13" t="s">
        <v>209</v>
      </c>
      <c r="E1730" s="13" t="s">
        <v>174</v>
      </c>
      <c r="F1730" s="30" t="s">
        <v>82</v>
      </c>
      <c r="G1730" s="12" t="s">
        <v>371</v>
      </c>
      <c r="H1730" s="13" t="s">
        <v>372</v>
      </c>
      <c r="I1730" s="14" t="s">
        <v>373</v>
      </c>
      <c r="J1730" s="15" t="s">
        <v>374</v>
      </c>
      <c r="K1730" s="31" t="s">
        <v>92</v>
      </c>
      <c r="L1730" s="32" t="s">
        <v>93</v>
      </c>
      <c r="M1730" s="13" t="s">
        <v>130</v>
      </c>
      <c r="N1730" s="33" t="n">
        <v>39448</v>
      </c>
      <c r="O1730" s="21"/>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1"/>
      <c r="BH1730" s="21"/>
      <c r="BI1730" s="21"/>
      <c r="BJ1730" s="23"/>
      <c r="BK1730" s="21"/>
      <c r="BL1730" s="21"/>
      <c r="BM1730" s="21"/>
    </row>
    <row r="1731" s="24" customFormat="true" ht="13.2" hidden="false" customHeight="false" outlineLevel="0" collapsed="false">
      <c r="A1731" s="12" t="n">
        <v>3143</v>
      </c>
      <c r="B1731" s="12" t="s">
        <v>319</v>
      </c>
      <c r="C1731" s="13" t="s">
        <v>208</v>
      </c>
      <c r="D1731" s="13" t="s">
        <v>209</v>
      </c>
      <c r="E1731" s="13" t="s">
        <v>174</v>
      </c>
      <c r="F1731" s="30" t="s">
        <v>82</v>
      </c>
      <c r="G1731" s="12" t="s">
        <v>371</v>
      </c>
      <c r="H1731" s="13" t="s">
        <v>372</v>
      </c>
      <c r="I1731" s="14" t="s">
        <v>373</v>
      </c>
      <c r="J1731" s="15" t="s">
        <v>374</v>
      </c>
      <c r="K1731" s="31" t="s">
        <v>92</v>
      </c>
      <c r="L1731" s="32" t="s">
        <v>93</v>
      </c>
      <c r="M1731" s="13" t="s">
        <v>130</v>
      </c>
      <c r="N1731" s="33" t="n">
        <v>39539</v>
      </c>
      <c r="O1731" s="21"/>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1"/>
      <c r="BH1731" s="21"/>
      <c r="BI1731" s="21"/>
      <c r="BJ1731" s="23"/>
      <c r="BK1731" s="21"/>
      <c r="BL1731" s="21"/>
      <c r="BM1731" s="21"/>
    </row>
    <row r="1732" s="24" customFormat="true" ht="13.2" hidden="false" customHeight="false" outlineLevel="0" collapsed="false">
      <c r="A1732" s="12" t="n">
        <v>3143</v>
      </c>
      <c r="B1732" s="12" t="s">
        <v>319</v>
      </c>
      <c r="C1732" s="13" t="s">
        <v>208</v>
      </c>
      <c r="D1732" s="13" t="s">
        <v>209</v>
      </c>
      <c r="E1732" s="13" t="s">
        <v>174</v>
      </c>
      <c r="F1732" s="30" t="s">
        <v>82</v>
      </c>
      <c r="G1732" s="12" t="s">
        <v>371</v>
      </c>
      <c r="H1732" s="13" t="s">
        <v>372</v>
      </c>
      <c r="I1732" s="14" t="s">
        <v>373</v>
      </c>
      <c r="J1732" s="15" t="s">
        <v>374</v>
      </c>
      <c r="K1732" s="31" t="s">
        <v>92</v>
      </c>
      <c r="L1732" s="32" t="s">
        <v>93</v>
      </c>
      <c r="M1732" s="13" t="s">
        <v>130</v>
      </c>
      <c r="N1732" s="33" t="n">
        <v>39630</v>
      </c>
      <c r="O1732" s="21"/>
      <c r="P1732" s="26" t="n">
        <v>39654</v>
      </c>
      <c r="Q1732" s="26" t="n">
        <v>39632</v>
      </c>
      <c r="R1732" s="20"/>
      <c r="S1732" s="20" t="s">
        <v>376</v>
      </c>
      <c r="T1732" s="20" t="n">
        <v>0.6</v>
      </c>
      <c r="U1732" s="20" t="n">
        <v>441</v>
      </c>
      <c r="V1732" s="20" t="n">
        <v>83.26</v>
      </c>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1"/>
      <c r="BH1732" s="21"/>
      <c r="BI1732" s="21"/>
      <c r="BJ1732" s="23" t="n">
        <v>40410</v>
      </c>
      <c r="BK1732" s="21" t="s">
        <v>134</v>
      </c>
      <c r="BL1732" s="21"/>
      <c r="BM1732" s="21"/>
    </row>
    <row r="1733" s="24" customFormat="true" ht="13.2" hidden="false" customHeight="false" outlineLevel="0" collapsed="false">
      <c r="A1733" s="12" t="n">
        <v>3143</v>
      </c>
      <c r="B1733" s="12" t="s">
        <v>319</v>
      </c>
      <c r="C1733" s="13" t="s">
        <v>208</v>
      </c>
      <c r="D1733" s="13" t="s">
        <v>209</v>
      </c>
      <c r="E1733" s="13" t="s">
        <v>174</v>
      </c>
      <c r="F1733" s="30" t="s">
        <v>82</v>
      </c>
      <c r="G1733" s="12" t="s">
        <v>371</v>
      </c>
      <c r="H1733" s="13" t="s">
        <v>372</v>
      </c>
      <c r="I1733" s="14" t="s">
        <v>373</v>
      </c>
      <c r="J1733" s="15" t="s">
        <v>374</v>
      </c>
      <c r="K1733" s="31" t="s">
        <v>92</v>
      </c>
      <c r="L1733" s="32" t="s">
        <v>93</v>
      </c>
      <c r="M1733" s="13" t="s">
        <v>130</v>
      </c>
      <c r="N1733" s="33" t="n">
        <v>39722</v>
      </c>
      <c r="O1733" s="21"/>
      <c r="P1733" s="26" t="n">
        <v>39752</v>
      </c>
      <c r="Q1733" s="26" t="n">
        <v>39742</v>
      </c>
      <c r="R1733" s="20"/>
      <c r="S1733" s="20" t="n">
        <v>0.41</v>
      </c>
      <c r="T1733" s="20" t="s">
        <v>220</v>
      </c>
      <c r="U1733" s="20" t="n">
        <v>370</v>
      </c>
      <c r="V1733" s="20" t="n">
        <v>81.93</v>
      </c>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1"/>
      <c r="BH1733" s="21"/>
      <c r="BI1733" s="21"/>
      <c r="BJ1733" s="23" t="n">
        <v>40410</v>
      </c>
      <c r="BK1733" s="21" t="s">
        <v>134</v>
      </c>
      <c r="BL1733" s="21"/>
      <c r="BM1733" s="21"/>
    </row>
    <row r="1734" s="24" customFormat="true" ht="13.2" hidden="false" customHeight="false" outlineLevel="0" collapsed="false">
      <c r="A1734" s="12" t="n">
        <v>3143</v>
      </c>
      <c r="B1734" s="12" t="s">
        <v>319</v>
      </c>
      <c r="C1734" s="13" t="s">
        <v>208</v>
      </c>
      <c r="D1734" s="13" t="s">
        <v>209</v>
      </c>
      <c r="E1734" s="13" t="s">
        <v>174</v>
      </c>
      <c r="F1734" s="30" t="s">
        <v>82</v>
      </c>
      <c r="G1734" s="12" t="s">
        <v>371</v>
      </c>
      <c r="H1734" s="13" t="s">
        <v>372</v>
      </c>
      <c r="I1734" s="14" t="s">
        <v>373</v>
      </c>
      <c r="J1734" s="15" t="s">
        <v>374</v>
      </c>
      <c r="K1734" s="31" t="s">
        <v>92</v>
      </c>
      <c r="L1734" s="32" t="s">
        <v>93</v>
      </c>
      <c r="M1734" s="13" t="s">
        <v>130</v>
      </c>
      <c r="N1734" s="33" t="n">
        <v>39814</v>
      </c>
      <c r="O1734" s="21"/>
      <c r="P1734" s="26" t="n">
        <v>39843</v>
      </c>
      <c r="Q1734" s="26" t="n">
        <v>39797</v>
      </c>
      <c r="R1734" s="20"/>
      <c r="S1734" s="20" t="n">
        <v>0.37</v>
      </c>
      <c r="T1734" s="20" t="s">
        <v>220</v>
      </c>
      <c r="U1734" s="20" t="n">
        <v>386</v>
      </c>
      <c r="V1734" s="20" t="n">
        <v>62.59</v>
      </c>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1"/>
      <c r="BC1734" s="21"/>
      <c r="BD1734" s="21"/>
      <c r="BE1734" s="21"/>
      <c r="BF1734" s="21"/>
      <c r="BG1734" s="21"/>
      <c r="BH1734" s="21"/>
      <c r="BI1734" s="21"/>
      <c r="BJ1734" s="23" t="n">
        <v>39857</v>
      </c>
      <c r="BK1734" s="21" t="s">
        <v>114</v>
      </c>
      <c r="BL1734" s="21"/>
      <c r="BM1734" s="21"/>
    </row>
    <row r="1735" s="24" customFormat="true" ht="13.2" hidden="false" customHeight="false" outlineLevel="0" collapsed="false">
      <c r="A1735" s="12" t="n">
        <v>3143</v>
      </c>
      <c r="B1735" s="12" t="s">
        <v>319</v>
      </c>
      <c r="C1735" s="13" t="s">
        <v>208</v>
      </c>
      <c r="D1735" s="13" t="s">
        <v>209</v>
      </c>
      <c r="E1735" s="13" t="s">
        <v>174</v>
      </c>
      <c r="F1735" s="30" t="s">
        <v>82</v>
      </c>
      <c r="G1735" s="12" t="s">
        <v>371</v>
      </c>
      <c r="H1735" s="13" t="s">
        <v>372</v>
      </c>
      <c r="I1735" s="14" t="s">
        <v>373</v>
      </c>
      <c r="J1735" s="15" t="s">
        <v>374</v>
      </c>
      <c r="K1735" s="31" t="s">
        <v>92</v>
      </c>
      <c r="L1735" s="32" t="s">
        <v>93</v>
      </c>
      <c r="M1735" s="13" t="s">
        <v>130</v>
      </c>
      <c r="N1735" s="33" t="n">
        <v>39904</v>
      </c>
      <c r="O1735" s="21"/>
      <c r="P1735" s="26" t="n">
        <v>39934</v>
      </c>
      <c r="Q1735" s="26" t="n">
        <v>39910</v>
      </c>
      <c r="R1735" s="20"/>
      <c r="S1735" s="20" t="n">
        <v>0.8</v>
      </c>
      <c r="T1735" s="20" t="n">
        <v>0.6</v>
      </c>
      <c r="U1735" s="20" t="n">
        <v>454</v>
      </c>
      <c r="V1735" s="20" t="n">
        <v>68.77</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1"/>
      <c r="BH1735" s="21"/>
      <c r="BI1735" s="21"/>
      <c r="BJ1735" s="23" t="n">
        <v>39947</v>
      </c>
      <c r="BK1735" s="21" t="s">
        <v>114</v>
      </c>
      <c r="BL1735" s="21"/>
      <c r="BM1735" s="21"/>
    </row>
    <row r="1736" s="24" customFormat="true" ht="13.2" hidden="false" customHeight="false" outlineLevel="0" collapsed="false">
      <c r="A1736" s="12" t="n">
        <v>3143</v>
      </c>
      <c r="B1736" s="12" t="s">
        <v>319</v>
      </c>
      <c r="C1736" s="13" t="s">
        <v>208</v>
      </c>
      <c r="D1736" s="13" t="s">
        <v>209</v>
      </c>
      <c r="E1736" s="13" t="s">
        <v>174</v>
      </c>
      <c r="F1736" s="30" t="s">
        <v>82</v>
      </c>
      <c r="G1736" s="12" t="s">
        <v>371</v>
      </c>
      <c r="H1736" s="13" t="s">
        <v>372</v>
      </c>
      <c r="I1736" s="14" t="s">
        <v>373</v>
      </c>
      <c r="J1736" s="15" t="s">
        <v>374</v>
      </c>
      <c r="K1736" s="31" t="s">
        <v>92</v>
      </c>
      <c r="L1736" s="32" t="s">
        <v>93</v>
      </c>
      <c r="M1736" s="13" t="s">
        <v>130</v>
      </c>
      <c r="N1736" s="33" t="n">
        <v>39995</v>
      </c>
      <c r="O1736" s="21"/>
      <c r="P1736" s="26" t="n">
        <v>40038</v>
      </c>
      <c r="Q1736" s="26" t="n">
        <v>40025</v>
      </c>
      <c r="R1736" s="20"/>
      <c r="S1736" s="20" t="n">
        <v>1.79</v>
      </c>
      <c r="T1736" s="20" t="s">
        <v>220</v>
      </c>
      <c r="U1736" s="20" t="n">
        <v>362</v>
      </c>
      <c r="V1736" s="20" t="n">
        <v>52.62</v>
      </c>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1"/>
      <c r="BH1736" s="21"/>
      <c r="BI1736" s="21"/>
      <c r="BJ1736" s="23" t="n">
        <v>40056</v>
      </c>
      <c r="BK1736" s="21" t="s">
        <v>114</v>
      </c>
      <c r="BL1736" s="21"/>
      <c r="BM1736" s="21"/>
    </row>
    <row r="1737" s="24" customFormat="true" ht="13.2" hidden="false" customHeight="false" outlineLevel="0" collapsed="false">
      <c r="A1737" s="12" t="n">
        <v>3143</v>
      </c>
      <c r="B1737" s="12" t="s">
        <v>319</v>
      </c>
      <c r="C1737" s="13" t="s">
        <v>208</v>
      </c>
      <c r="D1737" s="13" t="s">
        <v>209</v>
      </c>
      <c r="E1737" s="13" t="s">
        <v>174</v>
      </c>
      <c r="F1737" s="30" t="s">
        <v>82</v>
      </c>
      <c r="G1737" s="12" t="s">
        <v>371</v>
      </c>
      <c r="H1737" s="13" t="s">
        <v>372</v>
      </c>
      <c r="I1737" s="14" t="s">
        <v>373</v>
      </c>
      <c r="J1737" s="15" t="s">
        <v>374</v>
      </c>
      <c r="K1737" s="31" t="s">
        <v>92</v>
      </c>
      <c r="L1737" s="32" t="s">
        <v>93</v>
      </c>
      <c r="M1737" s="13" t="s">
        <v>130</v>
      </c>
      <c r="N1737" s="33" t="n">
        <v>40087</v>
      </c>
      <c r="O1737" s="21"/>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3"/>
      <c r="BK1737" s="21"/>
      <c r="BL1737" s="21"/>
      <c r="BM1737" s="21"/>
    </row>
    <row r="1738" s="24" customFormat="true" ht="13.2" hidden="false" customHeight="false" outlineLevel="0" collapsed="false">
      <c r="A1738" s="12" t="n">
        <v>3143</v>
      </c>
      <c r="B1738" s="12" t="s">
        <v>319</v>
      </c>
      <c r="C1738" s="13" t="s">
        <v>208</v>
      </c>
      <c r="D1738" s="13" t="s">
        <v>209</v>
      </c>
      <c r="E1738" s="13" t="s">
        <v>174</v>
      </c>
      <c r="F1738" s="30" t="s">
        <v>82</v>
      </c>
      <c r="G1738" s="12" t="s">
        <v>371</v>
      </c>
      <c r="H1738" s="13" t="s">
        <v>372</v>
      </c>
      <c r="I1738" s="14" t="s">
        <v>373</v>
      </c>
      <c r="J1738" s="15" t="s">
        <v>374</v>
      </c>
      <c r="K1738" s="31" t="s">
        <v>92</v>
      </c>
      <c r="L1738" s="32" t="s">
        <v>93</v>
      </c>
      <c r="M1738" s="13" t="s">
        <v>130</v>
      </c>
      <c r="N1738" s="33" t="n">
        <v>40179</v>
      </c>
      <c r="O1738" s="21"/>
      <c r="P1738" s="26" t="n">
        <v>40211</v>
      </c>
      <c r="Q1738" s="26" t="n">
        <v>40192</v>
      </c>
      <c r="R1738" s="20"/>
      <c r="S1738" s="20" t="n">
        <v>1.49</v>
      </c>
      <c r="T1738" s="20" t="s">
        <v>220</v>
      </c>
      <c r="U1738" s="20" t="n">
        <v>252</v>
      </c>
      <c r="V1738" s="20" t="n">
        <v>53.93</v>
      </c>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1"/>
      <c r="BH1738" s="21"/>
      <c r="BI1738" s="21"/>
      <c r="BJ1738" s="23" t="n">
        <v>40219</v>
      </c>
      <c r="BK1738" s="21" t="s">
        <v>114</v>
      </c>
      <c r="BL1738" s="21"/>
      <c r="BM1738" s="21"/>
    </row>
    <row r="1739" s="24" customFormat="true" ht="13.2" hidden="false" customHeight="false" outlineLevel="0" collapsed="false">
      <c r="A1739" s="12" t="n">
        <v>3143</v>
      </c>
      <c r="B1739" s="12" t="s">
        <v>319</v>
      </c>
      <c r="C1739" s="13" t="s">
        <v>208</v>
      </c>
      <c r="D1739" s="13" t="s">
        <v>209</v>
      </c>
      <c r="E1739" s="13" t="s">
        <v>174</v>
      </c>
      <c r="F1739" s="30" t="s">
        <v>82</v>
      </c>
      <c r="G1739" s="12" t="s">
        <v>371</v>
      </c>
      <c r="H1739" s="13" t="s">
        <v>372</v>
      </c>
      <c r="I1739" s="14" t="s">
        <v>373</v>
      </c>
      <c r="J1739" s="15" t="s">
        <v>374</v>
      </c>
      <c r="K1739" s="31" t="s">
        <v>92</v>
      </c>
      <c r="L1739" s="32" t="s">
        <v>93</v>
      </c>
      <c r="M1739" s="13" t="s">
        <v>130</v>
      </c>
      <c r="N1739" s="33" t="n">
        <v>40269</v>
      </c>
      <c r="O1739" s="21" t="s">
        <v>231</v>
      </c>
      <c r="P1739" s="26" t="n">
        <v>40297</v>
      </c>
      <c r="Q1739" s="26" t="n">
        <v>40283</v>
      </c>
      <c r="R1739" s="20"/>
      <c r="S1739" s="20" t="n">
        <v>2.2</v>
      </c>
      <c r="T1739" s="20" t="s">
        <v>220</v>
      </c>
      <c r="U1739" s="20" t="n">
        <v>399</v>
      </c>
      <c r="V1739" s="20" t="n">
        <v>60.03</v>
      </c>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1"/>
      <c r="BH1739" s="21"/>
      <c r="BI1739" s="21"/>
      <c r="BJ1739" s="23" t="n">
        <v>40301</v>
      </c>
      <c r="BK1739" s="21" t="s">
        <v>114</v>
      </c>
      <c r="BL1739" s="21"/>
      <c r="BM1739" s="21"/>
    </row>
    <row r="1740" s="24" customFormat="true" ht="13.2" hidden="false" customHeight="false" outlineLevel="0" collapsed="false">
      <c r="A1740" s="12" t="n">
        <v>3143</v>
      </c>
      <c r="B1740" s="12" t="s">
        <v>319</v>
      </c>
      <c r="C1740" s="13" t="s">
        <v>208</v>
      </c>
      <c r="D1740" s="13" t="s">
        <v>209</v>
      </c>
      <c r="E1740" s="13" t="s">
        <v>174</v>
      </c>
      <c r="F1740" s="30" t="s">
        <v>82</v>
      </c>
      <c r="G1740" s="12" t="s">
        <v>371</v>
      </c>
      <c r="H1740" s="13" t="s">
        <v>372</v>
      </c>
      <c r="I1740" s="14" t="s">
        <v>373</v>
      </c>
      <c r="J1740" s="15" t="s">
        <v>374</v>
      </c>
      <c r="K1740" s="31" t="s">
        <v>92</v>
      </c>
      <c r="L1740" s="32" t="s">
        <v>93</v>
      </c>
      <c r="M1740" s="13" t="s">
        <v>130</v>
      </c>
      <c r="N1740" s="33" t="n">
        <v>40269</v>
      </c>
      <c r="O1740" s="21" t="s">
        <v>377</v>
      </c>
      <c r="P1740" s="26" t="n">
        <v>40297</v>
      </c>
      <c r="Q1740" s="26" t="n">
        <v>40283</v>
      </c>
      <c r="R1740" s="20"/>
      <c r="S1740" s="20" t="n">
        <v>2.13</v>
      </c>
      <c r="T1740" s="20" t="s">
        <v>220</v>
      </c>
      <c r="U1740" s="20" t="n">
        <v>378</v>
      </c>
      <c r="V1740" s="20" t="n">
        <v>58.84</v>
      </c>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1"/>
      <c r="BH1740" s="21"/>
      <c r="BI1740" s="21"/>
      <c r="BJ1740" s="23" t="n">
        <v>40301</v>
      </c>
      <c r="BK1740" s="21" t="s">
        <v>114</v>
      </c>
      <c r="BL1740" s="21"/>
      <c r="BM1740" s="21"/>
    </row>
    <row r="1741" s="24" customFormat="true" ht="13.2" hidden="false" customHeight="false" outlineLevel="0" collapsed="false">
      <c r="A1741" s="12" t="n">
        <v>3143</v>
      </c>
      <c r="B1741" s="12" t="s">
        <v>319</v>
      </c>
      <c r="C1741" s="13" t="s">
        <v>208</v>
      </c>
      <c r="D1741" s="13" t="s">
        <v>209</v>
      </c>
      <c r="E1741" s="13" t="s">
        <v>174</v>
      </c>
      <c r="F1741" s="30" t="s">
        <v>82</v>
      </c>
      <c r="G1741" s="12" t="s">
        <v>371</v>
      </c>
      <c r="H1741" s="13" t="s">
        <v>372</v>
      </c>
      <c r="I1741" s="14" t="s">
        <v>373</v>
      </c>
      <c r="J1741" s="15" t="s">
        <v>374</v>
      </c>
      <c r="K1741" s="31" t="s">
        <v>92</v>
      </c>
      <c r="L1741" s="32" t="s">
        <v>93</v>
      </c>
      <c r="M1741" s="13" t="s">
        <v>130</v>
      </c>
      <c r="N1741" s="33" t="n">
        <v>40360</v>
      </c>
      <c r="O1741" s="21" t="s">
        <v>377</v>
      </c>
      <c r="P1741" s="26" t="n">
        <v>40385</v>
      </c>
      <c r="Q1741" s="26" t="n">
        <v>40365</v>
      </c>
      <c r="R1741" s="20"/>
      <c r="S1741" s="20" t="n">
        <v>2.07</v>
      </c>
      <c r="T1741" s="20" t="s">
        <v>220</v>
      </c>
      <c r="U1741" s="20" t="n">
        <v>489</v>
      </c>
      <c r="V1741" s="20" t="n">
        <v>58.74</v>
      </c>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1"/>
      <c r="BH1741" s="21"/>
      <c r="BI1741" s="21"/>
      <c r="BJ1741" s="23" t="n">
        <v>40410</v>
      </c>
      <c r="BK1741" s="21" t="s">
        <v>134</v>
      </c>
      <c r="BL1741" s="21"/>
      <c r="BM1741" s="21"/>
    </row>
    <row r="1742" s="24" customFormat="true" ht="13.2" hidden="false" customHeight="false" outlineLevel="0" collapsed="false">
      <c r="A1742" s="12" t="n">
        <v>3143</v>
      </c>
      <c r="B1742" s="12" t="s">
        <v>319</v>
      </c>
      <c r="C1742" s="13" t="s">
        <v>208</v>
      </c>
      <c r="D1742" s="13" t="s">
        <v>209</v>
      </c>
      <c r="E1742" s="13" t="s">
        <v>174</v>
      </c>
      <c r="F1742" s="30" t="s">
        <v>82</v>
      </c>
      <c r="G1742" s="12" t="s">
        <v>371</v>
      </c>
      <c r="H1742" s="13" t="s">
        <v>372</v>
      </c>
      <c r="I1742" s="14" t="s">
        <v>373</v>
      </c>
      <c r="J1742" s="15" t="s">
        <v>374</v>
      </c>
      <c r="K1742" s="31" t="s">
        <v>92</v>
      </c>
      <c r="L1742" s="32" t="s">
        <v>93</v>
      </c>
      <c r="M1742" s="13" t="s">
        <v>130</v>
      </c>
      <c r="N1742" s="33" t="n">
        <v>40452</v>
      </c>
      <c r="O1742" s="21" t="s">
        <v>377</v>
      </c>
      <c r="P1742" s="26" t="n">
        <v>40487</v>
      </c>
      <c r="Q1742" s="26" t="n">
        <v>40471</v>
      </c>
      <c r="R1742" s="20"/>
      <c r="S1742" s="20" t="n">
        <v>152</v>
      </c>
      <c r="T1742" s="20" t="s">
        <v>220</v>
      </c>
      <c r="U1742" s="20" t="n">
        <v>413</v>
      </c>
      <c r="V1742" s="20" t="n">
        <v>53.7</v>
      </c>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1"/>
      <c r="BH1742" s="21"/>
      <c r="BI1742" s="21"/>
      <c r="BJ1742" s="23" t="n">
        <v>40581</v>
      </c>
      <c r="BK1742" s="21" t="s">
        <v>182</v>
      </c>
      <c r="BL1742" s="21"/>
      <c r="BM1742" s="21"/>
    </row>
    <row r="1743" s="24" customFormat="true" ht="13.2" hidden="false" customHeight="false" outlineLevel="0" collapsed="false">
      <c r="A1743" s="12" t="n">
        <v>3143</v>
      </c>
      <c r="B1743" s="12" t="s">
        <v>319</v>
      </c>
      <c r="C1743" s="13" t="s">
        <v>208</v>
      </c>
      <c r="D1743" s="13" t="s">
        <v>209</v>
      </c>
      <c r="E1743" s="13" t="s">
        <v>174</v>
      </c>
      <c r="F1743" s="30" t="s">
        <v>82</v>
      </c>
      <c r="G1743" s="12" t="s">
        <v>371</v>
      </c>
      <c r="H1743" s="13" t="s">
        <v>372</v>
      </c>
      <c r="I1743" s="14" t="s">
        <v>373</v>
      </c>
      <c r="J1743" s="15" t="s">
        <v>374</v>
      </c>
      <c r="K1743" s="31" t="s">
        <v>92</v>
      </c>
      <c r="L1743" s="32" t="s">
        <v>93</v>
      </c>
      <c r="M1743" s="13" t="s">
        <v>130</v>
      </c>
      <c r="N1743" s="33" t="n">
        <v>40544</v>
      </c>
      <c r="O1743" s="21"/>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1"/>
      <c r="BH1743" s="21"/>
      <c r="BI1743" s="21"/>
      <c r="BJ1743" s="23"/>
      <c r="BK1743" s="21"/>
      <c r="BL1743" s="21"/>
      <c r="BM1743" s="21"/>
    </row>
    <row r="1744" s="24" customFormat="true" ht="13.2" hidden="false" customHeight="false" outlineLevel="0" collapsed="false">
      <c r="A1744" s="12" t="n">
        <v>3143</v>
      </c>
      <c r="B1744" s="12" t="s">
        <v>319</v>
      </c>
      <c r="C1744" s="13" t="s">
        <v>208</v>
      </c>
      <c r="D1744" s="13" t="s">
        <v>209</v>
      </c>
      <c r="E1744" s="13" t="s">
        <v>174</v>
      </c>
      <c r="F1744" s="30" t="s">
        <v>82</v>
      </c>
      <c r="G1744" s="12" t="s">
        <v>371</v>
      </c>
      <c r="H1744" s="13" t="s">
        <v>372</v>
      </c>
      <c r="I1744" s="14" t="s">
        <v>373</v>
      </c>
      <c r="J1744" s="15" t="s">
        <v>374</v>
      </c>
      <c r="K1744" s="31" t="s">
        <v>92</v>
      </c>
      <c r="L1744" s="32" t="s">
        <v>93</v>
      </c>
      <c r="M1744" s="13" t="s">
        <v>130</v>
      </c>
      <c r="N1744" s="33" t="n">
        <v>40634</v>
      </c>
      <c r="O1744" s="21"/>
      <c r="P1744" s="26"/>
      <c r="Q1744" s="26"/>
      <c r="R1744" s="20"/>
      <c r="S1744" s="20"/>
      <c r="T1744" s="20"/>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1"/>
      <c r="BH1744" s="21"/>
      <c r="BI1744" s="21"/>
      <c r="BJ1744" s="23"/>
      <c r="BK1744" s="21"/>
      <c r="BL1744" s="21"/>
      <c r="BM1744" s="21"/>
    </row>
    <row r="1745" s="24" customFormat="true" ht="13.2" hidden="false" customHeight="false" outlineLevel="0" collapsed="false">
      <c r="A1745" s="12" t="n">
        <v>3143</v>
      </c>
      <c r="B1745" s="12" t="s">
        <v>319</v>
      </c>
      <c r="C1745" s="13" t="s">
        <v>208</v>
      </c>
      <c r="D1745" s="13" t="s">
        <v>209</v>
      </c>
      <c r="E1745" s="13" t="s">
        <v>174</v>
      </c>
      <c r="F1745" s="30" t="s">
        <v>82</v>
      </c>
      <c r="G1745" s="12" t="s">
        <v>371</v>
      </c>
      <c r="H1745" s="13" t="s">
        <v>372</v>
      </c>
      <c r="I1745" s="14" t="s">
        <v>373</v>
      </c>
      <c r="J1745" s="15" t="s">
        <v>374</v>
      </c>
      <c r="K1745" s="31" t="s">
        <v>92</v>
      </c>
      <c r="L1745" s="32" t="s">
        <v>93</v>
      </c>
      <c r="M1745" s="13" t="s">
        <v>130</v>
      </c>
      <c r="N1745" s="33" t="n">
        <v>40725</v>
      </c>
      <c r="O1745" s="21"/>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1"/>
      <c r="BH1745" s="21"/>
      <c r="BI1745" s="21"/>
      <c r="BJ1745" s="23"/>
      <c r="BK1745" s="21"/>
      <c r="BL1745" s="21"/>
      <c r="BM1745" s="21"/>
    </row>
    <row r="1746" s="24" customFormat="true" ht="13.2" hidden="false" customHeight="false" outlineLevel="0" collapsed="false">
      <c r="A1746" s="12" t="n">
        <v>3143</v>
      </c>
      <c r="B1746" s="12" t="s">
        <v>319</v>
      </c>
      <c r="C1746" s="13" t="s">
        <v>208</v>
      </c>
      <c r="D1746" s="13" t="s">
        <v>209</v>
      </c>
      <c r="E1746" s="13" t="s">
        <v>174</v>
      </c>
      <c r="F1746" s="30" t="s">
        <v>82</v>
      </c>
      <c r="G1746" s="12" t="s">
        <v>371</v>
      </c>
      <c r="H1746" s="13" t="s">
        <v>372</v>
      </c>
      <c r="I1746" s="14" t="s">
        <v>373</v>
      </c>
      <c r="J1746" s="15" t="s">
        <v>374</v>
      </c>
      <c r="K1746" s="31" t="s">
        <v>92</v>
      </c>
      <c r="L1746" s="32" t="s">
        <v>93</v>
      </c>
      <c r="M1746" s="13" t="s">
        <v>130</v>
      </c>
      <c r="N1746" s="33" t="n">
        <v>40817</v>
      </c>
      <c r="O1746" s="21"/>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3"/>
      <c r="BK1746" s="21"/>
      <c r="BL1746" s="21"/>
      <c r="BM1746" s="21"/>
    </row>
    <row r="1747" s="24" customFormat="true" ht="13.2" hidden="false" customHeight="false" outlineLevel="0" collapsed="false">
      <c r="A1747" s="12" t="n">
        <v>3143</v>
      </c>
      <c r="B1747" s="12" t="s">
        <v>319</v>
      </c>
      <c r="C1747" s="13" t="s">
        <v>208</v>
      </c>
      <c r="D1747" s="13" t="s">
        <v>209</v>
      </c>
      <c r="E1747" s="13" t="s">
        <v>174</v>
      </c>
      <c r="F1747" s="30" t="s">
        <v>82</v>
      </c>
      <c r="G1747" s="12" t="s">
        <v>371</v>
      </c>
      <c r="H1747" s="13" t="s">
        <v>372</v>
      </c>
      <c r="I1747" s="14" t="s">
        <v>373</v>
      </c>
      <c r="J1747" s="15" t="s">
        <v>374</v>
      </c>
      <c r="K1747" s="31" t="s">
        <v>92</v>
      </c>
      <c r="L1747" s="32" t="s">
        <v>93</v>
      </c>
      <c r="M1747" s="13" t="s">
        <v>130</v>
      </c>
      <c r="N1747" s="33" t="n">
        <v>40909</v>
      </c>
      <c r="O1747" s="21"/>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1"/>
      <c r="BH1747" s="21"/>
      <c r="BI1747" s="21"/>
      <c r="BJ1747" s="23"/>
      <c r="BK1747" s="21"/>
      <c r="BL1747" s="21"/>
      <c r="BM1747" s="21"/>
    </row>
    <row r="1748" s="24" customFormat="true" ht="13.2" hidden="false" customHeight="false" outlineLevel="0" collapsed="false">
      <c r="A1748" s="12" t="n">
        <v>3143</v>
      </c>
      <c r="B1748" s="12" t="s">
        <v>319</v>
      </c>
      <c r="C1748" s="13" t="s">
        <v>208</v>
      </c>
      <c r="D1748" s="13" t="s">
        <v>209</v>
      </c>
      <c r="E1748" s="13" t="s">
        <v>174</v>
      </c>
      <c r="F1748" s="30" t="s">
        <v>82</v>
      </c>
      <c r="G1748" s="12" t="s">
        <v>371</v>
      </c>
      <c r="H1748" s="13" t="s">
        <v>372</v>
      </c>
      <c r="I1748" s="14" t="s">
        <v>373</v>
      </c>
      <c r="J1748" s="15" t="s">
        <v>374</v>
      </c>
      <c r="K1748" s="31" t="s">
        <v>92</v>
      </c>
      <c r="L1748" s="32" t="s">
        <v>93</v>
      </c>
      <c r="M1748" s="13" t="s">
        <v>130</v>
      </c>
      <c r="N1748" s="33" t="n">
        <v>41000</v>
      </c>
      <c r="O1748" s="21"/>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1"/>
      <c r="BH1748" s="21"/>
      <c r="BI1748" s="21"/>
      <c r="BJ1748" s="23"/>
      <c r="BK1748" s="21"/>
      <c r="BL1748" s="21"/>
      <c r="BM1748" s="21"/>
    </row>
    <row r="1749" s="24" customFormat="true" ht="13.2" hidden="false" customHeight="false" outlineLevel="0" collapsed="false">
      <c r="A1749" s="12" t="n">
        <v>3143</v>
      </c>
      <c r="B1749" s="12" t="s">
        <v>319</v>
      </c>
      <c r="C1749" s="13" t="s">
        <v>208</v>
      </c>
      <c r="D1749" s="13" t="s">
        <v>209</v>
      </c>
      <c r="E1749" s="13" t="s">
        <v>174</v>
      </c>
      <c r="F1749" s="30" t="s">
        <v>82</v>
      </c>
      <c r="G1749" s="12" t="s">
        <v>371</v>
      </c>
      <c r="H1749" s="13" t="s">
        <v>372</v>
      </c>
      <c r="I1749" s="14" t="s">
        <v>373</v>
      </c>
      <c r="J1749" s="15" t="s">
        <v>374</v>
      </c>
      <c r="K1749" s="31" t="s">
        <v>92</v>
      </c>
      <c r="L1749" s="32" t="s">
        <v>93</v>
      </c>
      <c r="M1749" s="13" t="s">
        <v>130</v>
      </c>
      <c r="N1749" s="33" t="n">
        <v>41091</v>
      </c>
      <c r="O1749" s="21"/>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1"/>
      <c r="BH1749" s="21"/>
      <c r="BI1749" s="21"/>
      <c r="BJ1749" s="23"/>
      <c r="BK1749" s="21"/>
      <c r="BL1749" s="21"/>
      <c r="BM1749" s="21"/>
    </row>
    <row r="1750" s="24" customFormat="true" ht="13.2" hidden="false" customHeight="false" outlineLevel="0" collapsed="false">
      <c r="A1750" s="12" t="n">
        <v>3143</v>
      </c>
      <c r="B1750" s="12" t="s">
        <v>319</v>
      </c>
      <c r="C1750" s="13" t="s">
        <v>208</v>
      </c>
      <c r="D1750" s="13" t="s">
        <v>209</v>
      </c>
      <c r="E1750" s="13" t="s">
        <v>174</v>
      </c>
      <c r="F1750" s="30" t="s">
        <v>82</v>
      </c>
      <c r="G1750" s="12" t="s">
        <v>371</v>
      </c>
      <c r="H1750" s="13" t="s">
        <v>372</v>
      </c>
      <c r="I1750" s="14" t="s">
        <v>373</v>
      </c>
      <c r="J1750" s="15" t="s">
        <v>374</v>
      </c>
      <c r="K1750" s="31" t="s">
        <v>92</v>
      </c>
      <c r="L1750" s="32" t="s">
        <v>93</v>
      </c>
      <c r="M1750" s="13" t="s">
        <v>130</v>
      </c>
      <c r="N1750" s="33" t="n">
        <v>41183</v>
      </c>
      <c r="O1750" s="21"/>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1"/>
      <c r="BH1750" s="21"/>
      <c r="BI1750" s="21"/>
      <c r="BJ1750" s="23"/>
      <c r="BK1750" s="21"/>
      <c r="BL1750" s="21"/>
      <c r="BM1750" s="21"/>
    </row>
    <row r="1751" s="24" customFormat="true" ht="13.2" hidden="false" customHeight="false" outlineLevel="0" collapsed="false">
      <c r="A1751" s="12" t="n">
        <v>3143</v>
      </c>
      <c r="B1751" s="12" t="s">
        <v>319</v>
      </c>
      <c r="C1751" s="13" t="s">
        <v>208</v>
      </c>
      <c r="D1751" s="13" t="s">
        <v>209</v>
      </c>
      <c r="E1751" s="13" t="s">
        <v>174</v>
      </c>
      <c r="F1751" s="30" t="s">
        <v>82</v>
      </c>
      <c r="G1751" s="12" t="s">
        <v>371</v>
      </c>
      <c r="H1751" s="13" t="s">
        <v>372</v>
      </c>
      <c r="I1751" s="14" t="s">
        <v>373</v>
      </c>
      <c r="J1751" s="15" t="s">
        <v>374</v>
      </c>
      <c r="K1751" s="31" t="s">
        <v>115</v>
      </c>
      <c r="L1751" s="32" t="s">
        <v>93</v>
      </c>
      <c r="M1751" s="13" t="s">
        <v>94</v>
      </c>
      <c r="N1751" s="33" t="n">
        <v>38991</v>
      </c>
      <c r="O1751" s="21"/>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1"/>
      <c r="BH1751" s="21"/>
      <c r="BI1751" s="21"/>
      <c r="BJ1751" s="23"/>
      <c r="BK1751" s="21"/>
      <c r="BL1751" s="21"/>
      <c r="BM1751" s="21"/>
    </row>
    <row r="1752" s="24" customFormat="true" ht="13.2" hidden="false" customHeight="false" outlineLevel="0" collapsed="false">
      <c r="A1752" s="12" t="n">
        <v>3143</v>
      </c>
      <c r="B1752" s="12" t="s">
        <v>319</v>
      </c>
      <c r="C1752" s="13" t="s">
        <v>208</v>
      </c>
      <c r="D1752" s="13" t="s">
        <v>209</v>
      </c>
      <c r="E1752" s="13" t="s">
        <v>174</v>
      </c>
      <c r="F1752" s="30" t="s">
        <v>82</v>
      </c>
      <c r="G1752" s="12" t="s">
        <v>371</v>
      </c>
      <c r="H1752" s="13" t="s">
        <v>372</v>
      </c>
      <c r="I1752" s="14" t="s">
        <v>373</v>
      </c>
      <c r="J1752" s="15" t="s">
        <v>374</v>
      </c>
      <c r="K1752" s="31" t="s">
        <v>115</v>
      </c>
      <c r="L1752" s="32" t="s">
        <v>93</v>
      </c>
      <c r="M1752" s="13" t="s">
        <v>94</v>
      </c>
      <c r="N1752" s="33" t="n">
        <v>39083</v>
      </c>
      <c r="O1752" s="21"/>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1"/>
      <c r="BH1752" s="21"/>
      <c r="BI1752" s="21"/>
      <c r="BJ1752" s="23"/>
      <c r="BK1752" s="21"/>
      <c r="BL1752" s="21"/>
      <c r="BM1752" s="21"/>
    </row>
    <row r="1753" s="24" customFormat="true" ht="13.2" hidden="false" customHeight="false" outlineLevel="0" collapsed="false">
      <c r="A1753" s="12" t="n">
        <v>3143</v>
      </c>
      <c r="B1753" s="12" t="s">
        <v>319</v>
      </c>
      <c r="C1753" s="13" t="s">
        <v>208</v>
      </c>
      <c r="D1753" s="13" t="s">
        <v>209</v>
      </c>
      <c r="E1753" s="13" t="s">
        <v>174</v>
      </c>
      <c r="F1753" s="30" t="s">
        <v>82</v>
      </c>
      <c r="G1753" s="12" t="s">
        <v>371</v>
      </c>
      <c r="H1753" s="13" t="s">
        <v>372</v>
      </c>
      <c r="I1753" s="14" t="s">
        <v>373</v>
      </c>
      <c r="J1753" s="15" t="s">
        <v>374</v>
      </c>
      <c r="K1753" s="31" t="s">
        <v>115</v>
      </c>
      <c r="L1753" s="32" t="s">
        <v>93</v>
      </c>
      <c r="M1753" s="13" t="s">
        <v>94</v>
      </c>
      <c r="N1753" s="33" t="n">
        <v>39173</v>
      </c>
      <c r="O1753" s="21"/>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1"/>
      <c r="BH1753" s="21"/>
      <c r="BI1753" s="21"/>
      <c r="BJ1753" s="23"/>
      <c r="BK1753" s="21"/>
      <c r="BL1753" s="21"/>
      <c r="BM1753" s="21"/>
    </row>
    <row r="1754" s="24" customFormat="true" ht="13.2" hidden="false" customHeight="false" outlineLevel="0" collapsed="false">
      <c r="A1754" s="12" t="n">
        <v>3143</v>
      </c>
      <c r="B1754" s="12" t="s">
        <v>319</v>
      </c>
      <c r="C1754" s="13" t="s">
        <v>208</v>
      </c>
      <c r="D1754" s="13" t="s">
        <v>209</v>
      </c>
      <c r="E1754" s="13" t="s">
        <v>174</v>
      </c>
      <c r="F1754" s="30" t="s">
        <v>82</v>
      </c>
      <c r="G1754" s="12" t="s">
        <v>371</v>
      </c>
      <c r="H1754" s="13" t="s">
        <v>372</v>
      </c>
      <c r="I1754" s="14" t="s">
        <v>373</v>
      </c>
      <c r="J1754" s="15" t="s">
        <v>374</v>
      </c>
      <c r="K1754" s="31" t="s">
        <v>115</v>
      </c>
      <c r="L1754" s="32" t="s">
        <v>93</v>
      </c>
      <c r="M1754" s="13" t="s">
        <v>94</v>
      </c>
      <c r="N1754" s="33" t="n">
        <v>39264</v>
      </c>
      <c r="O1754" s="21"/>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1"/>
      <c r="BC1754" s="21"/>
      <c r="BD1754" s="21"/>
      <c r="BE1754" s="21"/>
      <c r="BF1754" s="21"/>
      <c r="BG1754" s="21"/>
      <c r="BH1754" s="21"/>
      <c r="BI1754" s="21"/>
      <c r="BJ1754" s="23"/>
      <c r="BK1754" s="21"/>
      <c r="BL1754" s="21"/>
      <c r="BM1754" s="21"/>
    </row>
    <row r="1755" s="24" customFormat="true" ht="13.2" hidden="false" customHeight="false" outlineLevel="0" collapsed="false">
      <c r="A1755" s="12" t="n">
        <v>3143</v>
      </c>
      <c r="B1755" s="12" t="s">
        <v>319</v>
      </c>
      <c r="C1755" s="13" t="s">
        <v>208</v>
      </c>
      <c r="D1755" s="13" t="s">
        <v>209</v>
      </c>
      <c r="E1755" s="13" t="s">
        <v>174</v>
      </c>
      <c r="F1755" s="30" t="s">
        <v>82</v>
      </c>
      <c r="G1755" s="12" t="s">
        <v>371</v>
      </c>
      <c r="H1755" s="13" t="s">
        <v>372</v>
      </c>
      <c r="I1755" s="14" t="s">
        <v>373</v>
      </c>
      <c r="J1755" s="15" t="s">
        <v>374</v>
      </c>
      <c r="K1755" s="31" t="s">
        <v>115</v>
      </c>
      <c r="L1755" s="32" t="s">
        <v>93</v>
      </c>
      <c r="M1755" s="13" t="s">
        <v>94</v>
      </c>
      <c r="N1755" s="33" t="n">
        <v>39356</v>
      </c>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3"/>
      <c r="BK1755" s="21"/>
      <c r="BL1755" s="21"/>
      <c r="BM1755" s="21"/>
    </row>
    <row r="1756" s="24" customFormat="true" ht="13.2" hidden="false" customHeight="false" outlineLevel="0" collapsed="false">
      <c r="A1756" s="12" t="n">
        <v>3143</v>
      </c>
      <c r="B1756" s="12" t="s">
        <v>319</v>
      </c>
      <c r="C1756" s="13" t="s">
        <v>208</v>
      </c>
      <c r="D1756" s="13" t="s">
        <v>209</v>
      </c>
      <c r="E1756" s="13" t="s">
        <v>174</v>
      </c>
      <c r="F1756" s="30" t="s">
        <v>82</v>
      </c>
      <c r="G1756" s="12" t="s">
        <v>371</v>
      </c>
      <c r="H1756" s="13" t="s">
        <v>372</v>
      </c>
      <c r="I1756" s="14" t="s">
        <v>373</v>
      </c>
      <c r="J1756" s="15" t="s">
        <v>374</v>
      </c>
      <c r="K1756" s="31" t="s">
        <v>115</v>
      </c>
      <c r="L1756" s="32" t="s">
        <v>93</v>
      </c>
      <c r="M1756" s="13" t="s">
        <v>94</v>
      </c>
      <c r="N1756" s="33" t="n">
        <v>39448</v>
      </c>
      <c r="O1756" s="21"/>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1"/>
      <c r="BH1756" s="21"/>
      <c r="BI1756" s="21"/>
      <c r="BJ1756" s="23"/>
      <c r="BK1756" s="21"/>
      <c r="BL1756" s="21"/>
      <c r="BM1756" s="21"/>
    </row>
    <row r="1757" s="24" customFormat="true" ht="13.2" hidden="false" customHeight="false" outlineLevel="0" collapsed="false">
      <c r="A1757" s="12" t="n">
        <v>3143</v>
      </c>
      <c r="B1757" s="12" t="s">
        <v>319</v>
      </c>
      <c r="C1757" s="13" t="s">
        <v>208</v>
      </c>
      <c r="D1757" s="13" t="s">
        <v>209</v>
      </c>
      <c r="E1757" s="13" t="s">
        <v>174</v>
      </c>
      <c r="F1757" s="30" t="s">
        <v>82</v>
      </c>
      <c r="G1757" s="12" t="s">
        <v>371</v>
      </c>
      <c r="H1757" s="13" t="s">
        <v>372</v>
      </c>
      <c r="I1757" s="14" t="s">
        <v>373</v>
      </c>
      <c r="J1757" s="15" t="s">
        <v>374</v>
      </c>
      <c r="K1757" s="31" t="s">
        <v>115</v>
      </c>
      <c r="L1757" s="32" t="s">
        <v>93</v>
      </c>
      <c r="M1757" s="13" t="s">
        <v>94</v>
      </c>
      <c r="N1757" s="33" t="n">
        <v>39539</v>
      </c>
      <c r="O1757" s="21"/>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1"/>
      <c r="BH1757" s="21"/>
      <c r="BI1757" s="21"/>
      <c r="BJ1757" s="23"/>
      <c r="BK1757" s="21"/>
      <c r="BL1757" s="21"/>
      <c r="BM1757" s="21"/>
    </row>
    <row r="1758" s="24" customFormat="true" ht="13.2" hidden="false" customHeight="false" outlineLevel="0" collapsed="false">
      <c r="A1758" s="12" t="n">
        <v>3143</v>
      </c>
      <c r="B1758" s="12" t="s">
        <v>319</v>
      </c>
      <c r="C1758" s="13" t="s">
        <v>208</v>
      </c>
      <c r="D1758" s="13" t="s">
        <v>209</v>
      </c>
      <c r="E1758" s="13" t="s">
        <v>174</v>
      </c>
      <c r="F1758" s="30" t="s">
        <v>82</v>
      </c>
      <c r="G1758" s="12" t="s">
        <v>371</v>
      </c>
      <c r="H1758" s="13" t="s">
        <v>372</v>
      </c>
      <c r="I1758" s="14" t="s">
        <v>373</v>
      </c>
      <c r="J1758" s="15" t="s">
        <v>374</v>
      </c>
      <c r="K1758" s="31" t="s">
        <v>115</v>
      </c>
      <c r="L1758" s="32" t="s">
        <v>93</v>
      </c>
      <c r="M1758" s="13" t="s">
        <v>94</v>
      </c>
      <c r="N1758" s="33" t="n">
        <v>39630</v>
      </c>
      <c r="O1758" s="21"/>
      <c r="P1758" s="26" t="n">
        <v>39654</v>
      </c>
      <c r="Q1758" s="26" t="n">
        <v>39632</v>
      </c>
      <c r="R1758" s="20"/>
      <c r="S1758" s="20" t="s">
        <v>376</v>
      </c>
      <c r="T1758" s="20" t="n">
        <v>0.6</v>
      </c>
      <c r="U1758" s="20" t="n">
        <v>418</v>
      </c>
      <c r="V1758" s="20" t="n">
        <v>83.22</v>
      </c>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1"/>
      <c r="BH1758" s="21"/>
      <c r="BI1758" s="21"/>
      <c r="BJ1758" s="23" t="n">
        <v>40410</v>
      </c>
      <c r="BK1758" s="21" t="s">
        <v>134</v>
      </c>
      <c r="BL1758" s="21"/>
      <c r="BM1758" s="21"/>
    </row>
    <row r="1759" s="24" customFormat="true" ht="13.2" hidden="false" customHeight="false" outlineLevel="0" collapsed="false">
      <c r="A1759" s="12" t="n">
        <v>3143</v>
      </c>
      <c r="B1759" s="12" t="s">
        <v>319</v>
      </c>
      <c r="C1759" s="13" t="s">
        <v>208</v>
      </c>
      <c r="D1759" s="13" t="s">
        <v>209</v>
      </c>
      <c r="E1759" s="13" t="s">
        <v>174</v>
      </c>
      <c r="F1759" s="30" t="s">
        <v>82</v>
      </c>
      <c r="G1759" s="12" t="s">
        <v>371</v>
      </c>
      <c r="H1759" s="13" t="s">
        <v>372</v>
      </c>
      <c r="I1759" s="14" t="s">
        <v>373</v>
      </c>
      <c r="J1759" s="15" t="s">
        <v>374</v>
      </c>
      <c r="K1759" s="31" t="s">
        <v>115</v>
      </c>
      <c r="L1759" s="32" t="s">
        <v>93</v>
      </c>
      <c r="M1759" s="13" t="s">
        <v>94</v>
      </c>
      <c r="N1759" s="33" t="n">
        <v>39722</v>
      </c>
      <c r="O1759" s="21"/>
      <c r="P1759" s="26" t="n">
        <v>39752</v>
      </c>
      <c r="Q1759" s="26" t="n">
        <v>39742</v>
      </c>
      <c r="R1759" s="20"/>
      <c r="S1759" s="20" t="n">
        <v>0.25</v>
      </c>
      <c r="T1759" s="20" t="s">
        <v>220</v>
      </c>
      <c r="U1759" s="20" t="n">
        <v>372</v>
      </c>
      <c r="V1759" s="20" t="n">
        <v>77.82</v>
      </c>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1"/>
      <c r="BH1759" s="21"/>
      <c r="BI1759" s="21"/>
      <c r="BJ1759" s="23" t="n">
        <v>40410</v>
      </c>
      <c r="BK1759" s="21" t="s">
        <v>134</v>
      </c>
      <c r="BL1759" s="21"/>
      <c r="BM1759" s="21"/>
    </row>
    <row r="1760" s="24" customFormat="true" ht="13.2" hidden="false" customHeight="false" outlineLevel="0" collapsed="false">
      <c r="A1760" s="12" t="n">
        <v>3143</v>
      </c>
      <c r="B1760" s="12" t="s">
        <v>319</v>
      </c>
      <c r="C1760" s="13" t="s">
        <v>208</v>
      </c>
      <c r="D1760" s="13" t="s">
        <v>209</v>
      </c>
      <c r="E1760" s="13" t="s">
        <v>174</v>
      </c>
      <c r="F1760" s="30" t="s">
        <v>82</v>
      </c>
      <c r="G1760" s="12" t="s">
        <v>371</v>
      </c>
      <c r="H1760" s="13" t="s">
        <v>372</v>
      </c>
      <c r="I1760" s="14" t="s">
        <v>373</v>
      </c>
      <c r="J1760" s="15" t="s">
        <v>374</v>
      </c>
      <c r="K1760" s="31" t="s">
        <v>115</v>
      </c>
      <c r="L1760" s="32" t="s">
        <v>93</v>
      </c>
      <c r="M1760" s="13" t="s">
        <v>94</v>
      </c>
      <c r="N1760" s="33" t="n">
        <v>39814</v>
      </c>
      <c r="O1760" s="21"/>
      <c r="P1760" s="26" t="n">
        <v>39843</v>
      </c>
      <c r="Q1760" s="26" t="n">
        <v>39797</v>
      </c>
      <c r="R1760" s="20"/>
      <c r="S1760" s="20" t="s">
        <v>376</v>
      </c>
      <c r="T1760" s="20" t="n">
        <v>0.4</v>
      </c>
      <c r="U1760" s="20" t="n">
        <v>267</v>
      </c>
      <c r="V1760" s="20" t="n">
        <v>51.01</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1"/>
      <c r="BH1760" s="21"/>
      <c r="BI1760" s="21"/>
      <c r="BJ1760" s="23" t="n">
        <v>39857</v>
      </c>
      <c r="BK1760" s="21" t="s">
        <v>114</v>
      </c>
      <c r="BL1760" s="21"/>
      <c r="BM1760" s="21"/>
    </row>
    <row r="1761" s="24" customFormat="true" ht="13.2" hidden="false" customHeight="false" outlineLevel="0" collapsed="false">
      <c r="A1761" s="12" t="n">
        <v>3143</v>
      </c>
      <c r="B1761" s="12" t="s">
        <v>319</v>
      </c>
      <c r="C1761" s="13" t="s">
        <v>208</v>
      </c>
      <c r="D1761" s="13" t="s">
        <v>209</v>
      </c>
      <c r="E1761" s="13" t="s">
        <v>174</v>
      </c>
      <c r="F1761" s="30" t="s">
        <v>82</v>
      </c>
      <c r="G1761" s="12" t="s">
        <v>371</v>
      </c>
      <c r="H1761" s="13" t="s">
        <v>372</v>
      </c>
      <c r="I1761" s="14" t="s">
        <v>373</v>
      </c>
      <c r="J1761" s="15" t="s">
        <v>374</v>
      </c>
      <c r="K1761" s="31" t="s">
        <v>115</v>
      </c>
      <c r="L1761" s="32" t="s">
        <v>93</v>
      </c>
      <c r="M1761" s="13" t="s">
        <v>94</v>
      </c>
      <c r="N1761" s="33" t="n">
        <v>39904</v>
      </c>
      <c r="O1761" s="21" t="s">
        <v>378</v>
      </c>
      <c r="P1761" s="26" t="n">
        <v>39934</v>
      </c>
      <c r="Q1761" s="26" t="n">
        <v>39910</v>
      </c>
      <c r="R1761" s="20"/>
      <c r="S1761" s="20" t="n">
        <v>0.77</v>
      </c>
      <c r="T1761" s="20" t="n">
        <v>0.5</v>
      </c>
      <c r="U1761" s="20" t="n">
        <v>465</v>
      </c>
      <c r="V1761" s="20" t="n">
        <v>68.89</v>
      </c>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1"/>
      <c r="BH1761" s="21"/>
      <c r="BI1761" s="21"/>
      <c r="BJ1761" s="23" t="n">
        <v>39947</v>
      </c>
      <c r="BK1761" s="21" t="s">
        <v>114</v>
      </c>
      <c r="BL1761" s="21"/>
      <c r="BM1761" s="21"/>
    </row>
    <row r="1762" s="24" customFormat="true" ht="13.2" hidden="false" customHeight="false" outlineLevel="0" collapsed="false">
      <c r="A1762" s="12" t="n">
        <v>3143</v>
      </c>
      <c r="B1762" s="12" t="s">
        <v>319</v>
      </c>
      <c r="C1762" s="13" t="s">
        <v>208</v>
      </c>
      <c r="D1762" s="13" t="s">
        <v>209</v>
      </c>
      <c r="E1762" s="13" t="s">
        <v>174</v>
      </c>
      <c r="F1762" s="30" t="s">
        <v>82</v>
      </c>
      <c r="G1762" s="12" t="s">
        <v>371</v>
      </c>
      <c r="H1762" s="13" t="s">
        <v>372</v>
      </c>
      <c r="I1762" s="14" t="s">
        <v>373</v>
      </c>
      <c r="J1762" s="15" t="s">
        <v>374</v>
      </c>
      <c r="K1762" s="31" t="s">
        <v>115</v>
      </c>
      <c r="L1762" s="32" t="s">
        <v>93</v>
      </c>
      <c r="M1762" s="13" t="s">
        <v>94</v>
      </c>
      <c r="N1762" s="33" t="n">
        <v>39995</v>
      </c>
      <c r="O1762" s="21" t="s">
        <v>378</v>
      </c>
      <c r="P1762" s="26" t="n">
        <v>40038</v>
      </c>
      <c r="Q1762" s="26" t="n">
        <v>40025</v>
      </c>
      <c r="R1762" s="20"/>
      <c r="S1762" s="20" t="n">
        <v>1.83</v>
      </c>
      <c r="T1762" s="20" t="s">
        <v>220</v>
      </c>
      <c r="U1762" s="20" t="n">
        <v>359</v>
      </c>
      <c r="V1762" s="20" t="n">
        <v>53.81</v>
      </c>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1"/>
      <c r="BH1762" s="21"/>
      <c r="BI1762" s="21"/>
      <c r="BJ1762" s="23" t="n">
        <v>40056</v>
      </c>
      <c r="BK1762" s="21" t="s">
        <v>114</v>
      </c>
      <c r="BL1762" s="21"/>
      <c r="BM1762" s="21"/>
    </row>
    <row r="1763" s="24" customFormat="true" ht="13.2" hidden="false" customHeight="false" outlineLevel="0" collapsed="false">
      <c r="A1763" s="12" t="n">
        <v>3143</v>
      </c>
      <c r="B1763" s="12" t="s">
        <v>319</v>
      </c>
      <c r="C1763" s="13" t="s">
        <v>208</v>
      </c>
      <c r="D1763" s="13" t="s">
        <v>209</v>
      </c>
      <c r="E1763" s="13" t="s">
        <v>174</v>
      </c>
      <c r="F1763" s="30" t="s">
        <v>82</v>
      </c>
      <c r="G1763" s="12" t="s">
        <v>371</v>
      </c>
      <c r="H1763" s="13" t="s">
        <v>372</v>
      </c>
      <c r="I1763" s="14" t="s">
        <v>373</v>
      </c>
      <c r="J1763" s="15" t="s">
        <v>374</v>
      </c>
      <c r="K1763" s="31" t="s">
        <v>115</v>
      </c>
      <c r="L1763" s="32" t="s">
        <v>93</v>
      </c>
      <c r="M1763" s="13" t="s">
        <v>94</v>
      </c>
      <c r="N1763" s="33" t="n">
        <v>40087</v>
      </c>
      <c r="O1763" s="21" t="s">
        <v>378</v>
      </c>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1"/>
      <c r="BH1763" s="21"/>
      <c r="BI1763" s="21"/>
      <c r="BJ1763" s="23"/>
      <c r="BK1763" s="21"/>
      <c r="BL1763" s="21"/>
      <c r="BM1763" s="21"/>
    </row>
    <row r="1764" s="24" customFormat="true" ht="13.2" hidden="false" customHeight="false" outlineLevel="0" collapsed="false">
      <c r="A1764" s="12" t="n">
        <v>3143</v>
      </c>
      <c r="B1764" s="12" t="s">
        <v>319</v>
      </c>
      <c r="C1764" s="13" t="s">
        <v>208</v>
      </c>
      <c r="D1764" s="13" t="s">
        <v>209</v>
      </c>
      <c r="E1764" s="13" t="s">
        <v>174</v>
      </c>
      <c r="F1764" s="30" t="s">
        <v>82</v>
      </c>
      <c r="G1764" s="12" t="s">
        <v>371</v>
      </c>
      <c r="H1764" s="13" t="s">
        <v>372</v>
      </c>
      <c r="I1764" s="14" t="s">
        <v>373</v>
      </c>
      <c r="J1764" s="15" t="s">
        <v>374</v>
      </c>
      <c r="K1764" s="31" t="s">
        <v>115</v>
      </c>
      <c r="L1764" s="32" t="s">
        <v>93</v>
      </c>
      <c r="M1764" s="13" t="s">
        <v>94</v>
      </c>
      <c r="N1764" s="33" t="n">
        <v>40179</v>
      </c>
      <c r="O1764" s="21" t="s">
        <v>378</v>
      </c>
      <c r="P1764" s="26" t="n">
        <v>40211</v>
      </c>
      <c r="Q1764" s="26" t="n">
        <v>40192</v>
      </c>
      <c r="R1764" s="20"/>
      <c r="S1764" s="20" t="n">
        <v>1.36</v>
      </c>
      <c r="T1764" s="20" t="s">
        <v>220</v>
      </c>
      <c r="U1764" s="20" t="n">
        <v>288</v>
      </c>
      <c r="V1764" s="20" t="n">
        <v>52.71</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3" t="n">
        <v>40219</v>
      </c>
      <c r="BK1764" s="21" t="s">
        <v>114</v>
      </c>
      <c r="BL1764" s="21"/>
      <c r="BM1764" s="21"/>
    </row>
    <row r="1765" s="24" customFormat="true" ht="13.2" hidden="false" customHeight="false" outlineLevel="0" collapsed="false">
      <c r="A1765" s="12" t="n">
        <v>3143</v>
      </c>
      <c r="B1765" s="12" t="s">
        <v>319</v>
      </c>
      <c r="C1765" s="13" t="s">
        <v>208</v>
      </c>
      <c r="D1765" s="13" t="s">
        <v>209</v>
      </c>
      <c r="E1765" s="13" t="s">
        <v>174</v>
      </c>
      <c r="F1765" s="30" t="s">
        <v>82</v>
      </c>
      <c r="G1765" s="12" t="s">
        <v>371</v>
      </c>
      <c r="H1765" s="13" t="s">
        <v>372</v>
      </c>
      <c r="I1765" s="14" t="s">
        <v>373</v>
      </c>
      <c r="J1765" s="15" t="s">
        <v>374</v>
      </c>
      <c r="K1765" s="31" t="s">
        <v>115</v>
      </c>
      <c r="L1765" s="32" t="s">
        <v>93</v>
      </c>
      <c r="M1765" s="13" t="s">
        <v>94</v>
      </c>
      <c r="N1765" s="33" t="n">
        <v>40269</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1"/>
      <c r="BH1765" s="21"/>
      <c r="BI1765" s="21"/>
      <c r="BJ1765" s="23"/>
      <c r="BK1765" s="21"/>
      <c r="BL1765" s="21"/>
      <c r="BM1765" s="21"/>
    </row>
    <row r="1766" s="24" customFormat="true" ht="13.2" hidden="false" customHeight="false" outlineLevel="0" collapsed="false">
      <c r="A1766" s="12" t="n">
        <v>3143</v>
      </c>
      <c r="B1766" s="12" t="s">
        <v>319</v>
      </c>
      <c r="C1766" s="13" t="s">
        <v>208</v>
      </c>
      <c r="D1766" s="13" t="s">
        <v>209</v>
      </c>
      <c r="E1766" s="13" t="s">
        <v>174</v>
      </c>
      <c r="F1766" s="30" t="s">
        <v>82</v>
      </c>
      <c r="G1766" s="12" t="s">
        <v>371</v>
      </c>
      <c r="H1766" s="13" t="s">
        <v>372</v>
      </c>
      <c r="I1766" s="14" t="s">
        <v>373</v>
      </c>
      <c r="J1766" s="15" t="s">
        <v>374</v>
      </c>
      <c r="K1766" s="31" t="s">
        <v>115</v>
      </c>
      <c r="L1766" s="32" t="s">
        <v>93</v>
      </c>
      <c r="M1766" s="13" t="s">
        <v>94</v>
      </c>
      <c r="N1766" s="33" t="n">
        <v>40360</v>
      </c>
      <c r="O1766" s="21" t="s">
        <v>378</v>
      </c>
      <c r="P1766" s="26" t="n">
        <v>40385</v>
      </c>
      <c r="Q1766" s="26" t="n">
        <v>40365</v>
      </c>
      <c r="R1766" s="20"/>
      <c r="S1766" s="20" t="n">
        <v>2.62</v>
      </c>
      <c r="T1766" s="20" t="s">
        <v>220</v>
      </c>
      <c r="U1766" s="20" t="n">
        <v>456</v>
      </c>
      <c r="V1766" s="20" t="n">
        <v>62.5</v>
      </c>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1"/>
      <c r="BH1766" s="21"/>
      <c r="BI1766" s="21"/>
      <c r="BJ1766" s="23" t="n">
        <v>40410</v>
      </c>
      <c r="BK1766" s="21" t="s">
        <v>134</v>
      </c>
      <c r="BL1766" s="21"/>
      <c r="BM1766" s="21"/>
    </row>
    <row r="1767" s="24" customFormat="true" ht="13.2" hidden="false" customHeight="false" outlineLevel="0" collapsed="false">
      <c r="A1767" s="12" t="n">
        <v>3143</v>
      </c>
      <c r="B1767" s="12" t="s">
        <v>319</v>
      </c>
      <c r="C1767" s="13" t="s">
        <v>208</v>
      </c>
      <c r="D1767" s="13" t="s">
        <v>209</v>
      </c>
      <c r="E1767" s="13" t="s">
        <v>174</v>
      </c>
      <c r="F1767" s="30" t="s">
        <v>82</v>
      </c>
      <c r="G1767" s="12" t="s">
        <v>371</v>
      </c>
      <c r="H1767" s="13" t="s">
        <v>372</v>
      </c>
      <c r="I1767" s="14" t="s">
        <v>373</v>
      </c>
      <c r="J1767" s="15" t="s">
        <v>374</v>
      </c>
      <c r="K1767" s="31" t="s">
        <v>115</v>
      </c>
      <c r="L1767" s="32" t="s">
        <v>93</v>
      </c>
      <c r="M1767" s="13" t="s">
        <v>94</v>
      </c>
      <c r="N1767" s="33" t="n">
        <v>40452</v>
      </c>
      <c r="O1767" s="21" t="s">
        <v>379</v>
      </c>
      <c r="P1767" s="26" t="n">
        <v>40487</v>
      </c>
      <c r="Q1767" s="26" t="n">
        <v>40471</v>
      </c>
      <c r="R1767" s="20"/>
      <c r="S1767" s="20" t="n">
        <v>1.2</v>
      </c>
      <c r="T1767" s="20" t="s">
        <v>220</v>
      </c>
      <c r="U1767" s="20" t="n">
        <v>425</v>
      </c>
      <c r="V1767" s="20" t="n">
        <v>59.16</v>
      </c>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1"/>
      <c r="BH1767" s="21"/>
      <c r="BI1767" s="21"/>
      <c r="BJ1767" s="23" t="n">
        <v>40581</v>
      </c>
      <c r="BK1767" s="21" t="s">
        <v>182</v>
      </c>
      <c r="BL1767" s="21"/>
      <c r="BM1767" s="21"/>
    </row>
    <row r="1768" s="24" customFormat="true" ht="13.2" hidden="false" customHeight="false" outlineLevel="0" collapsed="false">
      <c r="A1768" s="12" t="n">
        <v>3143</v>
      </c>
      <c r="B1768" s="12" t="s">
        <v>319</v>
      </c>
      <c r="C1768" s="13" t="s">
        <v>208</v>
      </c>
      <c r="D1768" s="13" t="s">
        <v>209</v>
      </c>
      <c r="E1768" s="13" t="s">
        <v>174</v>
      </c>
      <c r="F1768" s="30" t="s">
        <v>82</v>
      </c>
      <c r="G1768" s="12" t="s">
        <v>371</v>
      </c>
      <c r="H1768" s="13" t="s">
        <v>372</v>
      </c>
      <c r="I1768" s="14" t="s">
        <v>373</v>
      </c>
      <c r="J1768" s="15" t="s">
        <v>374</v>
      </c>
      <c r="K1768" s="31" t="s">
        <v>115</v>
      </c>
      <c r="L1768" s="32" t="s">
        <v>93</v>
      </c>
      <c r="M1768" s="13" t="s">
        <v>94</v>
      </c>
      <c r="N1768" s="33" t="n">
        <v>40544</v>
      </c>
      <c r="O1768" s="21"/>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1"/>
      <c r="BH1768" s="21"/>
      <c r="BI1768" s="21"/>
      <c r="BJ1768" s="23"/>
      <c r="BK1768" s="21"/>
      <c r="BL1768" s="21"/>
      <c r="BM1768" s="21"/>
    </row>
    <row r="1769" s="24" customFormat="true" ht="13.2" hidden="false" customHeight="false" outlineLevel="0" collapsed="false">
      <c r="A1769" s="12" t="n">
        <v>3143</v>
      </c>
      <c r="B1769" s="12" t="s">
        <v>319</v>
      </c>
      <c r="C1769" s="13" t="s">
        <v>208</v>
      </c>
      <c r="D1769" s="13" t="s">
        <v>209</v>
      </c>
      <c r="E1769" s="13" t="s">
        <v>174</v>
      </c>
      <c r="F1769" s="30" t="s">
        <v>82</v>
      </c>
      <c r="G1769" s="12" t="s">
        <v>371</v>
      </c>
      <c r="H1769" s="13" t="s">
        <v>372</v>
      </c>
      <c r="I1769" s="14" t="s">
        <v>373</v>
      </c>
      <c r="J1769" s="15" t="s">
        <v>374</v>
      </c>
      <c r="K1769" s="31" t="s">
        <v>115</v>
      </c>
      <c r="L1769" s="32" t="s">
        <v>93</v>
      </c>
      <c r="M1769" s="13" t="s">
        <v>94</v>
      </c>
      <c r="N1769" s="33" t="n">
        <v>40634</v>
      </c>
      <c r="O1769" s="21"/>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1"/>
      <c r="BH1769" s="21"/>
      <c r="BI1769" s="21"/>
      <c r="BJ1769" s="23"/>
      <c r="BK1769" s="21"/>
      <c r="BL1769" s="21"/>
      <c r="BM1769" s="21"/>
    </row>
    <row r="1770" s="24" customFormat="true" ht="13.2" hidden="false" customHeight="false" outlineLevel="0" collapsed="false">
      <c r="A1770" s="12" t="n">
        <v>3143</v>
      </c>
      <c r="B1770" s="12" t="s">
        <v>319</v>
      </c>
      <c r="C1770" s="13" t="s">
        <v>208</v>
      </c>
      <c r="D1770" s="13" t="s">
        <v>209</v>
      </c>
      <c r="E1770" s="13" t="s">
        <v>174</v>
      </c>
      <c r="F1770" s="30" t="s">
        <v>82</v>
      </c>
      <c r="G1770" s="12" t="s">
        <v>371</v>
      </c>
      <c r="H1770" s="13" t="s">
        <v>372</v>
      </c>
      <c r="I1770" s="14" t="s">
        <v>373</v>
      </c>
      <c r="J1770" s="15" t="s">
        <v>374</v>
      </c>
      <c r="K1770" s="31" t="s">
        <v>115</v>
      </c>
      <c r="L1770" s="32" t="s">
        <v>93</v>
      </c>
      <c r="M1770" s="13" t="s">
        <v>94</v>
      </c>
      <c r="N1770" s="33" t="n">
        <v>40725</v>
      </c>
      <c r="O1770" s="21"/>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1"/>
      <c r="BH1770" s="21"/>
      <c r="BI1770" s="21"/>
      <c r="BJ1770" s="23"/>
      <c r="BK1770" s="21"/>
      <c r="BL1770" s="21"/>
      <c r="BM1770" s="21"/>
    </row>
    <row r="1771" s="24" customFormat="true" ht="13.2" hidden="false" customHeight="false" outlineLevel="0" collapsed="false">
      <c r="A1771" s="12" t="n">
        <v>3143</v>
      </c>
      <c r="B1771" s="12" t="s">
        <v>319</v>
      </c>
      <c r="C1771" s="13" t="s">
        <v>208</v>
      </c>
      <c r="D1771" s="13" t="s">
        <v>209</v>
      </c>
      <c r="E1771" s="13" t="s">
        <v>174</v>
      </c>
      <c r="F1771" s="30" t="s">
        <v>82</v>
      </c>
      <c r="G1771" s="12" t="s">
        <v>371</v>
      </c>
      <c r="H1771" s="13" t="s">
        <v>372</v>
      </c>
      <c r="I1771" s="14" t="s">
        <v>373</v>
      </c>
      <c r="J1771" s="15" t="s">
        <v>374</v>
      </c>
      <c r="K1771" s="31" t="s">
        <v>115</v>
      </c>
      <c r="L1771" s="32" t="s">
        <v>93</v>
      </c>
      <c r="M1771" s="13" t="s">
        <v>94</v>
      </c>
      <c r="N1771" s="33" t="n">
        <v>40817</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1"/>
      <c r="BH1771" s="21"/>
      <c r="BI1771" s="21"/>
      <c r="BJ1771" s="23"/>
      <c r="BK1771" s="21"/>
      <c r="BL1771" s="21"/>
      <c r="BM1771" s="21"/>
    </row>
    <row r="1772" s="24" customFormat="true" ht="13.2" hidden="false" customHeight="false" outlineLevel="0" collapsed="false">
      <c r="A1772" s="12" t="n">
        <v>3143</v>
      </c>
      <c r="B1772" s="12" t="s">
        <v>319</v>
      </c>
      <c r="C1772" s="13" t="s">
        <v>208</v>
      </c>
      <c r="D1772" s="13" t="s">
        <v>209</v>
      </c>
      <c r="E1772" s="13" t="s">
        <v>174</v>
      </c>
      <c r="F1772" s="30" t="s">
        <v>82</v>
      </c>
      <c r="G1772" s="12" t="s">
        <v>371</v>
      </c>
      <c r="H1772" s="13" t="s">
        <v>372</v>
      </c>
      <c r="I1772" s="14" t="s">
        <v>373</v>
      </c>
      <c r="J1772" s="15" t="s">
        <v>374</v>
      </c>
      <c r="K1772" s="31" t="s">
        <v>115</v>
      </c>
      <c r="L1772" s="32" t="s">
        <v>93</v>
      </c>
      <c r="M1772" s="13" t="s">
        <v>94</v>
      </c>
      <c r="N1772" s="33" t="n">
        <v>40909</v>
      </c>
      <c r="O1772" s="21"/>
      <c r="P1772" s="26"/>
      <c r="Q1772" s="26"/>
      <c r="R1772" s="20"/>
      <c r="S1772" s="20"/>
      <c r="T1772" s="20"/>
      <c r="U1772" s="20"/>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1"/>
      <c r="BH1772" s="21"/>
      <c r="BI1772" s="21"/>
      <c r="BJ1772" s="23"/>
      <c r="BK1772" s="21"/>
      <c r="BL1772" s="21"/>
      <c r="BM1772" s="21"/>
    </row>
    <row r="1773" s="24" customFormat="true" ht="13.2" hidden="false" customHeight="false" outlineLevel="0" collapsed="false">
      <c r="A1773" s="12" t="n">
        <v>3143</v>
      </c>
      <c r="B1773" s="12" t="s">
        <v>319</v>
      </c>
      <c r="C1773" s="13" t="s">
        <v>208</v>
      </c>
      <c r="D1773" s="13" t="s">
        <v>209</v>
      </c>
      <c r="E1773" s="13" t="s">
        <v>174</v>
      </c>
      <c r="F1773" s="30" t="s">
        <v>82</v>
      </c>
      <c r="G1773" s="12" t="s">
        <v>371</v>
      </c>
      <c r="H1773" s="13" t="s">
        <v>372</v>
      </c>
      <c r="I1773" s="14" t="s">
        <v>373</v>
      </c>
      <c r="J1773" s="15" t="s">
        <v>374</v>
      </c>
      <c r="K1773" s="31" t="s">
        <v>115</v>
      </c>
      <c r="L1773" s="32" t="s">
        <v>93</v>
      </c>
      <c r="M1773" s="13" t="s">
        <v>94</v>
      </c>
      <c r="N1773" s="33" t="n">
        <v>41000</v>
      </c>
      <c r="O1773" s="21"/>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3"/>
      <c r="BK1773" s="21"/>
      <c r="BL1773" s="21"/>
      <c r="BM1773" s="21"/>
    </row>
    <row r="1774" s="24" customFormat="true" ht="13.2" hidden="false" customHeight="false" outlineLevel="0" collapsed="false">
      <c r="A1774" s="12" t="n">
        <v>3143</v>
      </c>
      <c r="B1774" s="12" t="s">
        <v>319</v>
      </c>
      <c r="C1774" s="13" t="s">
        <v>208</v>
      </c>
      <c r="D1774" s="13" t="s">
        <v>209</v>
      </c>
      <c r="E1774" s="13" t="s">
        <v>174</v>
      </c>
      <c r="F1774" s="30" t="s">
        <v>82</v>
      </c>
      <c r="G1774" s="12" t="s">
        <v>371</v>
      </c>
      <c r="H1774" s="13" t="s">
        <v>372</v>
      </c>
      <c r="I1774" s="14" t="s">
        <v>373</v>
      </c>
      <c r="J1774" s="15" t="s">
        <v>374</v>
      </c>
      <c r="K1774" s="31" t="s">
        <v>115</v>
      </c>
      <c r="L1774" s="32" t="s">
        <v>93</v>
      </c>
      <c r="M1774" s="13" t="s">
        <v>94</v>
      </c>
      <c r="N1774" s="33" t="n">
        <v>41091</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1"/>
      <c r="BH1774" s="21"/>
      <c r="BI1774" s="21"/>
      <c r="BJ1774" s="23"/>
      <c r="BK1774" s="21"/>
      <c r="BL1774" s="21"/>
      <c r="BM1774" s="21"/>
    </row>
    <row r="1775" s="24" customFormat="true" ht="13.2" hidden="false" customHeight="false" outlineLevel="0" collapsed="false">
      <c r="A1775" s="12" t="n">
        <v>3143</v>
      </c>
      <c r="B1775" s="12" t="s">
        <v>319</v>
      </c>
      <c r="C1775" s="13" t="s">
        <v>208</v>
      </c>
      <c r="D1775" s="13" t="s">
        <v>209</v>
      </c>
      <c r="E1775" s="13" t="s">
        <v>174</v>
      </c>
      <c r="F1775" s="30" t="s">
        <v>82</v>
      </c>
      <c r="G1775" s="12" t="s">
        <v>371</v>
      </c>
      <c r="H1775" s="13" t="s">
        <v>372</v>
      </c>
      <c r="I1775" s="14" t="s">
        <v>373</v>
      </c>
      <c r="J1775" s="15" t="s">
        <v>374</v>
      </c>
      <c r="K1775" s="31" t="s">
        <v>115</v>
      </c>
      <c r="L1775" s="32" t="s">
        <v>93</v>
      </c>
      <c r="M1775" s="13" t="s">
        <v>94</v>
      </c>
      <c r="N1775" s="33" t="n">
        <v>41183</v>
      </c>
      <c r="O1775" s="21"/>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1"/>
      <c r="BH1775" s="21"/>
      <c r="BI1775" s="21"/>
      <c r="BJ1775" s="23"/>
      <c r="BK1775" s="21"/>
      <c r="BL1775" s="21"/>
      <c r="BM1775" s="21"/>
    </row>
    <row r="1776" s="24" customFormat="true" ht="13.2" hidden="false" customHeight="false" outlineLevel="0" collapsed="false">
      <c r="A1776" s="12" t="n">
        <v>3143</v>
      </c>
      <c r="B1776" s="12" t="s">
        <v>319</v>
      </c>
      <c r="C1776" s="13" t="s">
        <v>208</v>
      </c>
      <c r="D1776" s="13" t="s">
        <v>209</v>
      </c>
      <c r="E1776" s="13" t="s">
        <v>174</v>
      </c>
      <c r="F1776" s="30" t="s">
        <v>82</v>
      </c>
      <c r="G1776" s="12" t="s">
        <v>371</v>
      </c>
      <c r="H1776" s="13" t="s">
        <v>372</v>
      </c>
      <c r="I1776" s="14" t="s">
        <v>373</v>
      </c>
      <c r="J1776" s="15" t="s">
        <v>374</v>
      </c>
      <c r="K1776" s="31" t="s">
        <v>119</v>
      </c>
      <c r="L1776" s="32" t="s">
        <v>164</v>
      </c>
      <c r="M1776" s="13" t="s">
        <v>165</v>
      </c>
      <c r="N1776" s="33" t="n">
        <v>38991</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1"/>
      <c r="BH1776" s="21"/>
      <c r="BI1776" s="21"/>
      <c r="BJ1776" s="23"/>
      <c r="BK1776" s="21"/>
      <c r="BL1776" s="21"/>
      <c r="BM1776" s="21"/>
    </row>
    <row r="1777" s="24" customFormat="true" ht="13.2" hidden="false" customHeight="false" outlineLevel="0" collapsed="false">
      <c r="A1777" s="12" t="n">
        <v>3143</v>
      </c>
      <c r="B1777" s="12" t="s">
        <v>319</v>
      </c>
      <c r="C1777" s="13" t="s">
        <v>208</v>
      </c>
      <c r="D1777" s="13" t="s">
        <v>209</v>
      </c>
      <c r="E1777" s="13" t="s">
        <v>174</v>
      </c>
      <c r="F1777" s="30" t="s">
        <v>82</v>
      </c>
      <c r="G1777" s="12" t="s">
        <v>371</v>
      </c>
      <c r="H1777" s="13" t="s">
        <v>372</v>
      </c>
      <c r="I1777" s="14" t="s">
        <v>373</v>
      </c>
      <c r="J1777" s="15" t="s">
        <v>374</v>
      </c>
      <c r="K1777" s="31" t="s">
        <v>119</v>
      </c>
      <c r="L1777" s="32" t="s">
        <v>164</v>
      </c>
      <c r="M1777" s="13" t="s">
        <v>165</v>
      </c>
      <c r="N1777" s="33" t="n">
        <v>39083</v>
      </c>
      <c r="O1777" s="21"/>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1"/>
      <c r="BH1777" s="21"/>
      <c r="BI1777" s="21"/>
      <c r="BJ1777" s="23"/>
      <c r="BK1777" s="21"/>
      <c r="BL1777" s="21"/>
      <c r="BM1777" s="21"/>
    </row>
    <row r="1778" s="24" customFormat="true" ht="13.2" hidden="false" customHeight="false" outlineLevel="0" collapsed="false">
      <c r="A1778" s="12" t="n">
        <v>3143</v>
      </c>
      <c r="B1778" s="12" t="s">
        <v>319</v>
      </c>
      <c r="C1778" s="13" t="s">
        <v>208</v>
      </c>
      <c r="D1778" s="13" t="s">
        <v>209</v>
      </c>
      <c r="E1778" s="13" t="s">
        <v>174</v>
      </c>
      <c r="F1778" s="30" t="s">
        <v>82</v>
      </c>
      <c r="G1778" s="12" t="s">
        <v>371</v>
      </c>
      <c r="H1778" s="13" t="s">
        <v>372</v>
      </c>
      <c r="I1778" s="14" t="s">
        <v>373</v>
      </c>
      <c r="J1778" s="15" t="s">
        <v>374</v>
      </c>
      <c r="K1778" s="31" t="s">
        <v>119</v>
      </c>
      <c r="L1778" s="32" t="s">
        <v>164</v>
      </c>
      <c r="M1778" s="13" t="s">
        <v>165</v>
      </c>
      <c r="N1778" s="33" t="n">
        <v>39173</v>
      </c>
      <c r="O1778" s="21"/>
      <c r="P1778" s="26"/>
      <c r="Q1778" s="26"/>
      <c r="R1778" s="20"/>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1"/>
      <c r="BH1778" s="21"/>
      <c r="BI1778" s="21"/>
      <c r="BJ1778" s="23"/>
      <c r="BK1778" s="21"/>
      <c r="BL1778" s="21"/>
      <c r="BM1778" s="21"/>
    </row>
    <row r="1779" s="24" customFormat="true" ht="13.2" hidden="false" customHeight="false" outlineLevel="0" collapsed="false">
      <c r="A1779" s="12" t="n">
        <v>3143</v>
      </c>
      <c r="B1779" s="12" t="s">
        <v>319</v>
      </c>
      <c r="C1779" s="13" t="s">
        <v>208</v>
      </c>
      <c r="D1779" s="13" t="s">
        <v>209</v>
      </c>
      <c r="E1779" s="13" t="s">
        <v>174</v>
      </c>
      <c r="F1779" s="30" t="s">
        <v>82</v>
      </c>
      <c r="G1779" s="12" t="s">
        <v>371</v>
      </c>
      <c r="H1779" s="13" t="s">
        <v>372</v>
      </c>
      <c r="I1779" s="14" t="s">
        <v>373</v>
      </c>
      <c r="J1779" s="15" t="s">
        <v>374</v>
      </c>
      <c r="K1779" s="31" t="s">
        <v>119</v>
      </c>
      <c r="L1779" s="32" t="s">
        <v>164</v>
      </c>
      <c r="M1779" s="13" t="s">
        <v>165</v>
      </c>
      <c r="N1779" s="33" t="n">
        <v>39264</v>
      </c>
      <c r="O1779" s="21"/>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1"/>
      <c r="BC1779" s="21"/>
      <c r="BD1779" s="21"/>
      <c r="BE1779" s="21"/>
      <c r="BF1779" s="21"/>
      <c r="BG1779" s="21"/>
      <c r="BH1779" s="21"/>
      <c r="BI1779" s="21"/>
      <c r="BJ1779" s="23"/>
      <c r="BK1779" s="21"/>
      <c r="BL1779" s="21"/>
      <c r="BM1779" s="21"/>
    </row>
    <row r="1780" s="24" customFormat="true" ht="13.2" hidden="false" customHeight="false" outlineLevel="0" collapsed="false">
      <c r="A1780" s="12" t="n">
        <v>3143</v>
      </c>
      <c r="B1780" s="12" t="s">
        <v>319</v>
      </c>
      <c r="C1780" s="13" t="s">
        <v>208</v>
      </c>
      <c r="D1780" s="13" t="s">
        <v>209</v>
      </c>
      <c r="E1780" s="13" t="s">
        <v>174</v>
      </c>
      <c r="F1780" s="30" t="s">
        <v>82</v>
      </c>
      <c r="G1780" s="12" t="s">
        <v>371</v>
      </c>
      <c r="H1780" s="13" t="s">
        <v>372</v>
      </c>
      <c r="I1780" s="14" t="s">
        <v>373</v>
      </c>
      <c r="J1780" s="15" t="s">
        <v>374</v>
      </c>
      <c r="K1780" s="31" t="s">
        <v>119</v>
      </c>
      <c r="L1780" s="32" t="s">
        <v>164</v>
      </c>
      <c r="M1780" s="13" t="s">
        <v>165</v>
      </c>
      <c r="N1780" s="33" t="n">
        <v>39356</v>
      </c>
      <c r="O1780" s="21"/>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1"/>
      <c r="BH1780" s="21"/>
      <c r="BI1780" s="21"/>
      <c r="BJ1780" s="23"/>
      <c r="BK1780" s="21"/>
      <c r="BL1780" s="21"/>
      <c r="BM1780" s="21"/>
    </row>
    <row r="1781" s="24" customFormat="true" ht="13.2" hidden="false" customHeight="false" outlineLevel="0" collapsed="false">
      <c r="A1781" s="12" t="n">
        <v>3143</v>
      </c>
      <c r="B1781" s="12" t="s">
        <v>319</v>
      </c>
      <c r="C1781" s="13" t="s">
        <v>208</v>
      </c>
      <c r="D1781" s="13" t="s">
        <v>209</v>
      </c>
      <c r="E1781" s="13" t="s">
        <v>174</v>
      </c>
      <c r="F1781" s="30" t="s">
        <v>82</v>
      </c>
      <c r="G1781" s="12" t="s">
        <v>371</v>
      </c>
      <c r="H1781" s="13" t="s">
        <v>372</v>
      </c>
      <c r="I1781" s="14" t="s">
        <v>373</v>
      </c>
      <c r="J1781" s="15" t="s">
        <v>374</v>
      </c>
      <c r="K1781" s="31" t="s">
        <v>119</v>
      </c>
      <c r="L1781" s="32" t="s">
        <v>164</v>
      </c>
      <c r="M1781" s="13" t="s">
        <v>165</v>
      </c>
      <c r="N1781" s="33" t="n">
        <v>39448</v>
      </c>
      <c r="O1781" s="21"/>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1"/>
      <c r="BH1781" s="21"/>
      <c r="BI1781" s="21"/>
      <c r="BJ1781" s="23"/>
      <c r="BK1781" s="21"/>
      <c r="BL1781" s="21"/>
      <c r="BM1781" s="21"/>
    </row>
    <row r="1782" s="24" customFormat="true" ht="13.2" hidden="false" customHeight="false" outlineLevel="0" collapsed="false">
      <c r="A1782" s="12" t="n">
        <v>3143</v>
      </c>
      <c r="B1782" s="12" t="s">
        <v>319</v>
      </c>
      <c r="C1782" s="13" t="s">
        <v>208</v>
      </c>
      <c r="D1782" s="13" t="s">
        <v>209</v>
      </c>
      <c r="E1782" s="13" t="s">
        <v>174</v>
      </c>
      <c r="F1782" s="30" t="s">
        <v>82</v>
      </c>
      <c r="G1782" s="12" t="s">
        <v>371</v>
      </c>
      <c r="H1782" s="13" t="s">
        <v>372</v>
      </c>
      <c r="I1782" s="14" t="s">
        <v>373</v>
      </c>
      <c r="J1782" s="15" t="s">
        <v>374</v>
      </c>
      <c r="K1782" s="31" t="s">
        <v>119</v>
      </c>
      <c r="L1782" s="32" t="s">
        <v>164</v>
      </c>
      <c r="M1782" s="13" t="s">
        <v>165</v>
      </c>
      <c r="N1782" s="33" t="n">
        <v>39539</v>
      </c>
      <c r="O1782" s="21"/>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3"/>
      <c r="BK1782" s="21"/>
      <c r="BL1782" s="21"/>
      <c r="BM1782" s="21"/>
    </row>
    <row r="1783" s="24" customFormat="true" ht="13.2" hidden="false" customHeight="false" outlineLevel="0" collapsed="false">
      <c r="A1783" s="12" t="n">
        <v>3143</v>
      </c>
      <c r="B1783" s="12" t="s">
        <v>319</v>
      </c>
      <c r="C1783" s="13" t="s">
        <v>208</v>
      </c>
      <c r="D1783" s="13" t="s">
        <v>209</v>
      </c>
      <c r="E1783" s="13" t="s">
        <v>174</v>
      </c>
      <c r="F1783" s="30" t="s">
        <v>82</v>
      </c>
      <c r="G1783" s="12" t="s">
        <v>371</v>
      </c>
      <c r="H1783" s="13" t="s">
        <v>372</v>
      </c>
      <c r="I1783" s="14" t="s">
        <v>373</v>
      </c>
      <c r="J1783" s="15" t="s">
        <v>374</v>
      </c>
      <c r="K1783" s="31" t="s">
        <v>119</v>
      </c>
      <c r="L1783" s="32" t="s">
        <v>164</v>
      </c>
      <c r="M1783" s="13" t="s">
        <v>165</v>
      </c>
      <c r="N1783" s="33" t="n">
        <v>39630</v>
      </c>
      <c r="O1783" s="21"/>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1"/>
      <c r="BH1783" s="21"/>
      <c r="BI1783" s="21"/>
      <c r="BJ1783" s="23"/>
      <c r="BK1783" s="21"/>
      <c r="BL1783" s="21"/>
      <c r="BM1783" s="21"/>
    </row>
    <row r="1784" s="24" customFormat="true" ht="13.2" hidden="false" customHeight="false" outlineLevel="0" collapsed="false">
      <c r="A1784" s="12" t="n">
        <v>3143</v>
      </c>
      <c r="B1784" s="12" t="s">
        <v>319</v>
      </c>
      <c r="C1784" s="13" t="s">
        <v>208</v>
      </c>
      <c r="D1784" s="13" t="s">
        <v>209</v>
      </c>
      <c r="E1784" s="13" t="s">
        <v>174</v>
      </c>
      <c r="F1784" s="30" t="s">
        <v>82</v>
      </c>
      <c r="G1784" s="12" t="s">
        <v>371</v>
      </c>
      <c r="H1784" s="13" t="s">
        <v>372</v>
      </c>
      <c r="I1784" s="14" t="s">
        <v>373</v>
      </c>
      <c r="J1784" s="15" t="s">
        <v>374</v>
      </c>
      <c r="K1784" s="31" t="s">
        <v>119</v>
      </c>
      <c r="L1784" s="32" t="s">
        <v>164</v>
      </c>
      <c r="M1784" s="13" t="s">
        <v>165</v>
      </c>
      <c r="N1784" s="33" t="n">
        <v>39722</v>
      </c>
      <c r="O1784" s="21"/>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1"/>
      <c r="BH1784" s="21"/>
      <c r="BI1784" s="21"/>
      <c r="BJ1784" s="23"/>
      <c r="BK1784" s="21"/>
      <c r="BL1784" s="21"/>
      <c r="BM1784" s="21"/>
    </row>
    <row r="1785" s="24" customFormat="true" ht="13.2" hidden="false" customHeight="false" outlineLevel="0" collapsed="false">
      <c r="A1785" s="12" t="n">
        <v>3143</v>
      </c>
      <c r="B1785" s="12" t="s">
        <v>319</v>
      </c>
      <c r="C1785" s="13" t="s">
        <v>208</v>
      </c>
      <c r="D1785" s="13" t="s">
        <v>209</v>
      </c>
      <c r="E1785" s="13" t="s">
        <v>174</v>
      </c>
      <c r="F1785" s="30" t="s">
        <v>82</v>
      </c>
      <c r="G1785" s="12" t="s">
        <v>371</v>
      </c>
      <c r="H1785" s="13" t="s">
        <v>372</v>
      </c>
      <c r="I1785" s="14" t="s">
        <v>373</v>
      </c>
      <c r="J1785" s="15" t="s">
        <v>374</v>
      </c>
      <c r="K1785" s="31" t="s">
        <v>119</v>
      </c>
      <c r="L1785" s="32" t="s">
        <v>164</v>
      </c>
      <c r="M1785" s="13" t="s">
        <v>165</v>
      </c>
      <c r="N1785" s="33" t="n">
        <v>39814</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1"/>
      <c r="BH1785" s="21"/>
      <c r="BI1785" s="21"/>
      <c r="BJ1785" s="23"/>
      <c r="BK1785" s="21"/>
      <c r="BL1785" s="21"/>
      <c r="BM1785" s="21"/>
    </row>
    <row r="1786" s="24" customFormat="true" ht="13.2" hidden="false" customHeight="false" outlineLevel="0" collapsed="false">
      <c r="A1786" s="12" t="n">
        <v>3143</v>
      </c>
      <c r="B1786" s="12" t="s">
        <v>319</v>
      </c>
      <c r="C1786" s="13" t="s">
        <v>208</v>
      </c>
      <c r="D1786" s="13" t="s">
        <v>209</v>
      </c>
      <c r="E1786" s="13" t="s">
        <v>174</v>
      </c>
      <c r="F1786" s="30" t="s">
        <v>82</v>
      </c>
      <c r="G1786" s="12" t="s">
        <v>371</v>
      </c>
      <c r="H1786" s="13" t="s">
        <v>372</v>
      </c>
      <c r="I1786" s="14" t="s">
        <v>373</v>
      </c>
      <c r="J1786" s="15" t="s">
        <v>374</v>
      </c>
      <c r="K1786" s="31" t="s">
        <v>119</v>
      </c>
      <c r="L1786" s="32" t="s">
        <v>164</v>
      </c>
      <c r="M1786" s="13" t="s">
        <v>165</v>
      </c>
      <c r="N1786" s="33" t="n">
        <v>39904</v>
      </c>
      <c r="O1786" s="21"/>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1"/>
      <c r="BH1786" s="21"/>
      <c r="BI1786" s="21"/>
      <c r="BJ1786" s="23"/>
      <c r="BK1786" s="21"/>
      <c r="BL1786" s="21"/>
      <c r="BM1786" s="21"/>
    </row>
    <row r="1787" s="24" customFormat="true" ht="13.2" hidden="false" customHeight="false" outlineLevel="0" collapsed="false">
      <c r="A1787" s="12" t="n">
        <v>3143</v>
      </c>
      <c r="B1787" s="12" t="s">
        <v>319</v>
      </c>
      <c r="C1787" s="13" t="s">
        <v>208</v>
      </c>
      <c r="D1787" s="13" t="s">
        <v>209</v>
      </c>
      <c r="E1787" s="13" t="s">
        <v>174</v>
      </c>
      <c r="F1787" s="30" t="s">
        <v>82</v>
      </c>
      <c r="G1787" s="12" t="s">
        <v>371</v>
      </c>
      <c r="H1787" s="13" t="s">
        <v>372</v>
      </c>
      <c r="I1787" s="14" t="s">
        <v>373</v>
      </c>
      <c r="J1787" s="15" t="s">
        <v>374</v>
      </c>
      <c r="K1787" s="31" t="s">
        <v>119</v>
      </c>
      <c r="L1787" s="32" t="s">
        <v>164</v>
      </c>
      <c r="M1787" s="13" t="s">
        <v>165</v>
      </c>
      <c r="N1787" s="33" t="n">
        <v>39995</v>
      </c>
      <c r="O1787" s="21"/>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1"/>
      <c r="BH1787" s="21"/>
      <c r="BI1787" s="21"/>
      <c r="BJ1787" s="23"/>
      <c r="BK1787" s="21"/>
      <c r="BL1787" s="21"/>
      <c r="BM1787" s="21"/>
    </row>
    <row r="1788" s="24" customFormat="true" ht="13.2" hidden="false" customHeight="false" outlineLevel="0" collapsed="false">
      <c r="A1788" s="12" t="n">
        <v>3143</v>
      </c>
      <c r="B1788" s="12" t="s">
        <v>319</v>
      </c>
      <c r="C1788" s="13" t="s">
        <v>208</v>
      </c>
      <c r="D1788" s="13" t="s">
        <v>209</v>
      </c>
      <c r="E1788" s="13" t="s">
        <v>174</v>
      </c>
      <c r="F1788" s="30" t="s">
        <v>82</v>
      </c>
      <c r="G1788" s="12" t="s">
        <v>371</v>
      </c>
      <c r="H1788" s="13" t="s">
        <v>372</v>
      </c>
      <c r="I1788" s="14" t="s">
        <v>373</v>
      </c>
      <c r="J1788" s="15" t="s">
        <v>374</v>
      </c>
      <c r="K1788" s="31" t="s">
        <v>119</v>
      </c>
      <c r="L1788" s="32" t="s">
        <v>164</v>
      </c>
      <c r="M1788" s="13" t="s">
        <v>165</v>
      </c>
      <c r="N1788" s="33" t="n">
        <v>40087</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1"/>
      <c r="BH1788" s="21"/>
      <c r="BI1788" s="21"/>
      <c r="BJ1788" s="23"/>
      <c r="BK1788" s="21"/>
      <c r="BL1788" s="21"/>
      <c r="BM1788" s="21"/>
    </row>
    <row r="1789" s="24" customFormat="true" ht="13.2" hidden="false" customHeight="false" outlineLevel="0" collapsed="false">
      <c r="A1789" s="12" t="n">
        <v>3143</v>
      </c>
      <c r="B1789" s="12" t="s">
        <v>319</v>
      </c>
      <c r="C1789" s="13" t="s">
        <v>208</v>
      </c>
      <c r="D1789" s="13" t="s">
        <v>209</v>
      </c>
      <c r="E1789" s="13" t="s">
        <v>174</v>
      </c>
      <c r="F1789" s="30" t="s">
        <v>82</v>
      </c>
      <c r="G1789" s="12" t="s">
        <v>371</v>
      </c>
      <c r="H1789" s="13" t="s">
        <v>372</v>
      </c>
      <c r="I1789" s="14" t="s">
        <v>373</v>
      </c>
      <c r="J1789" s="15" t="s">
        <v>374</v>
      </c>
      <c r="K1789" s="31" t="s">
        <v>119</v>
      </c>
      <c r="L1789" s="32" t="s">
        <v>164</v>
      </c>
      <c r="M1789" s="13" t="s">
        <v>165</v>
      </c>
      <c r="N1789" s="33" t="n">
        <v>40179</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1"/>
      <c r="BH1789" s="21"/>
      <c r="BI1789" s="21"/>
      <c r="BJ1789" s="23"/>
      <c r="BK1789" s="21"/>
      <c r="BL1789" s="21"/>
      <c r="BM1789" s="21"/>
    </row>
    <row r="1790" s="24" customFormat="true" ht="13.2" hidden="false" customHeight="false" outlineLevel="0" collapsed="false">
      <c r="A1790" s="12" t="n">
        <v>3143</v>
      </c>
      <c r="B1790" s="12" t="s">
        <v>319</v>
      </c>
      <c r="C1790" s="13" t="s">
        <v>208</v>
      </c>
      <c r="D1790" s="13" t="s">
        <v>209</v>
      </c>
      <c r="E1790" s="13" t="s">
        <v>174</v>
      </c>
      <c r="F1790" s="30" t="s">
        <v>82</v>
      </c>
      <c r="G1790" s="12" t="s">
        <v>371</v>
      </c>
      <c r="H1790" s="13" t="s">
        <v>372</v>
      </c>
      <c r="I1790" s="14" t="s">
        <v>373</v>
      </c>
      <c r="J1790" s="15" t="s">
        <v>374</v>
      </c>
      <c r="K1790" s="31" t="s">
        <v>119</v>
      </c>
      <c r="L1790" s="32" t="s">
        <v>164</v>
      </c>
      <c r="M1790" s="13" t="s">
        <v>165</v>
      </c>
      <c r="N1790" s="33" t="n">
        <v>40269</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1"/>
      <c r="BH1790" s="21"/>
      <c r="BI1790" s="21"/>
      <c r="BJ1790" s="23"/>
      <c r="BK1790" s="21"/>
      <c r="BL1790" s="21"/>
      <c r="BM1790" s="21"/>
    </row>
    <row r="1791" s="24" customFormat="true" ht="13.2" hidden="false" customHeight="false" outlineLevel="0" collapsed="false">
      <c r="A1791" s="12" t="n">
        <v>3143</v>
      </c>
      <c r="B1791" s="12" t="s">
        <v>319</v>
      </c>
      <c r="C1791" s="13" t="s">
        <v>208</v>
      </c>
      <c r="D1791" s="13" t="s">
        <v>209</v>
      </c>
      <c r="E1791" s="13" t="s">
        <v>174</v>
      </c>
      <c r="F1791" s="30" t="s">
        <v>82</v>
      </c>
      <c r="G1791" s="12" t="s">
        <v>371</v>
      </c>
      <c r="H1791" s="13" t="s">
        <v>372</v>
      </c>
      <c r="I1791" s="14" t="s">
        <v>373</v>
      </c>
      <c r="J1791" s="15" t="s">
        <v>374</v>
      </c>
      <c r="K1791" s="31" t="s">
        <v>119</v>
      </c>
      <c r="L1791" s="32" t="s">
        <v>164</v>
      </c>
      <c r="M1791" s="13" t="s">
        <v>165</v>
      </c>
      <c r="N1791" s="33" t="n">
        <v>40360</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3"/>
      <c r="BK1791" s="21"/>
      <c r="BL1791" s="21"/>
      <c r="BM1791" s="21"/>
    </row>
    <row r="1792" s="24" customFormat="true" ht="13.2" hidden="false" customHeight="false" outlineLevel="0" collapsed="false">
      <c r="A1792" s="12" t="n">
        <v>3143</v>
      </c>
      <c r="B1792" s="12" t="s">
        <v>319</v>
      </c>
      <c r="C1792" s="13" t="s">
        <v>208</v>
      </c>
      <c r="D1792" s="13" t="s">
        <v>209</v>
      </c>
      <c r="E1792" s="13" t="s">
        <v>174</v>
      </c>
      <c r="F1792" s="30" t="s">
        <v>82</v>
      </c>
      <c r="G1792" s="12" t="s">
        <v>371</v>
      </c>
      <c r="H1792" s="13" t="s">
        <v>372</v>
      </c>
      <c r="I1792" s="14" t="s">
        <v>373</v>
      </c>
      <c r="J1792" s="15" t="s">
        <v>374</v>
      </c>
      <c r="K1792" s="31" t="s">
        <v>119</v>
      </c>
      <c r="L1792" s="32" t="s">
        <v>164</v>
      </c>
      <c r="M1792" s="13" t="s">
        <v>165</v>
      </c>
      <c r="N1792" s="33" t="n">
        <v>40452</v>
      </c>
      <c r="O1792" s="21"/>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1"/>
      <c r="BH1792" s="21"/>
      <c r="BI1792" s="21"/>
      <c r="BJ1792" s="23"/>
      <c r="BK1792" s="21"/>
      <c r="BL1792" s="21"/>
      <c r="BM1792" s="21"/>
    </row>
    <row r="1793" s="24" customFormat="true" ht="13.2" hidden="false" customHeight="false" outlineLevel="0" collapsed="false">
      <c r="A1793" s="12" t="n">
        <v>3143</v>
      </c>
      <c r="B1793" s="12" t="s">
        <v>319</v>
      </c>
      <c r="C1793" s="13" t="s">
        <v>208</v>
      </c>
      <c r="D1793" s="13" t="s">
        <v>209</v>
      </c>
      <c r="E1793" s="13" t="s">
        <v>174</v>
      </c>
      <c r="F1793" s="30" t="s">
        <v>82</v>
      </c>
      <c r="G1793" s="12" t="s">
        <v>371</v>
      </c>
      <c r="H1793" s="13" t="s">
        <v>372</v>
      </c>
      <c r="I1793" s="14" t="s">
        <v>373</v>
      </c>
      <c r="J1793" s="15" t="s">
        <v>374</v>
      </c>
      <c r="K1793" s="31" t="s">
        <v>119</v>
      </c>
      <c r="L1793" s="32" t="s">
        <v>164</v>
      </c>
      <c r="M1793" s="13" t="s">
        <v>165</v>
      </c>
      <c r="N1793" s="33" t="n">
        <v>40544</v>
      </c>
      <c r="O1793" s="21"/>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1"/>
      <c r="BH1793" s="21"/>
      <c r="BI1793" s="21"/>
      <c r="BJ1793" s="23"/>
      <c r="BK1793" s="21"/>
      <c r="BL1793" s="21"/>
      <c r="BM1793" s="21"/>
    </row>
    <row r="1794" s="24" customFormat="true" ht="13.2" hidden="false" customHeight="false" outlineLevel="0" collapsed="false">
      <c r="A1794" s="12" t="n">
        <v>3143</v>
      </c>
      <c r="B1794" s="12" t="s">
        <v>319</v>
      </c>
      <c r="C1794" s="13" t="s">
        <v>208</v>
      </c>
      <c r="D1794" s="13" t="s">
        <v>209</v>
      </c>
      <c r="E1794" s="13" t="s">
        <v>174</v>
      </c>
      <c r="F1794" s="30" t="s">
        <v>82</v>
      </c>
      <c r="G1794" s="12" t="s">
        <v>371</v>
      </c>
      <c r="H1794" s="13" t="s">
        <v>372</v>
      </c>
      <c r="I1794" s="14" t="s">
        <v>373</v>
      </c>
      <c r="J1794" s="15" t="s">
        <v>374</v>
      </c>
      <c r="K1794" s="31" t="s">
        <v>119</v>
      </c>
      <c r="L1794" s="32" t="s">
        <v>164</v>
      </c>
      <c r="M1794" s="13" t="s">
        <v>165</v>
      </c>
      <c r="N1794" s="33" t="n">
        <v>40634</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1"/>
      <c r="BH1794" s="21"/>
      <c r="BI1794" s="21"/>
      <c r="BJ1794" s="23"/>
      <c r="BK1794" s="21"/>
      <c r="BL1794" s="21"/>
      <c r="BM1794" s="21"/>
    </row>
    <row r="1795" s="24" customFormat="true" ht="13.2" hidden="false" customHeight="false" outlineLevel="0" collapsed="false">
      <c r="A1795" s="12" t="n">
        <v>3143</v>
      </c>
      <c r="B1795" s="12" t="s">
        <v>319</v>
      </c>
      <c r="C1795" s="13" t="s">
        <v>208</v>
      </c>
      <c r="D1795" s="13" t="s">
        <v>209</v>
      </c>
      <c r="E1795" s="13" t="s">
        <v>174</v>
      </c>
      <c r="F1795" s="30" t="s">
        <v>82</v>
      </c>
      <c r="G1795" s="12" t="s">
        <v>371</v>
      </c>
      <c r="H1795" s="13" t="s">
        <v>372</v>
      </c>
      <c r="I1795" s="14" t="s">
        <v>373</v>
      </c>
      <c r="J1795" s="15" t="s">
        <v>374</v>
      </c>
      <c r="K1795" s="31" t="s">
        <v>119</v>
      </c>
      <c r="L1795" s="32" t="s">
        <v>164</v>
      </c>
      <c r="M1795" s="13" t="s">
        <v>165</v>
      </c>
      <c r="N1795" s="33" t="n">
        <v>40725</v>
      </c>
      <c r="O1795" s="21"/>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1"/>
      <c r="BH1795" s="21"/>
      <c r="BI1795" s="21"/>
      <c r="BJ1795" s="23"/>
      <c r="BK1795" s="21"/>
      <c r="BL1795" s="21"/>
      <c r="BM1795" s="21"/>
    </row>
    <row r="1796" s="24" customFormat="true" ht="13.2" hidden="false" customHeight="false" outlineLevel="0" collapsed="false">
      <c r="A1796" s="12" t="n">
        <v>3143</v>
      </c>
      <c r="B1796" s="12" t="s">
        <v>319</v>
      </c>
      <c r="C1796" s="13" t="s">
        <v>208</v>
      </c>
      <c r="D1796" s="13" t="s">
        <v>209</v>
      </c>
      <c r="E1796" s="13" t="s">
        <v>174</v>
      </c>
      <c r="F1796" s="30" t="s">
        <v>82</v>
      </c>
      <c r="G1796" s="12" t="s">
        <v>371</v>
      </c>
      <c r="H1796" s="13" t="s">
        <v>372</v>
      </c>
      <c r="I1796" s="14" t="s">
        <v>373</v>
      </c>
      <c r="J1796" s="15" t="s">
        <v>374</v>
      </c>
      <c r="K1796" s="31" t="s">
        <v>119</v>
      </c>
      <c r="L1796" s="32" t="s">
        <v>164</v>
      </c>
      <c r="M1796" s="13" t="s">
        <v>165</v>
      </c>
      <c r="N1796" s="33" t="n">
        <v>40817</v>
      </c>
      <c r="O1796" s="21"/>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1"/>
      <c r="BH1796" s="21"/>
      <c r="BI1796" s="21"/>
      <c r="BJ1796" s="23"/>
      <c r="BK1796" s="21"/>
      <c r="BL1796" s="21"/>
      <c r="BM1796" s="21"/>
    </row>
    <row r="1797" s="24" customFormat="true" ht="13.2" hidden="false" customHeight="false" outlineLevel="0" collapsed="false">
      <c r="A1797" s="12" t="n">
        <v>3143</v>
      </c>
      <c r="B1797" s="12" t="s">
        <v>319</v>
      </c>
      <c r="C1797" s="13" t="s">
        <v>208</v>
      </c>
      <c r="D1797" s="13" t="s">
        <v>209</v>
      </c>
      <c r="E1797" s="13" t="s">
        <v>174</v>
      </c>
      <c r="F1797" s="30" t="s">
        <v>82</v>
      </c>
      <c r="G1797" s="12" t="s">
        <v>371</v>
      </c>
      <c r="H1797" s="13" t="s">
        <v>372</v>
      </c>
      <c r="I1797" s="14" t="s">
        <v>373</v>
      </c>
      <c r="J1797" s="15" t="s">
        <v>374</v>
      </c>
      <c r="K1797" s="31" t="s">
        <v>119</v>
      </c>
      <c r="L1797" s="32" t="s">
        <v>164</v>
      </c>
      <c r="M1797" s="13" t="s">
        <v>165</v>
      </c>
      <c r="N1797" s="33" t="n">
        <v>40909</v>
      </c>
      <c r="O1797" s="21"/>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1"/>
      <c r="BH1797" s="21"/>
      <c r="BI1797" s="21"/>
      <c r="BJ1797" s="23"/>
      <c r="BK1797" s="21"/>
      <c r="BL1797" s="21"/>
      <c r="BM1797" s="21"/>
    </row>
    <row r="1798" s="24" customFormat="true" ht="13.2" hidden="false" customHeight="false" outlineLevel="0" collapsed="false">
      <c r="A1798" s="12" t="n">
        <v>3143</v>
      </c>
      <c r="B1798" s="12" t="s">
        <v>319</v>
      </c>
      <c r="C1798" s="13" t="s">
        <v>208</v>
      </c>
      <c r="D1798" s="13" t="s">
        <v>209</v>
      </c>
      <c r="E1798" s="13" t="s">
        <v>174</v>
      </c>
      <c r="F1798" s="30" t="s">
        <v>82</v>
      </c>
      <c r="G1798" s="12" t="s">
        <v>371</v>
      </c>
      <c r="H1798" s="13" t="s">
        <v>372</v>
      </c>
      <c r="I1798" s="14" t="s">
        <v>373</v>
      </c>
      <c r="J1798" s="15" t="s">
        <v>374</v>
      </c>
      <c r="K1798" s="31" t="s">
        <v>119</v>
      </c>
      <c r="L1798" s="32" t="s">
        <v>164</v>
      </c>
      <c r="M1798" s="13" t="s">
        <v>165</v>
      </c>
      <c r="N1798" s="33" t="n">
        <v>41000</v>
      </c>
      <c r="O1798" s="21"/>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1"/>
      <c r="BH1798" s="21"/>
      <c r="BI1798" s="21"/>
      <c r="BJ1798" s="23"/>
      <c r="BK1798" s="21"/>
      <c r="BL1798" s="21"/>
      <c r="BM1798" s="21"/>
    </row>
    <row r="1799" s="24" customFormat="true" ht="13.2" hidden="false" customHeight="false" outlineLevel="0" collapsed="false">
      <c r="A1799" s="12" t="n">
        <v>3143</v>
      </c>
      <c r="B1799" s="12" t="s">
        <v>319</v>
      </c>
      <c r="C1799" s="13" t="s">
        <v>208</v>
      </c>
      <c r="D1799" s="13" t="s">
        <v>209</v>
      </c>
      <c r="E1799" s="13" t="s">
        <v>174</v>
      </c>
      <c r="F1799" s="30" t="s">
        <v>82</v>
      </c>
      <c r="G1799" s="12" t="s">
        <v>371</v>
      </c>
      <c r="H1799" s="13" t="s">
        <v>372</v>
      </c>
      <c r="I1799" s="14" t="s">
        <v>373</v>
      </c>
      <c r="J1799" s="15" t="s">
        <v>374</v>
      </c>
      <c r="K1799" s="31" t="s">
        <v>119</v>
      </c>
      <c r="L1799" s="32" t="s">
        <v>164</v>
      </c>
      <c r="M1799" s="13" t="s">
        <v>165</v>
      </c>
      <c r="N1799" s="33" t="n">
        <v>41091</v>
      </c>
      <c r="O1799" s="21"/>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1"/>
      <c r="BH1799" s="21"/>
      <c r="BI1799" s="21"/>
      <c r="BJ1799" s="23"/>
      <c r="BK1799" s="21"/>
      <c r="BL1799" s="21"/>
      <c r="BM1799" s="21"/>
    </row>
    <row r="1800" s="24" customFormat="true" ht="13.2" hidden="false" customHeight="false" outlineLevel="0" collapsed="false">
      <c r="A1800" s="12" t="n">
        <v>3143</v>
      </c>
      <c r="B1800" s="12" t="s">
        <v>319</v>
      </c>
      <c r="C1800" s="13" t="s">
        <v>208</v>
      </c>
      <c r="D1800" s="13" t="s">
        <v>209</v>
      </c>
      <c r="E1800" s="13" t="s">
        <v>174</v>
      </c>
      <c r="F1800" s="30" t="s">
        <v>82</v>
      </c>
      <c r="G1800" s="12" t="s">
        <v>371</v>
      </c>
      <c r="H1800" s="13" t="s">
        <v>372</v>
      </c>
      <c r="I1800" s="14" t="s">
        <v>373</v>
      </c>
      <c r="J1800" s="15" t="s">
        <v>374</v>
      </c>
      <c r="K1800" s="31" t="s">
        <v>119</v>
      </c>
      <c r="L1800" s="32" t="s">
        <v>164</v>
      </c>
      <c r="M1800" s="13" t="s">
        <v>165</v>
      </c>
      <c r="N1800" s="33" t="n">
        <v>41183</v>
      </c>
      <c r="O1800" s="21"/>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3"/>
      <c r="BK1800" s="21"/>
      <c r="BL1800" s="21"/>
      <c r="BM1800" s="21"/>
    </row>
    <row r="1801" s="24" customFormat="true" ht="13.2" hidden="false" customHeight="false" outlineLevel="0" collapsed="false">
      <c r="A1801" s="12" t="n">
        <v>3143</v>
      </c>
      <c r="B1801" s="12" t="s">
        <v>319</v>
      </c>
      <c r="C1801" s="13" t="s">
        <v>208</v>
      </c>
      <c r="D1801" s="13" t="s">
        <v>209</v>
      </c>
      <c r="E1801" s="13" t="s">
        <v>174</v>
      </c>
      <c r="F1801" s="30" t="s">
        <v>82</v>
      </c>
      <c r="G1801" s="12" t="s">
        <v>371</v>
      </c>
      <c r="H1801" s="13" t="s">
        <v>372</v>
      </c>
      <c r="I1801" s="14" t="s">
        <v>373</v>
      </c>
      <c r="J1801" s="15" t="s">
        <v>374</v>
      </c>
      <c r="K1801" s="31" t="s">
        <v>163</v>
      </c>
      <c r="L1801" s="32" t="s">
        <v>112</v>
      </c>
      <c r="M1801" s="13" t="s">
        <v>145</v>
      </c>
      <c r="N1801" s="33" t="n">
        <v>39264</v>
      </c>
      <c r="O1801" s="21"/>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1"/>
      <c r="BH1801" s="21"/>
      <c r="BI1801" s="21"/>
      <c r="BJ1801" s="23"/>
      <c r="BK1801" s="21"/>
      <c r="BL1801" s="21"/>
      <c r="BM1801" s="21"/>
    </row>
    <row r="1802" s="24" customFormat="true" ht="13.2" hidden="false" customHeight="false" outlineLevel="0" collapsed="false">
      <c r="A1802" s="12" t="n">
        <v>3143</v>
      </c>
      <c r="B1802" s="12" t="s">
        <v>319</v>
      </c>
      <c r="C1802" s="13" t="s">
        <v>208</v>
      </c>
      <c r="D1802" s="13" t="s">
        <v>209</v>
      </c>
      <c r="E1802" s="13" t="s">
        <v>174</v>
      </c>
      <c r="F1802" s="30" t="s">
        <v>82</v>
      </c>
      <c r="G1802" s="12" t="s">
        <v>371</v>
      </c>
      <c r="H1802" s="13" t="s">
        <v>372</v>
      </c>
      <c r="I1802" s="14" t="s">
        <v>373</v>
      </c>
      <c r="J1802" s="15" t="s">
        <v>374</v>
      </c>
      <c r="K1802" s="31" t="s">
        <v>163</v>
      </c>
      <c r="L1802" s="32" t="s">
        <v>112</v>
      </c>
      <c r="M1802" s="13" t="s">
        <v>145</v>
      </c>
      <c r="N1802" s="33" t="n">
        <v>39630</v>
      </c>
      <c r="O1802" s="21"/>
      <c r="P1802" s="26"/>
      <c r="Q1802" s="26"/>
      <c r="R1802" s="20"/>
      <c r="S1802" s="20"/>
      <c r="T1802" s="20"/>
      <c r="U1802" s="20"/>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1"/>
      <c r="BH1802" s="21"/>
      <c r="BI1802" s="21"/>
      <c r="BJ1802" s="23"/>
      <c r="BK1802" s="21"/>
      <c r="BL1802" s="21"/>
      <c r="BM1802" s="21"/>
    </row>
    <row r="1803" s="24" customFormat="true" ht="13.2" hidden="false" customHeight="false" outlineLevel="0" collapsed="false">
      <c r="A1803" s="12" t="n">
        <v>3143</v>
      </c>
      <c r="B1803" s="12" t="s">
        <v>319</v>
      </c>
      <c r="C1803" s="13" t="s">
        <v>208</v>
      </c>
      <c r="D1803" s="13" t="s">
        <v>209</v>
      </c>
      <c r="E1803" s="13" t="s">
        <v>174</v>
      </c>
      <c r="F1803" s="30" t="s">
        <v>82</v>
      </c>
      <c r="G1803" s="12" t="s">
        <v>371</v>
      </c>
      <c r="H1803" s="13" t="s">
        <v>372</v>
      </c>
      <c r="I1803" s="14" t="s">
        <v>373</v>
      </c>
      <c r="J1803" s="15" t="s">
        <v>374</v>
      </c>
      <c r="K1803" s="31" t="s">
        <v>163</v>
      </c>
      <c r="L1803" s="32" t="s">
        <v>112</v>
      </c>
      <c r="M1803" s="13" t="s">
        <v>145</v>
      </c>
      <c r="N1803" s="33" t="n">
        <v>39995</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1"/>
      <c r="BH1803" s="21"/>
      <c r="BI1803" s="21"/>
      <c r="BJ1803" s="23"/>
      <c r="BK1803" s="21"/>
      <c r="BL1803" s="21"/>
      <c r="BM1803" s="21"/>
    </row>
    <row r="1804" s="24" customFormat="true" ht="13.2" hidden="false" customHeight="false" outlineLevel="0" collapsed="false">
      <c r="A1804" s="12" t="n">
        <v>3143</v>
      </c>
      <c r="B1804" s="12" t="s">
        <v>319</v>
      </c>
      <c r="C1804" s="13" t="s">
        <v>208</v>
      </c>
      <c r="D1804" s="13" t="s">
        <v>209</v>
      </c>
      <c r="E1804" s="13" t="s">
        <v>174</v>
      </c>
      <c r="F1804" s="30" t="s">
        <v>82</v>
      </c>
      <c r="G1804" s="12" t="s">
        <v>371</v>
      </c>
      <c r="H1804" s="13" t="s">
        <v>372</v>
      </c>
      <c r="I1804" s="14" t="s">
        <v>373</v>
      </c>
      <c r="J1804" s="15" t="s">
        <v>374</v>
      </c>
      <c r="K1804" s="31" t="s">
        <v>163</v>
      </c>
      <c r="L1804" s="32" t="s">
        <v>112</v>
      </c>
      <c r="M1804" s="13" t="s">
        <v>145</v>
      </c>
      <c r="N1804" s="33" t="n">
        <v>40360</v>
      </c>
      <c r="O1804" s="21"/>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1"/>
      <c r="BC1804" s="21"/>
      <c r="BD1804" s="21"/>
      <c r="BE1804" s="21"/>
      <c r="BF1804" s="21"/>
      <c r="BG1804" s="21"/>
      <c r="BH1804" s="21"/>
      <c r="BI1804" s="21"/>
      <c r="BJ1804" s="23"/>
      <c r="BK1804" s="21"/>
      <c r="BL1804" s="21"/>
      <c r="BM1804" s="21"/>
    </row>
    <row r="1805" s="24" customFormat="true" ht="13.2" hidden="false" customHeight="false" outlineLevel="0" collapsed="false">
      <c r="A1805" s="12" t="n">
        <v>3143</v>
      </c>
      <c r="B1805" s="12" t="s">
        <v>319</v>
      </c>
      <c r="C1805" s="13" t="s">
        <v>208</v>
      </c>
      <c r="D1805" s="13" t="s">
        <v>209</v>
      </c>
      <c r="E1805" s="13" t="s">
        <v>174</v>
      </c>
      <c r="F1805" s="30" t="s">
        <v>82</v>
      </c>
      <c r="G1805" s="12" t="s">
        <v>371</v>
      </c>
      <c r="H1805" s="13" t="s">
        <v>372</v>
      </c>
      <c r="I1805" s="14" t="s">
        <v>373</v>
      </c>
      <c r="J1805" s="15" t="s">
        <v>374</v>
      </c>
      <c r="K1805" s="31" t="s">
        <v>163</v>
      </c>
      <c r="L1805" s="32" t="s">
        <v>112</v>
      </c>
      <c r="M1805" s="13" t="s">
        <v>145</v>
      </c>
      <c r="N1805" s="33" t="n">
        <v>40725</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1"/>
      <c r="BH1805" s="21"/>
      <c r="BI1805" s="21"/>
      <c r="BJ1805" s="23"/>
      <c r="BK1805" s="21"/>
      <c r="BL1805" s="21"/>
      <c r="BM1805" s="21"/>
    </row>
    <row r="1806" s="24" customFormat="true" ht="13.2" hidden="false" customHeight="false" outlineLevel="0" collapsed="false">
      <c r="A1806" s="12" t="n">
        <v>3143</v>
      </c>
      <c r="B1806" s="12" t="s">
        <v>319</v>
      </c>
      <c r="C1806" s="13" t="s">
        <v>208</v>
      </c>
      <c r="D1806" s="13" t="s">
        <v>209</v>
      </c>
      <c r="E1806" s="13" t="s">
        <v>174</v>
      </c>
      <c r="F1806" s="30" t="s">
        <v>82</v>
      </c>
      <c r="G1806" s="12" t="s">
        <v>371</v>
      </c>
      <c r="H1806" s="13" t="s">
        <v>372</v>
      </c>
      <c r="I1806" s="14" t="s">
        <v>373</v>
      </c>
      <c r="J1806" s="15" t="s">
        <v>374</v>
      </c>
      <c r="K1806" s="31" t="s">
        <v>163</v>
      </c>
      <c r="L1806" s="32" t="s">
        <v>112</v>
      </c>
      <c r="M1806" s="13" t="s">
        <v>145</v>
      </c>
      <c r="N1806" s="33" t="n">
        <v>41091</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1"/>
      <c r="BH1806" s="21"/>
      <c r="BI1806" s="21"/>
      <c r="BJ1806" s="23"/>
      <c r="BK1806" s="21"/>
      <c r="BL1806" s="21"/>
      <c r="BM1806" s="21"/>
    </row>
    <row r="1807" s="24" customFormat="true" ht="13.2" hidden="false" customHeight="false" outlineLevel="0" collapsed="false">
      <c r="A1807" s="12" t="n">
        <v>3143</v>
      </c>
      <c r="B1807" s="12" t="s">
        <v>319</v>
      </c>
      <c r="C1807" s="13" t="s">
        <v>208</v>
      </c>
      <c r="D1807" s="13" t="s">
        <v>209</v>
      </c>
      <c r="E1807" s="13" t="s">
        <v>174</v>
      </c>
      <c r="F1807" s="30" t="s">
        <v>82</v>
      </c>
      <c r="G1807" s="12" t="s">
        <v>371</v>
      </c>
      <c r="H1807" s="13" t="s">
        <v>372</v>
      </c>
      <c r="I1807" s="14" t="s">
        <v>373</v>
      </c>
      <c r="J1807" s="15" t="s">
        <v>374</v>
      </c>
      <c r="K1807" s="31" t="s">
        <v>163</v>
      </c>
      <c r="L1807" s="32" t="s">
        <v>112</v>
      </c>
      <c r="M1807" s="13" t="s">
        <v>145</v>
      </c>
      <c r="N1807" s="33" t="n">
        <v>41456</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1"/>
      <c r="BH1807" s="21"/>
      <c r="BI1807" s="21"/>
      <c r="BJ1807" s="23"/>
      <c r="BK1807" s="21"/>
      <c r="BL1807" s="21"/>
      <c r="BM1807" s="21"/>
    </row>
    <row r="1808" s="24" customFormat="true" ht="13.2" hidden="false" customHeight="false" outlineLevel="0" collapsed="false">
      <c r="A1808" s="12" t="n">
        <v>3156</v>
      </c>
      <c r="B1808" s="12" t="s">
        <v>200</v>
      </c>
      <c r="C1808" s="13" t="s">
        <v>79</v>
      </c>
      <c r="D1808" s="13" t="s">
        <v>105</v>
      </c>
      <c r="E1808" s="13" t="s">
        <v>81</v>
      </c>
      <c r="F1808" s="30" t="s">
        <v>82</v>
      </c>
      <c r="G1808" s="12" t="s">
        <v>367</v>
      </c>
      <c r="H1808" s="13" t="s">
        <v>367</v>
      </c>
      <c r="I1808" s="14" t="s">
        <v>380</v>
      </c>
      <c r="J1808" s="15" t="s">
        <v>381</v>
      </c>
      <c r="K1808" s="31" t="s">
        <v>163</v>
      </c>
      <c r="L1808" s="32" t="s">
        <v>140</v>
      </c>
      <c r="M1808" s="13" t="s">
        <v>145</v>
      </c>
      <c r="N1808" s="33" t="n">
        <v>38804</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1"/>
      <c r="BH1808" s="21"/>
      <c r="BI1808" s="21"/>
      <c r="BJ1808" s="23"/>
      <c r="BK1808" s="21"/>
      <c r="BL1808" s="21"/>
      <c r="BM1808" s="21"/>
    </row>
    <row r="1809" s="24" customFormat="true" ht="13.2" hidden="false" customHeight="false" outlineLevel="0" collapsed="false">
      <c r="A1809" s="12" t="n">
        <v>3156</v>
      </c>
      <c r="B1809" s="12" t="s">
        <v>200</v>
      </c>
      <c r="C1809" s="13" t="s">
        <v>79</v>
      </c>
      <c r="D1809" s="13" t="s">
        <v>105</v>
      </c>
      <c r="E1809" s="13" t="s">
        <v>81</v>
      </c>
      <c r="F1809" s="30" t="s">
        <v>82</v>
      </c>
      <c r="G1809" s="12" t="s">
        <v>367</v>
      </c>
      <c r="H1809" s="13" t="s">
        <v>367</v>
      </c>
      <c r="I1809" s="14" t="s">
        <v>380</v>
      </c>
      <c r="J1809" s="15" t="s">
        <v>381</v>
      </c>
      <c r="K1809" s="31" t="s">
        <v>163</v>
      </c>
      <c r="L1809" s="32" t="s">
        <v>140</v>
      </c>
      <c r="M1809" s="13" t="s">
        <v>145</v>
      </c>
      <c r="N1809" s="33" t="n">
        <v>38896</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3"/>
      <c r="BK1809" s="21"/>
      <c r="BL1809" s="21"/>
      <c r="BM1809" s="21"/>
    </row>
    <row r="1810" s="24" customFormat="true" ht="13.2" hidden="false" customHeight="false" outlineLevel="0" collapsed="false">
      <c r="A1810" s="12" t="n">
        <v>3156</v>
      </c>
      <c r="B1810" s="12" t="s">
        <v>200</v>
      </c>
      <c r="C1810" s="13" t="s">
        <v>79</v>
      </c>
      <c r="D1810" s="13" t="s">
        <v>105</v>
      </c>
      <c r="E1810" s="13" t="s">
        <v>81</v>
      </c>
      <c r="F1810" s="30" t="s">
        <v>82</v>
      </c>
      <c r="G1810" s="12" t="s">
        <v>367</v>
      </c>
      <c r="H1810" s="13" t="s">
        <v>367</v>
      </c>
      <c r="I1810" s="14" t="s">
        <v>380</v>
      </c>
      <c r="J1810" s="15" t="s">
        <v>381</v>
      </c>
      <c r="K1810" s="31" t="s">
        <v>163</v>
      </c>
      <c r="L1810" s="32" t="s">
        <v>140</v>
      </c>
      <c r="M1810" s="13" t="s">
        <v>145</v>
      </c>
      <c r="N1810" s="33" t="n">
        <v>38988</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1"/>
      <c r="BH1810" s="21"/>
      <c r="BI1810" s="21"/>
      <c r="BJ1810" s="23"/>
      <c r="BK1810" s="21"/>
      <c r="BL1810" s="21"/>
      <c r="BM1810" s="21"/>
    </row>
    <row r="1811" s="24" customFormat="true" ht="13.2" hidden="false" customHeight="false" outlineLevel="0" collapsed="false">
      <c r="A1811" s="12" t="n">
        <v>3156</v>
      </c>
      <c r="B1811" s="12" t="s">
        <v>200</v>
      </c>
      <c r="C1811" s="13" t="s">
        <v>79</v>
      </c>
      <c r="D1811" s="13" t="s">
        <v>105</v>
      </c>
      <c r="E1811" s="13" t="s">
        <v>81</v>
      </c>
      <c r="F1811" s="30" t="s">
        <v>82</v>
      </c>
      <c r="G1811" s="12" t="s">
        <v>367</v>
      </c>
      <c r="H1811" s="13" t="s">
        <v>367</v>
      </c>
      <c r="I1811" s="14" t="s">
        <v>380</v>
      </c>
      <c r="J1811" s="15" t="s">
        <v>381</v>
      </c>
      <c r="K1811" s="31" t="s">
        <v>163</v>
      </c>
      <c r="L1811" s="32" t="s">
        <v>140</v>
      </c>
      <c r="M1811" s="13" t="s">
        <v>145</v>
      </c>
      <c r="N1811" s="33" t="n">
        <v>39079</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1"/>
      <c r="BH1811" s="21"/>
      <c r="BI1811" s="21"/>
      <c r="BJ1811" s="23"/>
      <c r="BK1811" s="21"/>
      <c r="BL1811" s="21"/>
      <c r="BM1811" s="21"/>
    </row>
    <row r="1812" s="24" customFormat="true" ht="13.2" hidden="false" customHeight="false" outlineLevel="0" collapsed="false">
      <c r="A1812" s="12" t="n">
        <v>3156</v>
      </c>
      <c r="B1812" s="12" t="s">
        <v>200</v>
      </c>
      <c r="C1812" s="13" t="s">
        <v>79</v>
      </c>
      <c r="D1812" s="13" t="s">
        <v>105</v>
      </c>
      <c r="E1812" s="13" t="s">
        <v>81</v>
      </c>
      <c r="F1812" s="30" t="s">
        <v>82</v>
      </c>
      <c r="G1812" s="12" t="s">
        <v>367</v>
      </c>
      <c r="H1812" s="13" t="s">
        <v>367</v>
      </c>
      <c r="I1812" s="14" t="s">
        <v>380</v>
      </c>
      <c r="J1812" s="15" t="s">
        <v>381</v>
      </c>
      <c r="K1812" s="31" t="s">
        <v>163</v>
      </c>
      <c r="L1812" s="32" t="s">
        <v>140</v>
      </c>
      <c r="M1812" s="13" t="s">
        <v>145</v>
      </c>
      <c r="N1812" s="33" t="n">
        <v>39169</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1"/>
      <c r="BH1812" s="21"/>
      <c r="BI1812" s="21"/>
      <c r="BJ1812" s="23"/>
      <c r="BK1812" s="21"/>
      <c r="BL1812" s="21"/>
      <c r="BM1812" s="21"/>
    </row>
    <row r="1813" s="24" customFormat="true" ht="13.2" hidden="false" customHeight="false" outlineLevel="0" collapsed="false">
      <c r="A1813" s="12" t="n">
        <v>3156</v>
      </c>
      <c r="B1813" s="12" t="s">
        <v>200</v>
      </c>
      <c r="C1813" s="13" t="s">
        <v>79</v>
      </c>
      <c r="D1813" s="13" t="s">
        <v>105</v>
      </c>
      <c r="E1813" s="13" t="s">
        <v>81</v>
      </c>
      <c r="F1813" s="30" t="s">
        <v>82</v>
      </c>
      <c r="G1813" s="12" t="s">
        <v>367</v>
      </c>
      <c r="H1813" s="13" t="s">
        <v>367</v>
      </c>
      <c r="I1813" s="14" t="s">
        <v>380</v>
      </c>
      <c r="J1813" s="15" t="s">
        <v>381</v>
      </c>
      <c r="K1813" s="31" t="s">
        <v>163</v>
      </c>
      <c r="L1813" s="32" t="s">
        <v>140</v>
      </c>
      <c r="M1813" s="13" t="s">
        <v>145</v>
      </c>
      <c r="N1813" s="33" t="n">
        <v>39261</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1"/>
      <c r="BH1813" s="21"/>
      <c r="BI1813" s="21"/>
      <c r="BJ1813" s="23"/>
      <c r="BK1813" s="21"/>
      <c r="BL1813" s="21"/>
      <c r="BM1813" s="21"/>
    </row>
    <row r="1814" s="24" customFormat="true" ht="13.2" hidden="false" customHeight="false" outlineLevel="0" collapsed="false">
      <c r="A1814" s="12" t="n">
        <v>3156</v>
      </c>
      <c r="B1814" s="12" t="s">
        <v>200</v>
      </c>
      <c r="C1814" s="13" t="s">
        <v>79</v>
      </c>
      <c r="D1814" s="13" t="s">
        <v>105</v>
      </c>
      <c r="E1814" s="13" t="s">
        <v>81</v>
      </c>
      <c r="F1814" s="30" t="s">
        <v>82</v>
      </c>
      <c r="G1814" s="12" t="s">
        <v>367</v>
      </c>
      <c r="H1814" s="13" t="s">
        <v>367</v>
      </c>
      <c r="I1814" s="14" t="s">
        <v>380</v>
      </c>
      <c r="J1814" s="15" t="s">
        <v>381</v>
      </c>
      <c r="K1814" s="31" t="s">
        <v>163</v>
      </c>
      <c r="L1814" s="32" t="s">
        <v>140</v>
      </c>
      <c r="M1814" s="13" t="s">
        <v>145</v>
      </c>
      <c r="N1814" s="33" t="n">
        <v>39353</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1"/>
      <c r="BH1814" s="21"/>
      <c r="BI1814" s="21"/>
      <c r="BJ1814" s="23"/>
      <c r="BK1814" s="21"/>
      <c r="BL1814" s="21"/>
      <c r="BM1814" s="21"/>
    </row>
    <row r="1815" s="24" customFormat="true" ht="13.2" hidden="false" customHeight="false" outlineLevel="0" collapsed="false">
      <c r="A1815" s="12" t="n">
        <v>3156</v>
      </c>
      <c r="B1815" s="12" t="s">
        <v>200</v>
      </c>
      <c r="C1815" s="13" t="s">
        <v>79</v>
      </c>
      <c r="D1815" s="13" t="s">
        <v>105</v>
      </c>
      <c r="E1815" s="13" t="s">
        <v>81</v>
      </c>
      <c r="F1815" s="30" t="s">
        <v>82</v>
      </c>
      <c r="G1815" s="12" t="s">
        <v>367</v>
      </c>
      <c r="H1815" s="13" t="s">
        <v>367</v>
      </c>
      <c r="I1815" s="14" t="s">
        <v>380</v>
      </c>
      <c r="J1815" s="15" t="s">
        <v>381</v>
      </c>
      <c r="K1815" s="31" t="s">
        <v>163</v>
      </c>
      <c r="L1815" s="32" t="s">
        <v>140</v>
      </c>
      <c r="M1815" s="13" t="s">
        <v>145</v>
      </c>
      <c r="N1815" s="33" t="n">
        <v>39444</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1"/>
      <c r="BH1815" s="21"/>
      <c r="BI1815" s="21"/>
      <c r="BJ1815" s="23"/>
      <c r="BK1815" s="21"/>
      <c r="BL1815" s="21"/>
      <c r="BM1815" s="21"/>
    </row>
    <row r="1816" s="24" customFormat="true" ht="13.2" hidden="false" customHeight="false" outlineLevel="0" collapsed="false">
      <c r="A1816" s="12" t="n">
        <v>3156</v>
      </c>
      <c r="B1816" s="12" t="s">
        <v>200</v>
      </c>
      <c r="C1816" s="13" t="s">
        <v>79</v>
      </c>
      <c r="D1816" s="13" t="s">
        <v>105</v>
      </c>
      <c r="E1816" s="13" t="s">
        <v>81</v>
      </c>
      <c r="F1816" s="30" t="s">
        <v>82</v>
      </c>
      <c r="G1816" s="12" t="s">
        <v>367</v>
      </c>
      <c r="H1816" s="13" t="s">
        <v>367</v>
      </c>
      <c r="I1816" s="14" t="s">
        <v>380</v>
      </c>
      <c r="J1816" s="15" t="s">
        <v>381</v>
      </c>
      <c r="K1816" s="31" t="s">
        <v>163</v>
      </c>
      <c r="L1816" s="32" t="s">
        <v>140</v>
      </c>
      <c r="M1816" s="13" t="s">
        <v>145</v>
      </c>
      <c r="N1816" s="33" t="n">
        <v>39535</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1"/>
      <c r="BH1816" s="21"/>
      <c r="BI1816" s="21"/>
      <c r="BJ1816" s="23"/>
      <c r="BK1816" s="21"/>
      <c r="BL1816" s="21"/>
      <c r="BM1816" s="21"/>
    </row>
    <row r="1817" s="24" customFormat="true" ht="13.2" hidden="false" customHeight="false" outlineLevel="0" collapsed="false">
      <c r="A1817" s="12" t="n">
        <v>3156</v>
      </c>
      <c r="B1817" s="12" t="s">
        <v>200</v>
      </c>
      <c r="C1817" s="13" t="s">
        <v>79</v>
      </c>
      <c r="D1817" s="13" t="s">
        <v>105</v>
      </c>
      <c r="E1817" s="13" t="s">
        <v>81</v>
      </c>
      <c r="F1817" s="30" t="s">
        <v>82</v>
      </c>
      <c r="G1817" s="12" t="s">
        <v>367</v>
      </c>
      <c r="H1817" s="13" t="s">
        <v>367</v>
      </c>
      <c r="I1817" s="14" t="s">
        <v>380</v>
      </c>
      <c r="J1817" s="15" t="s">
        <v>381</v>
      </c>
      <c r="K1817" s="31" t="s">
        <v>163</v>
      </c>
      <c r="L1817" s="32" t="s">
        <v>140</v>
      </c>
      <c r="M1817" s="13" t="s">
        <v>145</v>
      </c>
      <c r="N1817" s="33" t="n">
        <v>39627</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1"/>
      <c r="BH1817" s="21"/>
      <c r="BI1817" s="21"/>
      <c r="BJ1817" s="23"/>
      <c r="BK1817" s="21"/>
      <c r="BL1817" s="21"/>
      <c r="BM1817" s="21"/>
    </row>
    <row r="1818" s="24" customFormat="true" ht="13.2" hidden="false" customHeight="false" outlineLevel="0" collapsed="false">
      <c r="A1818" s="12" t="n">
        <v>3156</v>
      </c>
      <c r="B1818" s="12" t="s">
        <v>200</v>
      </c>
      <c r="C1818" s="13" t="s">
        <v>79</v>
      </c>
      <c r="D1818" s="13" t="s">
        <v>105</v>
      </c>
      <c r="E1818" s="13" t="s">
        <v>81</v>
      </c>
      <c r="F1818" s="30" t="s">
        <v>82</v>
      </c>
      <c r="G1818" s="12" t="s">
        <v>367</v>
      </c>
      <c r="H1818" s="13" t="s">
        <v>367</v>
      </c>
      <c r="I1818" s="14" t="s">
        <v>380</v>
      </c>
      <c r="J1818" s="15" t="s">
        <v>381</v>
      </c>
      <c r="K1818" s="31" t="s">
        <v>163</v>
      </c>
      <c r="L1818" s="32" t="s">
        <v>140</v>
      </c>
      <c r="M1818" s="13" t="s">
        <v>145</v>
      </c>
      <c r="N1818" s="33" t="n">
        <v>39719</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3"/>
      <c r="BK1818" s="21"/>
      <c r="BL1818" s="21"/>
      <c r="BM1818" s="21"/>
    </row>
    <row r="1819" s="24" customFormat="true" ht="13.2" hidden="false" customHeight="false" outlineLevel="0" collapsed="false">
      <c r="A1819" s="12" t="n">
        <v>3156</v>
      </c>
      <c r="B1819" s="12" t="s">
        <v>200</v>
      </c>
      <c r="C1819" s="13" t="s">
        <v>79</v>
      </c>
      <c r="D1819" s="13" t="s">
        <v>105</v>
      </c>
      <c r="E1819" s="13" t="s">
        <v>81</v>
      </c>
      <c r="F1819" s="30" t="s">
        <v>82</v>
      </c>
      <c r="G1819" s="12" t="s">
        <v>367</v>
      </c>
      <c r="H1819" s="13" t="s">
        <v>367</v>
      </c>
      <c r="I1819" s="14" t="s">
        <v>380</v>
      </c>
      <c r="J1819" s="15" t="s">
        <v>381</v>
      </c>
      <c r="K1819" s="31" t="s">
        <v>163</v>
      </c>
      <c r="L1819" s="32" t="s">
        <v>140</v>
      </c>
      <c r="M1819" s="13" t="s">
        <v>145</v>
      </c>
      <c r="N1819" s="33" t="n">
        <v>39810</v>
      </c>
      <c r="O1819" s="21"/>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1"/>
      <c r="BH1819" s="21"/>
      <c r="BI1819" s="21"/>
      <c r="BJ1819" s="23"/>
      <c r="BK1819" s="21"/>
      <c r="BL1819" s="21"/>
      <c r="BM1819" s="21"/>
    </row>
    <row r="1820" s="24" customFormat="true" ht="13.2" hidden="false" customHeight="false" outlineLevel="0" collapsed="false">
      <c r="A1820" s="12" t="n">
        <v>3156</v>
      </c>
      <c r="B1820" s="12" t="s">
        <v>200</v>
      </c>
      <c r="C1820" s="13" t="s">
        <v>79</v>
      </c>
      <c r="D1820" s="13" t="s">
        <v>105</v>
      </c>
      <c r="E1820" s="13" t="s">
        <v>81</v>
      </c>
      <c r="F1820" s="30" t="s">
        <v>82</v>
      </c>
      <c r="G1820" s="12" t="s">
        <v>367</v>
      </c>
      <c r="H1820" s="13" t="s">
        <v>367</v>
      </c>
      <c r="I1820" s="14" t="s">
        <v>380</v>
      </c>
      <c r="J1820" s="15" t="s">
        <v>381</v>
      </c>
      <c r="K1820" s="31" t="s">
        <v>163</v>
      </c>
      <c r="L1820" s="32" t="s">
        <v>140</v>
      </c>
      <c r="M1820" s="13" t="s">
        <v>145</v>
      </c>
      <c r="N1820" s="33" t="n">
        <v>39900</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1"/>
      <c r="BH1820" s="21"/>
      <c r="BI1820" s="21"/>
      <c r="BJ1820" s="23"/>
      <c r="BK1820" s="21"/>
      <c r="BL1820" s="21"/>
      <c r="BM1820" s="21"/>
    </row>
    <row r="1821" s="24" customFormat="true" ht="13.2" hidden="false" customHeight="false" outlineLevel="0" collapsed="false">
      <c r="A1821" s="12" t="n">
        <v>3156</v>
      </c>
      <c r="B1821" s="12" t="s">
        <v>200</v>
      </c>
      <c r="C1821" s="13" t="s">
        <v>79</v>
      </c>
      <c r="D1821" s="13" t="s">
        <v>105</v>
      </c>
      <c r="E1821" s="13" t="s">
        <v>81</v>
      </c>
      <c r="F1821" s="30" t="s">
        <v>82</v>
      </c>
      <c r="G1821" s="12" t="s">
        <v>367</v>
      </c>
      <c r="H1821" s="13" t="s">
        <v>367</v>
      </c>
      <c r="I1821" s="14" t="s">
        <v>380</v>
      </c>
      <c r="J1821" s="15" t="s">
        <v>381</v>
      </c>
      <c r="K1821" s="31" t="s">
        <v>163</v>
      </c>
      <c r="L1821" s="32" t="s">
        <v>140</v>
      </c>
      <c r="M1821" s="13" t="s">
        <v>145</v>
      </c>
      <c r="N1821" s="33" t="n">
        <v>39992</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1"/>
      <c r="BH1821" s="21"/>
      <c r="BI1821" s="21"/>
      <c r="BJ1821" s="23"/>
      <c r="BK1821" s="21"/>
      <c r="BL1821" s="21"/>
      <c r="BM1821" s="21"/>
    </row>
    <row r="1822" s="24" customFormat="true" ht="13.2" hidden="false" customHeight="false" outlineLevel="0" collapsed="false">
      <c r="A1822" s="12" t="n">
        <v>3156</v>
      </c>
      <c r="B1822" s="12" t="s">
        <v>200</v>
      </c>
      <c r="C1822" s="13" t="s">
        <v>79</v>
      </c>
      <c r="D1822" s="13" t="s">
        <v>105</v>
      </c>
      <c r="E1822" s="13" t="s">
        <v>81</v>
      </c>
      <c r="F1822" s="30" t="s">
        <v>82</v>
      </c>
      <c r="G1822" s="12" t="s">
        <v>367</v>
      </c>
      <c r="H1822" s="13" t="s">
        <v>367</v>
      </c>
      <c r="I1822" s="14" t="s">
        <v>380</v>
      </c>
      <c r="J1822" s="15" t="s">
        <v>381</v>
      </c>
      <c r="K1822" s="31" t="s">
        <v>163</v>
      </c>
      <c r="L1822" s="32" t="s">
        <v>140</v>
      </c>
      <c r="M1822" s="13" t="s">
        <v>145</v>
      </c>
      <c r="N1822" s="33" t="n">
        <v>40084</v>
      </c>
      <c r="O1822" s="21"/>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1"/>
      <c r="BH1822" s="21"/>
      <c r="BI1822" s="21"/>
      <c r="BJ1822" s="23"/>
      <c r="BK1822" s="21"/>
      <c r="BL1822" s="21"/>
      <c r="BM1822" s="21"/>
    </row>
    <row r="1823" s="24" customFormat="true" ht="13.2" hidden="false" customHeight="false" outlineLevel="0" collapsed="false">
      <c r="A1823" s="12" t="n">
        <v>3156</v>
      </c>
      <c r="B1823" s="12" t="s">
        <v>200</v>
      </c>
      <c r="C1823" s="13" t="s">
        <v>79</v>
      </c>
      <c r="D1823" s="13" t="s">
        <v>105</v>
      </c>
      <c r="E1823" s="13" t="s">
        <v>81</v>
      </c>
      <c r="F1823" s="30" t="s">
        <v>82</v>
      </c>
      <c r="G1823" s="12" t="s">
        <v>367</v>
      </c>
      <c r="H1823" s="13" t="s">
        <v>367</v>
      </c>
      <c r="I1823" s="14" t="s">
        <v>380</v>
      </c>
      <c r="J1823" s="15" t="s">
        <v>381</v>
      </c>
      <c r="K1823" s="31" t="s">
        <v>163</v>
      </c>
      <c r="L1823" s="32" t="s">
        <v>140</v>
      </c>
      <c r="M1823" s="13" t="s">
        <v>145</v>
      </c>
      <c r="N1823" s="33" t="n">
        <v>40175</v>
      </c>
      <c r="O1823" s="21"/>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1"/>
      <c r="BH1823" s="21"/>
      <c r="BI1823" s="21"/>
      <c r="BJ1823" s="23"/>
      <c r="BK1823" s="21"/>
      <c r="BL1823" s="21"/>
      <c r="BM1823" s="21"/>
    </row>
    <row r="1824" s="24" customFormat="true" ht="13.2" hidden="false" customHeight="false" outlineLevel="0" collapsed="false">
      <c r="A1824" s="12" t="n">
        <v>3156</v>
      </c>
      <c r="B1824" s="12" t="s">
        <v>200</v>
      </c>
      <c r="C1824" s="13" t="s">
        <v>79</v>
      </c>
      <c r="D1824" s="13" t="s">
        <v>105</v>
      </c>
      <c r="E1824" s="13" t="s">
        <v>81</v>
      </c>
      <c r="F1824" s="30" t="s">
        <v>82</v>
      </c>
      <c r="G1824" s="12" t="s">
        <v>367</v>
      </c>
      <c r="H1824" s="13" t="s">
        <v>367</v>
      </c>
      <c r="I1824" s="14" t="s">
        <v>380</v>
      </c>
      <c r="J1824" s="15" t="s">
        <v>381</v>
      </c>
      <c r="K1824" s="31" t="s">
        <v>163</v>
      </c>
      <c r="L1824" s="32" t="s">
        <v>140</v>
      </c>
      <c r="M1824" s="13" t="s">
        <v>145</v>
      </c>
      <c r="N1824" s="33" t="n">
        <v>40265</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1"/>
      <c r="BH1824" s="21"/>
      <c r="BI1824" s="21"/>
      <c r="BJ1824" s="23"/>
      <c r="BK1824" s="21"/>
      <c r="BL1824" s="21"/>
      <c r="BM1824" s="21"/>
    </row>
    <row r="1825" s="24" customFormat="true" ht="13.2" hidden="false" customHeight="false" outlineLevel="0" collapsed="false">
      <c r="A1825" s="12" t="n">
        <v>3156</v>
      </c>
      <c r="B1825" s="12" t="s">
        <v>200</v>
      </c>
      <c r="C1825" s="13" t="s">
        <v>79</v>
      </c>
      <c r="D1825" s="13" t="s">
        <v>105</v>
      </c>
      <c r="E1825" s="13" t="s">
        <v>81</v>
      </c>
      <c r="F1825" s="30" t="s">
        <v>82</v>
      </c>
      <c r="G1825" s="12" t="s">
        <v>367</v>
      </c>
      <c r="H1825" s="13" t="s">
        <v>367</v>
      </c>
      <c r="I1825" s="14" t="s">
        <v>380</v>
      </c>
      <c r="J1825" s="15" t="s">
        <v>381</v>
      </c>
      <c r="K1825" s="31" t="s">
        <v>163</v>
      </c>
      <c r="L1825" s="32" t="s">
        <v>140</v>
      </c>
      <c r="M1825" s="13" t="s">
        <v>145</v>
      </c>
      <c r="N1825" s="33" t="n">
        <v>40357</v>
      </c>
      <c r="O1825" s="21"/>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1"/>
      <c r="BH1825" s="21"/>
      <c r="BI1825" s="21"/>
      <c r="BJ1825" s="23"/>
      <c r="BK1825" s="21"/>
      <c r="BL1825" s="21"/>
      <c r="BM1825" s="21"/>
    </row>
    <row r="1826" s="24" customFormat="true" ht="13.2" hidden="false" customHeight="false" outlineLevel="0" collapsed="false">
      <c r="A1826" s="12" t="n">
        <v>3156</v>
      </c>
      <c r="B1826" s="12" t="s">
        <v>200</v>
      </c>
      <c r="C1826" s="13" t="s">
        <v>79</v>
      </c>
      <c r="D1826" s="13" t="s">
        <v>105</v>
      </c>
      <c r="E1826" s="13" t="s">
        <v>81</v>
      </c>
      <c r="F1826" s="30" t="s">
        <v>82</v>
      </c>
      <c r="G1826" s="12" t="s">
        <v>367</v>
      </c>
      <c r="H1826" s="13" t="s">
        <v>367</v>
      </c>
      <c r="I1826" s="14" t="s">
        <v>380</v>
      </c>
      <c r="J1826" s="15" t="s">
        <v>381</v>
      </c>
      <c r="K1826" s="31" t="s">
        <v>163</v>
      </c>
      <c r="L1826" s="32" t="s">
        <v>140</v>
      </c>
      <c r="M1826" s="13" t="s">
        <v>145</v>
      </c>
      <c r="N1826" s="33" t="n">
        <v>40449</v>
      </c>
      <c r="O1826" s="21"/>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1"/>
      <c r="BH1826" s="21"/>
      <c r="BI1826" s="21"/>
      <c r="BJ1826" s="23"/>
      <c r="BK1826" s="21"/>
      <c r="BL1826" s="21"/>
      <c r="BM1826" s="21"/>
    </row>
    <row r="1827" s="24" customFormat="true" ht="13.2" hidden="false" customHeight="false" outlineLevel="0" collapsed="false">
      <c r="A1827" s="12" t="n">
        <v>3156</v>
      </c>
      <c r="B1827" s="12" t="s">
        <v>200</v>
      </c>
      <c r="C1827" s="13" t="s">
        <v>79</v>
      </c>
      <c r="D1827" s="13" t="s">
        <v>105</v>
      </c>
      <c r="E1827" s="13" t="s">
        <v>81</v>
      </c>
      <c r="F1827" s="30" t="s">
        <v>82</v>
      </c>
      <c r="G1827" s="12" t="s">
        <v>367</v>
      </c>
      <c r="H1827" s="13" t="s">
        <v>367</v>
      </c>
      <c r="I1827" s="14" t="s">
        <v>380</v>
      </c>
      <c r="J1827" s="15" t="s">
        <v>381</v>
      </c>
      <c r="K1827" s="31" t="s">
        <v>163</v>
      </c>
      <c r="L1827" s="32" t="s">
        <v>140</v>
      </c>
      <c r="M1827" s="13" t="s">
        <v>145</v>
      </c>
      <c r="N1827" s="33" t="n">
        <v>40540</v>
      </c>
      <c r="O1827" s="21"/>
      <c r="P1827" s="26"/>
      <c r="Q1827" s="26"/>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3"/>
      <c r="BK1827" s="21"/>
      <c r="BL1827" s="21"/>
      <c r="BM1827" s="21"/>
    </row>
    <row r="1828" s="24" customFormat="true" ht="13.2" hidden="false" customHeight="false" outlineLevel="0" collapsed="false">
      <c r="A1828" s="12" t="n">
        <v>3156</v>
      </c>
      <c r="B1828" s="12" t="s">
        <v>200</v>
      </c>
      <c r="C1828" s="13" t="s">
        <v>79</v>
      </c>
      <c r="D1828" s="13" t="s">
        <v>105</v>
      </c>
      <c r="E1828" s="13" t="s">
        <v>81</v>
      </c>
      <c r="F1828" s="30" t="s">
        <v>82</v>
      </c>
      <c r="G1828" s="12" t="s">
        <v>367</v>
      </c>
      <c r="H1828" s="13" t="s">
        <v>367</v>
      </c>
      <c r="I1828" s="14" t="s">
        <v>380</v>
      </c>
      <c r="J1828" s="15" t="s">
        <v>381</v>
      </c>
      <c r="K1828" s="31" t="s">
        <v>92</v>
      </c>
      <c r="L1828" s="32" t="s">
        <v>93</v>
      </c>
      <c r="M1828" s="13" t="s">
        <v>94</v>
      </c>
      <c r="N1828" s="33" t="n">
        <v>38804</v>
      </c>
      <c r="O1828" s="21"/>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1"/>
      <c r="BH1828" s="21"/>
      <c r="BI1828" s="21"/>
      <c r="BJ1828" s="23"/>
      <c r="BK1828" s="21"/>
      <c r="BL1828" s="21"/>
      <c r="BM1828" s="21"/>
    </row>
    <row r="1829" s="24" customFormat="true" ht="13.2" hidden="false" customHeight="false" outlineLevel="0" collapsed="false">
      <c r="A1829" s="12" t="n">
        <v>3156</v>
      </c>
      <c r="B1829" s="12" t="s">
        <v>200</v>
      </c>
      <c r="C1829" s="13" t="s">
        <v>79</v>
      </c>
      <c r="D1829" s="13" t="s">
        <v>105</v>
      </c>
      <c r="E1829" s="13" t="s">
        <v>81</v>
      </c>
      <c r="F1829" s="30" t="s">
        <v>82</v>
      </c>
      <c r="G1829" s="12" t="s">
        <v>367</v>
      </c>
      <c r="H1829" s="13" t="s">
        <v>367</v>
      </c>
      <c r="I1829" s="14" t="s">
        <v>380</v>
      </c>
      <c r="J1829" s="15" t="s">
        <v>381</v>
      </c>
      <c r="K1829" s="31" t="s">
        <v>92</v>
      </c>
      <c r="L1829" s="32" t="s">
        <v>93</v>
      </c>
      <c r="M1829" s="13" t="s">
        <v>94</v>
      </c>
      <c r="N1829" s="33" t="n">
        <v>38896</v>
      </c>
      <c r="O1829" s="21"/>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1"/>
      <c r="BC1829" s="21"/>
      <c r="BD1829" s="21"/>
      <c r="BE1829" s="21"/>
      <c r="BF1829" s="21"/>
      <c r="BG1829" s="21"/>
      <c r="BH1829" s="21"/>
      <c r="BI1829" s="21"/>
      <c r="BJ1829" s="23"/>
      <c r="BK1829" s="21"/>
      <c r="BL1829" s="21"/>
      <c r="BM1829" s="21"/>
    </row>
    <row r="1830" s="24" customFormat="true" ht="13.2" hidden="false" customHeight="false" outlineLevel="0" collapsed="false">
      <c r="A1830" s="12" t="n">
        <v>3156</v>
      </c>
      <c r="B1830" s="12" t="s">
        <v>200</v>
      </c>
      <c r="C1830" s="13" t="s">
        <v>79</v>
      </c>
      <c r="D1830" s="13" t="s">
        <v>105</v>
      </c>
      <c r="E1830" s="13" t="s">
        <v>81</v>
      </c>
      <c r="F1830" s="30" t="s">
        <v>82</v>
      </c>
      <c r="G1830" s="12" t="s">
        <v>367</v>
      </c>
      <c r="H1830" s="13" t="s">
        <v>367</v>
      </c>
      <c r="I1830" s="14" t="s">
        <v>380</v>
      </c>
      <c r="J1830" s="15" t="s">
        <v>381</v>
      </c>
      <c r="K1830" s="31" t="s">
        <v>92</v>
      </c>
      <c r="L1830" s="32" t="s">
        <v>93</v>
      </c>
      <c r="M1830" s="13" t="s">
        <v>94</v>
      </c>
      <c r="N1830" s="33" t="n">
        <v>38988</v>
      </c>
      <c r="O1830" s="21"/>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1"/>
      <c r="BH1830" s="21"/>
      <c r="BI1830" s="21"/>
      <c r="BJ1830" s="23"/>
      <c r="BK1830" s="21"/>
      <c r="BL1830" s="21"/>
      <c r="BM1830" s="21"/>
    </row>
    <row r="1831" s="24" customFormat="true" ht="13.2" hidden="false" customHeight="false" outlineLevel="0" collapsed="false">
      <c r="A1831" s="12" t="n">
        <v>3156</v>
      </c>
      <c r="B1831" s="12" t="s">
        <v>200</v>
      </c>
      <c r="C1831" s="13" t="s">
        <v>79</v>
      </c>
      <c r="D1831" s="13" t="s">
        <v>105</v>
      </c>
      <c r="E1831" s="13" t="s">
        <v>81</v>
      </c>
      <c r="F1831" s="30" t="s">
        <v>82</v>
      </c>
      <c r="G1831" s="12" t="s">
        <v>367</v>
      </c>
      <c r="H1831" s="13" t="s">
        <v>367</v>
      </c>
      <c r="I1831" s="14" t="s">
        <v>380</v>
      </c>
      <c r="J1831" s="15" t="s">
        <v>381</v>
      </c>
      <c r="K1831" s="31" t="s">
        <v>92</v>
      </c>
      <c r="L1831" s="32" t="s">
        <v>93</v>
      </c>
      <c r="M1831" s="13" t="s">
        <v>94</v>
      </c>
      <c r="N1831" s="33" t="n">
        <v>39079</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1"/>
      <c r="BH1831" s="21"/>
      <c r="BI1831" s="21"/>
      <c r="BJ1831" s="23"/>
      <c r="BK1831" s="21"/>
      <c r="BL1831" s="21"/>
      <c r="BM1831" s="21"/>
    </row>
    <row r="1832" s="24" customFormat="true" ht="13.2" hidden="false" customHeight="false" outlineLevel="0" collapsed="false">
      <c r="A1832" s="12" t="n">
        <v>3156</v>
      </c>
      <c r="B1832" s="12" t="s">
        <v>200</v>
      </c>
      <c r="C1832" s="13" t="s">
        <v>79</v>
      </c>
      <c r="D1832" s="13" t="s">
        <v>105</v>
      </c>
      <c r="E1832" s="13" t="s">
        <v>81</v>
      </c>
      <c r="F1832" s="30" t="s">
        <v>82</v>
      </c>
      <c r="G1832" s="12" t="s">
        <v>367</v>
      </c>
      <c r="H1832" s="13" t="s">
        <v>367</v>
      </c>
      <c r="I1832" s="14" t="s">
        <v>380</v>
      </c>
      <c r="J1832" s="15" t="s">
        <v>381</v>
      </c>
      <c r="K1832" s="31" t="s">
        <v>92</v>
      </c>
      <c r="L1832" s="32" t="s">
        <v>93</v>
      </c>
      <c r="M1832" s="13" t="s">
        <v>94</v>
      </c>
      <c r="N1832" s="33" t="n">
        <v>39169</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1"/>
      <c r="BH1832" s="21"/>
      <c r="BI1832" s="21"/>
      <c r="BJ1832" s="23"/>
      <c r="BK1832" s="21"/>
      <c r="BL1832" s="21"/>
      <c r="BM1832" s="21"/>
    </row>
    <row r="1833" s="24" customFormat="true" ht="13.2" hidden="false" customHeight="false" outlineLevel="0" collapsed="false">
      <c r="A1833" s="12" t="n">
        <v>3156</v>
      </c>
      <c r="B1833" s="12" t="s">
        <v>200</v>
      </c>
      <c r="C1833" s="13" t="s">
        <v>79</v>
      </c>
      <c r="D1833" s="13" t="s">
        <v>105</v>
      </c>
      <c r="E1833" s="13" t="s">
        <v>81</v>
      </c>
      <c r="F1833" s="30" t="s">
        <v>82</v>
      </c>
      <c r="G1833" s="12" t="s">
        <v>367</v>
      </c>
      <c r="H1833" s="13" t="s">
        <v>367</v>
      </c>
      <c r="I1833" s="14" t="s">
        <v>380</v>
      </c>
      <c r="J1833" s="15" t="s">
        <v>381</v>
      </c>
      <c r="K1833" s="31" t="s">
        <v>92</v>
      </c>
      <c r="L1833" s="32" t="s">
        <v>93</v>
      </c>
      <c r="M1833" s="13" t="s">
        <v>94</v>
      </c>
      <c r="N1833" s="33" t="n">
        <v>39261</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1"/>
      <c r="BH1833" s="21"/>
      <c r="BI1833" s="21"/>
      <c r="BJ1833" s="23"/>
      <c r="BK1833" s="21"/>
      <c r="BL1833" s="21"/>
      <c r="BM1833" s="21"/>
    </row>
    <row r="1834" s="24" customFormat="true" ht="13.2" hidden="false" customHeight="false" outlineLevel="0" collapsed="false">
      <c r="A1834" s="12" t="n">
        <v>3156</v>
      </c>
      <c r="B1834" s="12" t="s">
        <v>200</v>
      </c>
      <c r="C1834" s="13" t="s">
        <v>79</v>
      </c>
      <c r="D1834" s="13" t="s">
        <v>105</v>
      </c>
      <c r="E1834" s="13" t="s">
        <v>81</v>
      </c>
      <c r="F1834" s="30" t="s">
        <v>82</v>
      </c>
      <c r="G1834" s="12" t="s">
        <v>367</v>
      </c>
      <c r="H1834" s="13" t="s">
        <v>367</v>
      </c>
      <c r="I1834" s="14" t="s">
        <v>380</v>
      </c>
      <c r="J1834" s="15" t="s">
        <v>381</v>
      </c>
      <c r="K1834" s="31" t="s">
        <v>92</v>
      </c>
      <c r="L1834" s="32" t="s">
        <v>93</v>
      </c>
      <c r="M1834" s="13" t="s">
        <v>94</v>
      </c>
      <c r="N1834" s="33" t="n">
        <v>39353</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1"/>
      <c r="BH1834" s="21"/>
      <c r="BI1834" s="21"/>
      <c r="BJ1834" s="23"/>
      <c r="BK1834" s="21"/>
      <c r="BL1834" s="21"/>
      <c r="BM1834" s="21"/>
    </row>
    <row r="1835" s="24" customFormat="true" ht="13.2" hidden="false" customHeight="false" outlineLevel="0" collapsed="false">
      <c r="A1835" s="12" t="n">
        <v>3156</v>
      </c>
      <c r="B1835" s="12" t="s">
        <v>200</v>
      </c>
      <c r="C1835" s="13" t="s">
        <v>79</v>
      </c>
      <c r="D1835" s="13" t="s">
        <v>105</v>
      </c>
      <c r="E1835" s="13" t="s">
        <v>81</v>
      </c>
      <c r="F1835" s="30" t="s">
        <v>82</v>
      </c>
      <c r="G1835" s="12" t="s">
        <v>367</v>
      </c>
      <c r="H1835" s="13" t="s">
        <v>367</v>
      </c>
      <c r="I1835" s="14" t="s">
        <v>380</v>
      </c>
      <c r="J1835" s="15" t="s">
        <v>381</v>
      </c>
      <c r="K1835" s="31" t="s">
        <v>92</v>
      </c>
      <c r="L1835" s="32" t="s">
        <v>93</v>
      </c>
      <c r="M1835" s="13" t="s">
        <v>94</v>
      </c>
      <c r="N1835" s="33" t="n">
        <v>39444</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1"/>
      <c r="BH1835" s="21"/>
      <c r="BI1835" s="21"/>
      <c r="BJ1835" s="23"/>
      <c r="BK1835" s="21"/>
      <c r="BL1835" s="21"/>
      <c r="BM1835" s="21"/>
    </row>
    <row r="1836" s="24" customFormat="true" ht="13.2" hidden="false" customHeight="false" outlineLevel="0" collapsed="false">
      <c r="A1836" s="12" t="n">
        <v>3156</v>
      </c>
      <c r="B1836" s="12" t="s">
        <v>200</v>
      </c>
      <c r="C1836" s="13" t="s">
        <v>79</v>
      </c>
      <c r="D1836" s="13" t="s">
        <v>105</v>
      </c>
      <c r="E1836" s="13" t="s">
        <v>81</v>
      </c>
      <c r="F1836" s="30" t="s">
        <v>82</v>
      </c>
      <c r="G1836" s="12" t="s">
        <v>367</v>
      </c>
      <c r="H1836" s="13" t="s">
        <v>367</v>
      </c>
      <c r="I1836" s="14" t="s">
        <v>380</v>
      </c>
      <c r="J1836" s="15" t="s">
        <v>381</v>
      </c>
      <c r="K1836" s="31" t="s">
        <v>92</v>
      </c>
      <c r="L1836" s="32" t="s">
        <v>93</v>
      </c>
      <c r="M1836" s="13" t="s">
        <v>94</v>
      </c>
      <c r="N1836" s="33" t="n">
        <v>39535</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3"/>
      <c r="BK1836" s="21"/>
      <c r="BL1836" s="21"/>
      <c r="BM1836" s="21"/>
    </row>
    <row r="1837" s="24" customFormat="true" ht="13.2" hidden="false" customHeight="false" outlineLevel="0" collapsed="false">
      <c r="A1837" s="12" t="n">
        <v>3156</v>
      </c>
      <c r="B1837" s="12" t="s">
        <v>200</v>
      </c>
      <c r="C1837" s="13" t="s">
        <v>79</v>
      </c>
      <c r="D1837" s="13" t="s">
        <v>105</v>
      </c>
      <c r="E1837" s="13" t="s">
        <v>81</v>
      </c>
      <c r="F1837" s="30" t="s">
        <v>82</v>
      </c>
      <c r="G1837" s="12" t="s">
        <v>367</v>
      </c>
      <c r="H1837" s="13" t="s">
        <v>367</v>
      </c>
      <c r="I1837" s="14" t="s">
        <v>380</v>
      </c>
      <c r="J1837" s="15" t="s">
        <v>381</v>
      </c>
      <c r="K1837" s="31" t="s">
        <v>92</v>
      </c>
      <c r="L1837" s="32" t="s">
        <v>93</v>
      </c>
      <c r="M1837" s="13" t="s">
        <v>94</v>
      </c>
      <c r="N1837" s="33" t="n">
        <v>39627</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1"/>
      <c r="BH1837" s="21"/>
      <c r="BI1837" s="21"/>
      <c r="BJ1837" s="23"/>
      <c r="BK1837" s="21"/>
      <c r="BL1837" s="21"/>
      <c r="BM1837" s="21"/>
    </row>
    <row r="1838" s="24" customFormat="true" ht="13.2" hidden="false" customHeight="false" outlineLevel="0" collapsed="false">
      <c r="A1838" s="12" t="n">
        <v>3156</v>
      </c>
      <c r="B1838" s="12" t="s">
        <v>200</v>
      </c>
      <c r="C1838" s="13" t="s">
        <v>79</v>
      </c>
      <c r="D1838" s="13" t="s">
        <v>105</v>
      </c>
      <c r="E1838" s="13" t="s">
        <v>81</v>
      </c>
      <c r="F1838" s="30" t="s">
        <v>82</v>
      </c>
      <c r="G1838" s="12" t="s">
        <v>367</v>
      </c>
      <c r="H1838" s="13" t="s">
        <v>367</v>
      </c>
      <c r="I1838" s="14" t="s">
        <v>380</v>
      </c>
      <c r="J1838" s="15" t="s">
        <v>381</v>
      </c>
      <c r="K1838" s="31" t="s">
        <v>92</v>
      </c>
      <c r="L1838" s="32" t="s">
        <v>93</v>
      </c>
      <c r="M1838" s="13" t="s">
        <v>94</v>
      </c>
      <c r="N1838" s="33" t="n">
        <v>39719</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1"/>
      <c r="BH1838" s="21"/>
      <c r="BI1838" s="21"/>
      <c r="BJ1838" s="23"/>
      <c r="BK1838" s="21"/>
      <c r="BL1838" s="21"/>
      <c r="BM1838" s="21"/>
    </row>
    <row r="1839" s="24" customFormat="true" ht="13.2" hidden="false" customHeight="false" outlineLevel="0" collapsed="false">
      <c r="A1839" s="12" t="n">
        <v>3156</v>
      </c>
      <c r="B1839" s="12" t="s">
        <v>200</v>
      </c>
      <c r="C1839" s="13" t="s">
        <v>79</v>
      </c>
      <c r="D1839" s="13" t="s">
        <v>105</v>
      </c>
      <c r="E1839" s="13" t="s">
        <v>81</v>
      </c>
      <c r="F1839" s="30" t="s">
        <v>82</v>
      </c>
      <c r="G1839" s="12" t="s">
        <v>367</v>
      </c>
      <c r="H1839" s="13" t="s">
        <v>367</v>
      </c>
      <c r="I1839" s="14" t="s">
        <v>380</v>
      </c>
      <c r="J1839" s="15" t="s">
        <v>381</v>
      </c>
      <c r="K1839" s="31" t="s">
        <v>92</v>
      </c>
      <c r="L1839" s="32" t="s">
        <v>93</v>
      </c>
      <c r="M1839" s="13" t="s">
        <v>94</v>
      </c>
      <c r="N1839" s="33" t="n">
        <v>39810</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1"/>
      <c r="BH1839" s="21"/>
      <c r="BI1839" s="21"/>
      <c r="BJ1839" s="23"/>
      <c r="BK1839" s="21"/>
      <c r="BL1839" s="21"/>
      <c r="BM1839" s="21"/>
    </row>
    <row r="1840" s="24" customFormat="true" ht="13.2" hidden="false" customHeight="false" outlineLevel="0" collapsed="false">
      <c r="A1840" s="12" t="n">
        <v>3156</v>
      </c>
      <c r="B1840" s="12" t="s">
        <v>200</v>
      </c>
      <c r="C1840" s="13" t="s">
        <v>79</v>
      </c>
      <c r="D1840" s="13" t="s">
        <v>105</v>
      </c>
      <c r="E1840" s="13" t="s">
        <v>81</v>
      </c>
      <c r="F1840" s="30" t="s">
        <v>82</v>
      </c>
      <c r="G1840" s="12" t="s">
        <v>367</v>
      </c>
      <c r="H1840" s="13" t="s">
        <v>367</v>
      </c>
      <c r="I1840" s="14" t="s">
        <v>380</v>
      </c>
      <c r="J1840" s="15" t="s">
        <v>381</v>
      </c>
      <c r="K1840" s="31" t="s">
        <v>92</v>
      </c>
      <c r="L1840" s="32" t="s">
        <v>93</v>
      </c>
      <c r="M1840" s="13" t="s">
        <v>94</v>
      </c>
      <c r="N1840" s="33" t="n">
        <v>39900</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1"/>
      <c r="BH1840" s="21"/>
      <c r="BI1840" s="21"/>
      <c r="BJ1840" s="23"/>
      <c r="BK1840" s="21"/>
      <c r="BL1840" s="21"/>
      <c r="BM1840" s="21"/>
    </row>
    <row r="1841" s="24" customFormat="true" ht="13.2" hidden="false" customHeight="false" outlineLevel="0" collapsed="false">
      <c r="A1841" s="12" t="n">
        <v>3156</v>
      </c>
      <c r="B1841" s="12" t="s">
        <v>200</v>
      </c>
      <c r="C1841" s="13" t="s">
        <v>79</v>
      </c>
      <c r="D1841" s="13" t="s">
        <v>105</v>
      </c>
      <c r="E1841" s="13" t="s">
        <v>81</v>
      </c>
      <c r="F1841" s="30" t="s">
        <v>82</v>
      </c>
      <c r="G1841" s="12" t="s">
        <v>367</v>
      </c>
      <c r="H1841" s="13" t="s">
        <v>367</v>
      </c>
      <c r="I1841" s="14" t="s">
        <v>380</v>
      </c>
      <c r="J1841" s="15" t="s">
        <v>381</v>
      </c>
      <c r="K1841" s="31" t="s">
        <v>92</v>
      </c>
      <c r="L1841" s="32" t="s">
        <v>93</v>
      </c>
      <c r="M1841" s="13" t="s">
        <v>94</v>
      </c>
      <c r="N1841" s="33" t="n">
        <v>39992</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1"/>
      <c r="BH1841" s="21"/>
      <c r="BI1841" s="21"/>
      <c r="BJ1841" s="23"/>
      <c r="BK1841" s="21"/>
      <c r="BL1841" s="21"/>
      <c r="BM1841" s="21"/>
    </row>
    <row r="1842" s="24" customFormat="true" ht="13.2" hidden="false" customHeight="false" outlineLevel="0" collapsed="false">
      <c r="A1842" s="12" t="n">
        <v>3156</v>
      </c>
      <c r="B1842" s="12" t="s">
        <v>200</v>
      </c>
      <c r="C1842" s="13" t="s">
        <v>79</v>
      </c>
      <c r="D1842" s="13" t="s">
        <v>105</v>
      </c>
      <c r="E1842" s="13" t="s">
        <v>81</v>
      </c>
      <c r="F1842" s="30" t="s">
        <v>82</v>
      </c>
      <c r="G1842" s="12" t="s">
        <v>367</v>
      </c>
      <c r="H1842" s="13" t="s">
        <v>367</v>
      </c>
      <c r="I1842" s="14" t="s">
        <v>380</v>
      </c>
      <c r="J1842" s="15" t="s">
        <v>381</v>
      </c>
      <c r="K1842" s="31" t="s">
        <v>92</v>
      </c>
      <c r="L1842" s="32" t="s">
        <v>93</v>
      </c>
      <c r="M1842" s="13" t="s">
        <v>94</v>
      </c>
      <c r="N1842" s="33" t="n">
        <v>40084</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1"/>
      <c r="BH1842" s="21"/>
      <c r="BI1842" s="21"/>
      <c r="BJ1842" s="23"/>
      <c r="BK1842" s="21"/>
      <c r="BL1842" s="21"/>
      <c r="BM1842" s="21"/>
    </row>
    <row r="1843" s="24" customFormat="true" ht="13.2" hidden="false" customHeight="false" outlineLevel="0" collapsed="false">
      <c r="A1843" s="12" t="n">
        <v>3156</v>
      </c>
      <c r="B1843" s="12" t="s">
        <v>200</v>
      </c>
      <c r="C1843" s="13" t="s">
        <v>79</v>
      </c>
      <c r="D1843" s="13" t="s">
        <v>105</v>
      </c>
      <c r="E1843" s="13" t="s">
        <v>81</v>
      </c>
      <c r="F1843" s="30" t="s">
        <v>82</v>
      </c>
      <c r="G1843" s="12" t="s">
        <v>367</v>
      </c>
      <c r="H1843" s="13" t="s">
        <v>367</v>
      </c>
      <c r="I1843" s="14" t="s">
        <v>380</v>
      </c>
      <c r="J1843" s="15" t="s">
        <v>381</v>
      </c>
      <c r="K1843" s="31" t="s">
        <v>92</v>
      </c>
      <c r="L1843" s="32" t="s">
        <v>93</v>
      </c>
      <c r="M1843" s="13" t="s">
        <v>94</v>
      </c>
      <c r="N1843" s="33" t="n">
        <v>40175</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1"/>
      <c r="BH1843" s="21"/>
      <c r="BI1843" s="21"/>
      <c r="BJ1843" s="23"/>
      <c r="BK1843" s="21"/>
      <c r="BL1843" s="21"/>
      <c r="BM1843" s="21"/>
    </row>
    <row r="1844" s="24" customFormat="true" ht="13.2" hidden="false" customHeight="false" outlineLevel="0" collapsed="false">
      <c r="A1844" s="12" t="n">
        <v>3156</v>
      </c>
      <c r="B1844" s="12" t="s">
        <v>200</v>
      </c>
      <c r="C1844" s="13" t="s">
        <v>79</v>
      </c>
      <c r="D1844" s="13" t="s">
        <v>105</v>
      </c>
      <c r="E1844" s="13" t="s">
        <v>81</v>
      </c>
      <c r="F1844" s="30" t="s">
        <v>82</v>
      </c>
      <c r="G1844" s="12" t="s">
        <v>367</v>
      </c>
      <c r="H1844" s="13" t="s">
        <v>367</v>
      </c>
      <c r="I1844" s="14" t="s">
        <v>380</v>
      </c>
      <c r="J1844" s="15" t="s">
        <v>381</v>
      </c>
      <c r="K1844" s="31" t="s">
        <v>92</v>
      </c>
      <c r="L1844" s="32" t="s">
        <v>93</v>
      </c>
      <c r="M1844" s="13" t="s">
        <v>94</v>
      </c>
      <c r="N1844" s="33" t="n">
        <v>40265</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1"/>
      <c r="BH1844" s="21"/>
      <c r="BI1844" s="21"/>
      <c r="BJ1844" s="23"/>
      <c r="BK1844" s="21"/>
      <c r="BL1844" s="21"/>
      <c r="BM1844" s="21"/>
    </row>
    <row r="1845" s="24" customFormat="true" ht="13.2" hidden="false" customHeight="false" outlineLevel="0" collapsed="false">
      <c r="A1845" s="12" t="n">
        <v>3156</v>
      </c>
      <c r="B1845" s="12" t="s">
        <v>200</v>
      </c>
      <c r="C1845" s="13" t="s">
        <v>79</v>
      </c>
      <c r="D1845" s="13" t="s">
        <v>105</v>
      </c>
      <c r="E1845" s="13" t="s">
        <v>81</v>
      </c>
      <c r="F1845" s="30" t="s">
        <v>82</v>
      </c>
      <c r="G1845" s="12" t="s">
        <v>367</v>
      </c>
      <c r="H1845" s="13" t="s">
        <v>367</v>
      </c>
      <c r="I1845" s="14" t="s">
        <v>380</v>
      </c>
      <c r="J1845" s="15" t="s">
        <v>381</v>
      </c>
      <c r="K1845" s="31" t="s">
        <v>92</v>
      </c>
      <c r="L1845" s="32" t="s">
        <v>93</v>
      </c>
      <c r="M1845" s="13" t="s">
        <v>94</v>
      </c>
      <c r="N1845" s="33" t="n">
        <v>40357</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3"/>
      <c r="BK1845" s="21"/>
      <c r="BL1845" s="21"/>
      <c r="BM1845" s="21"/>
    </row>
    <row r="1846" s="24" customFormat="true" ht="13.2" hidden="false" customHeight="false" outlineLevel="0" collapsed="false">
      <c r="A1846" s="12" t="n">
        <v>3156</v>
      </c>
      <c r="B1846" s="12" t="s">
        <v>200</v>
      </c>
      <c r="C1846" s="13" t="s">
        <v>79</v>
      </c>
      <c r="D1846" s="13" t="s">
        <v>105</v>
      </c>
      <c r="E1846" s="13" t="s">
        <v>81</v>
      </c>
      <c r="F1846" s="30" t="s">
        <v>82</v>
      </c>
      <c r="G1846" s="12" t="s">
        <v>367</v>
      </c>
      <c r="H1846" s="13" t="s">
        <v>367</v>
      </c>
      <c r="I1846" s="14" t="s">
        <v>380</v>
      </c>
      <c r="J1846" s="15" t="s">
        <v>381</v>
      </c>
      <c r="K1846" s="31" t="s">
        <v>92</v>
      </c>
      <c r="L1846" s="32" t="s">
        <v>93</v>
      </c>
      <c r="M1846" s="13" t="s">
        <v>94</v>
      </c>
      <c r="N1846" s="33" t="n">
        <v>40449</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1"/>
      <c r="BH1846" s="21"/>
      <c r="BI1846" s="21"/>
      <c r="BJ1846" s="23"/>
      <c r="BK1846" s="21"/>
      <c r="BL1846" s="21"/>
      <c r="BM1846" s="21"/>
    </row>
    <row r="1847" s="24" customFormat="true" ht="13.2" hidden="false" customHeight="false" outlineLevel="0" collapsed="false">
      <c r="A1847" s="12" t="n">
        <v>3156</v>
      </c>
      <c r="B1847" s="12" t="s">
        <v>200</v>
      </c>
      <c r="C1847" s="13" t="s">
        <v>79</v>
      </c>
      <c r="D1847" s="13" t="s">
        <v>105</v>
      </c>
      <c r="E1847" s="13" t="s">
        <v>81</v>
      </c>
      <c r="F1847" s="30" t="s">
        <v>82</v>
      </c>
      <c r="G1847" s="12" t="s">
        <v>367</v>
      </c>
      <c r="H1847" s="13" t="s">
        <v>367</v>
      </c>
      <c r="I1847" s="14" t="s">
        <v>380</v>
      </c>
      <c r="J1847" s="15" t="s">
        <v>381</v>
      </c>
      <c r="K1847" s="31" t="s">
        <v>92</v>
      </c>
      <c r="L1847" s="32" t="s">
        <v>93</v>
      </c>
      <c r="M1847" s="13" t="s">
        <v>94</v>
      </c>
      <c r="N1847" s="33" t="n">
        <v>40540</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1"/>
      <c r="BH1847" s="21"/>
      <c r="BI1847" s="21"/>
      <c r="BJ1847" s="23"/>
      <c r="BK1847" s="21"/>
      <c r="BL1847" s="21"/>
      <c r="BM1847" s="21"/>
    </row>
    <row r="1848" s="24" customFormat="true" ht="13.2" hidden="false" customHeight="false" outlineLevel="0" collapsed="false">
      <c r="A1848" s="12" t="n">
        <v>3144</v>
      </c>
      <c r="B1848" s="12" t="s">
        <v>78</v>
      </c>
      <c r="C1848" s="13" t="s">
        <v>79</v>
      </c>
      <c r="D1848" s="13" t="s">
        <v>382</v>
      </c>
      <c r="E1848" s="13" t="s">
        <v>81</v>
      </c>
      <c r="F1848" s="30" t="s">
        <v>82</v>
      </c>
      <c r="G1848" s="12" t="s">
        <v>383</v>
      </c>
      <c r="H1848" s="13" t="s">
        <v>384</v>
      </c>
      <c r="I1848" s="14" t="s">
        <v>385</v>
      </c>
      <c r="J1848" s="15" t="s">
        <v>386</v>
      </c>
      <c r="K1848" s="31"/>
      <c r="L1848" s="32"/>
      <c r="M1848" s="13"/>
      <c r="N1848" s="33"/>
      <c r="O1848" s="21" t="s">
        <v>387</v>
      </c>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1"/>
      <c r="BH1848" s="21"/>
      <c r="BI1848" s="21"/>
      <c r="BJ1848" s="23"/>
      <c r="BK1848" s="21"/>
      <c r="BL1848" s="21"/>
      <c r="BM1848" s="21"/>
    </row>
    <row r="1849" s="24" customFormat="true" ht="13.2" hidden="false" customHeight="false" outlineLevel="0" collapsed="false">
      <c r="A1849" s="12" t="n">
        <v>3151</v>
      </c>
      <c r="B1849" s="12" t="s">
        <v>232</v>
      </c>
      <c r="C1849" s="13" t="s">
        <v>79</v>
      </c>
      <c r="D1849" s="13" t="s">
        <v>105</v>
      </c>
      <c r="E1849" s="13" t="s">
        <v>81</v>
      </c>
      <c r="F1849" s="30" t="s">
        <v>82</v>
      </c>
      <c r="G1849" s="12" t="s">
        <v>83</v>
      </c>
      <c r="H1849" s="13" t="s">
        <v>84</v>
      </c>
      <c r="I1849" s="14" t="s">
        <v>388</v>
      </c>
      <c r="J1849" s="15" t="s">
        <v>389</v>
      </c>
      <c r="K1849" s="31" t="s">
        <v>390</v>
      </c>
      <c r="L1849" s="32" t="s">
        <v>209</v>
      </c>
      <c r="M1849" s="13" t="s">
        <v>209</v>
      </c>
      <c r="N1849" s="33" t="n">
        <v>38745</v>
      </c>
      <c r="O1849" s="21" t="s">
        <v>391</v>
      </c>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1"/>
      <c r="BH1849" s="21"/>
      <c r="BI1849" s="21"/>
      <c r="BJ1849" s="23"/>
      <c r="BK1849" s="21"/>
      <c r="BL1849" s="21"/>
      <c r="BM1849" s="21"/>
    </row>
    <row r="1850" s="24" customFormat="true" ht="13.2" hidden="false" customHeight="false" outlineLevel="0" collapsed="false">
      <c r="A1850" s="12" t="n">
        <v>3151</v>
      </c>
      <c r="B1850" s="12" t="s">
        <v>232</v>
      </c>
      <c r="C1850" s="13" t="s">
        <v>79</v>
      </c>
      <c r="D1850" s="13" t="s">
        <v>105</v>
      </c>
      <c r="E1850" s="13" t="s">
        <v>81</v>
      </c>
      <c r="F1850" s="30" t="s">
        <v>82</v>
      </c>
      <c r="G1850" s="12" t="s">
        <v>83</v>
      </c>
      <c r="H1850" s="13" t="s">
        <v>84</v>
      </c>
      <c r="I1850" s="14" t="s">
        <v>388</v>
      </c>
      <c r="J1850" s="15" t="s">
        <v>389</v>
      </c>
      <c r="K1850" s="31" t="s">
        <v>390</v>
      </c>
      <c r="L1850" s="32" t="s">
        <v>209</v>
      </c>
      <c r="M1850" s="13" t="s">
        <v>209</v>
      </c>
      <c r="N1850" s="33" t="n">
        <v>39110</v>
      </c>
      <c r="O1850" s="21" t="s">
        <v>391</v>
      </c>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1"/>
      <c r="BH1850" s="21"/>
      <c r="BI1850" s="21"/>
      <c r="BJ1850" s="23"/>
      <c r="BK1850" s="21"/>
      <c r="BL1850" s="21"/>
      <c r="BM1850" s="21"/>
    </row>
    <row r="1851" s="24" customFormat="true" ht="13.2" hidden="false" customHeight="false" outlineLevel="0" collapsed="false">
      <c r="A1851" s="12" t="n">
        <v>3151</v>
      </c>
      <c r="B1851" s="12" t="s">
        <v>232</v>
      </c>
      <c r="C1851" s="13" t="s">
        <v>79</v>
      </c>
      <c r="D1851" s="13" t="s">
        <v>105</v>
      </c>
      <c r="E1851" s="13" t="s">
        <v>81</v>
      </c>
      <c r="F1851" s="30" t="s">
        <v>82</v>
      </c>
      <c r="G1851" s="12" t="s">
        <v>83</v>
      </c>
      <c r="H1851" s="13" t="s">
        <v>84</v>
      </c>
      <c r="I1851" s="14" t="s">
        <v>388</v>
      </c>
      <c r="J1851" s="15" t="s">
        <v>389</v>
      </c>
      <c r="K1851" s="31" t="s">
        <v>390</v>
      </c>
      <c r="L1851" s="32" t="s">
        <v>209</v>
      </c>
      <c r="M1851" s="13" t="s">
        <v>209</v>
      </c>
      <c r="N1851" s="33" t="n">
        <v>39475</v>
      </c>
      <c r="O1851" s="21" t="s">
        <v>391</v>
      </c>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1"/>
      <c r="BH1851" s="21"/>
      <c r="BI1851" s="21"/>
      <c r="BJ1851" s="23"/>
      <c r="BK1851" s="21"/>
      <c r="BL1851" s="21"/>
      <c r="BM1851" s="21"/>
    </row>
    <row r="1852" s="24" customFormat="true" ht="13.2" hidden="false" customHeight="false" outlineLevel="0" collapsed="false">
      <c r="A1852" s="12" t="n">
        <v>3151</v>
      </c>
      <c r="B1852" s="12" t="s">
        <v>232</v>
      </c>
      <c r="C1852" s="13" t="s">
        <v>79</v>
      </c>
      <c r="D1852" s="13" t="s">
        <v>105</v>
      </c>
      <c r="E1852" s="13" t="s">
        <v>81</v>
      </c>
      <c r="F1852" s="30" t="s">
        <v>82</v>
      </c>
      <c r="G1852" s="12" t="s">
        <v>83</v>
      </c>
      <c r="H1852" s="13" t="s">
        <v>84</v>
      </c>
      <c r="I1852" s="14" t="s">
        <v>388</v>
      </c>
      <c r="J1852" s="15" t="s">
        <v>389</v>
      </c>
      <c r="K1852" s="31" t="s">
        <v>390</v>
      </c>
      <c r="L1852" s="32" t="s">
        <v>209</v>
      </c>
      <c r="M1852" s="13" t="s">
        <v>209</v>
      </c>
      <c r="N1852" s="33" t="n">
        <v>39842</v>
      </c>
      <c r="O1852" s="21" t="s">
        <v>391</v>
      </c>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1"/>
      <c r="BH1852" s="21"/>
      <c r="BI1852" s="21"/>
      <c r="BJ1852" s="23"/>
      <c r="BK1852" s="21"/>
      <c r="BL1852" s="21"/>
      <c r="BM1852" s="21"/>
    </row>
    <row r="1853" s="24" customFormat="true" ht="13.2" hidden="false" customHeight="false" outlineLevel="0" collapsed="false">
      <c r="A1853" s="12" t="n">
        <v>3151</v>
      </c>
      <c r="B1853" s="12" t="s">
        <v>232</v>
      </c>
      <c r="C1853" s="13" t="s">
        <v>79</v>
      </c>
      <c r="D1853" s="13" t="s">
        <v>105</v>
      </c>
      <c r="E1853" s="13" t="s">
        <v>81</v>
      </c>
      <c r="F1853" s="30" t="s">
        <v>82</v>
      </c>
      <c r="G1853" s="12" t="s">
        <v>83</v>
      </c>
      <c r="H1853" s="13" t="s">
        <v>84</v>
      </c>
      <c r="I1853" s="14" t="s">
        <v>388</v>
      </c>
      <c r="J1853" s="15" t="s">
        <v>389</v>
      </c>
      <c r="K1853" s="31" t="s">
        <v>206</v>
      </c>
      <c r="L1853" s="32" t="s">
        <v>140</v>
      </c>
      <c r="M1853" s="13" t="s">
        <v>145</v>
      </c>
      <c r="N1853" s="33" t="n">
        <v>38745</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1"/>
      <c r="BH1853" s="21"/>
      <c r="BI1853" s="21"/>
      <c r="BJ1853" s="23"/>
      <c r="BK1853" s="21"/>
      <c r="BL1853" s="21"/>
      <c r="BM1853" s="21"/>
    </row>
    <row r="1854" s="24" customFormat="true" ht="13.2" hidden="false" customHeight="false" outlineLevel="0" collapsed="false">
      <c r="A1854" s="12" t="n">
        <v>3151</v>
      </c>
      <c r="B1854" s="12" t="s">
        <v>232</v>
      </c>
      <c r="C1854" s="13" t="s">
        <v>79</v>
      </c>
      <c r="D1854" s="13" t="s">
        <v>105</v>
      </c>
      <c r="E1854" s="13" t="s">
        <v>81</v>
      </c>
      <c r="F1854" s="30" t="s">
        <v>82</v>
      </c>
      <c r="G1854" s="12" t="s">
        <v>83</v>
      </c>
      <c r="H1854" s="13" t="s">
        <v>84</v>
      </c>
      <c r="I1854" s="14" t="s">
        <v>388</v>
      </c>
      <c r="J1854" s="15" t="s">
        <v>389</v>
      </c>
      <c r="K1854" s="31" t="s">
        <v>206</v>
      </c>
      <c r="L1854" s="32" t="s">
        <v>140</v>
      </c>
      <c r="M1854" s="13" t="s">
        <v>145</v>
      </c>
      <c r="N1854" s="33" t="n">
        <v>39110</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3"/>
      <c r="BK1854" s="21"/>
      <c r="BL1854" s="21"/>
      <c r="BM1854" s="21"/>
    </row>
    <row r="1855" s="24" customFormat="true" ht="13.2" hidden="false" customHeight="false" outlineLevel="0" collapsed="false">
      <c r="A1855" s="12" t="n">
        <v>3151</v>
      </c>
      <c r="B1855" s="12" t="s">
        <v>232</v>
      </c>
      <c r="C1855" s="13" t="s">
        <v>79</v>
      </c>
      <c r="D1855" s="13" t="s">
        <v>105</v>
      </c>
      <c r="E1855" s="13" t="s">
        <v>81</v>
      </c>
      <c r="F1855" s="30" t="s">
        <v>82</v>
      </c>
      <c r="G1855" s="12" t="s">
        <v>83</v>
      </c>
      <c r="H1855" s="13" t="s">
        <v>84</v>
      </c>
      <c r="I1855" s="14" t="s">
        <v>388</v>
      </c>
      <c r="J1855" s="15" t="s">
        <v>389</v>
      </c>
      <c r="K1855" s="31" t="s">
        <v>206</v>
      </c>
      <c r="L1855" s="32" t="s">
        <v>140</v>
      </c>
      <c r="M1855" s="13" t="s">
        <v>145</v>
      </c>
      <c r="N1855" s="33" t="n">
        <v>39475</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1"/>
      <c r="BH1855" s="21"/>
      <c r="BI1855" s="21"/>
      <c r="BJ1855" s="23"/>
      <c r="BK1855" s="21"/>
      <c r="BL1855" s="21"/>
      <c r="BM1855" s="21"/>
    </row>
    <row r="1856" s="24" customFormat="true" ht="13.2" hidden="false" customHeight="false" outlineLevel="0" collapsed="false">
      <c r="A1856" s="12" t="n">
        <v>3151</v>
      </c>
      <c r="B1856" s="12" t="s">
        <v>232</v>
      </c>
      <c r="C1856" s="13" t="s">
        <v>79</v>
      </c>
      <c r="D1856" s="13" t="s">
        <v>105</v>
      </c>
      <c r="E1856" s="13" t="s">
        <v>81</v>
      </c>
      <c r="F1856" s="30" t="s">
        <v>82</v>
      </c>
      <c r="G1856" s="12" t="s">
        <v>83</v>
      </c>
      <c r="H1856" s="13" t="s">
        <v>84</v>
      </c>
      <c r="I1856" s="14" t="s">
        <v>388</v>
      </c>
      <c r="J1856" s="15" t="s">
        <v>389</v>
      </c>
      <c r="K1856" s="31" t="s">
        <v>206</v>
      </c>
      <c r="L1856" s="32" t="s">
        <v>140</v>
      </c>
      <c r="M1856" s="13" t="s">
        <v>145</v>
      </c>
      <c r="N1856" s="33" t="n">
        <v>39842</v>
      </c>
      <c r="O1856" s="21"/>
      <c r="P1856" s="26" t="n">
        <v>40007</v>
      </c>
      <c r="Q1856" s="26" t="n">
        <v>39983</v>
      </c>
      <c r="R1856" s="20"/>
      <c r="S1856" s="20"/>
      <c r="T1856" s="20" t="n">
        <v>333</v>
      </c>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1"/>
      <c r="BH1856" s="21"/>
      <c r="BI1856" s="21"/>
      <c r="BJ1856" s="23" t="n">
        <v>40024</v>
      </c>
      <c r="BK1856" s="21" t="s">
        <v>114</v>
      </c>
      <c r="BL1856" s="21"/>
      <c r="BM1856" s="21"/>
    </row>
    <row r="1857" s="24" customFormat="true" ht="13.2" hidden="false" customHeight="false" outlineLevel="0" collapsed="false">
      <c r="A1857" s="12" t="n">
        <v>3157</v>
      </c>
      <c r="B1857" s="12" t="s">
        <v>232</v>
      </c>
      <c r="C1857" s="13" t="s">
        <v>79</v>
      </c>
      <c r="D1857" s="13" t="s">
        <v>105</v>
      </c>
      <c r="E1857" s="13" t="s">
        <v>81</v>
      </c>
      <c r="F1857" s="30" t="s">
        <v>82</v>
      </c>
      <c r="G1857" s="12" t="s">
        <v>235</v>
      </c>
      <c r="H1857" s="13" t="s">
        <v>236</v>
      </c>
      <c r="I1857" s="14" t="s">
        <v>392</v>
      </c>
      <c r="J1857" s="15" t="s">
        <v>393</v>
      </c>
      <c r="K1857" s="31" t="s">
        <v>206</v>
      </c>
      <c r="L1857" s="32" t="s">
        <v>140</v>
      </c>
      <c r="M1857" s="13" t="s">
        <v>145</v>
      </c>
      <c r="N1857" s="33" t="n">
        <v>38745</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1"/>
      <c r="BH1857" s="21"/>
      <c r="BI1857" s="21"/>
      <c r="BJ1857" s="23"/>
      <c r="BK1857" s="21"/>
      <c r="BL1857" s="21"/>
      <c r="BM1857" s="21"/>
    </row>
    <row r="1858" s="24" customFormat="true" ht="13.2" hidden="false" customHeight="false" outlineLevel="0" collapsed="false">
      <c r="A1858" s="12" t="n">
        <v>3157</v>
      </c>
      <c r="B1858" s="12" t="s">
        <v>232</v>
      </c>
      <c r="C1858" s="13" t="s">
        <v>79</v>
      </c>
      <c r="D1858" s="13" t="s">
        <v>105</v>
      </c>
      <c r="E1858" s="13" t="s">
        <v>81</v>
      </c>
      <c r="F1858" s="30" t="s">
        <v>82</v>
      </c>
      <c r="G1858" s="12" t="s">
        <v>235</v>
      </c>
      <c r="H1858" s="13" t="s">
        <v>236</v>
      </c>
      <c r="I1858" s="14" t="s">
        <v>392</v>
      </c>
      <c r="J1858" s="15" t="s">
        <v>393</v>
      </c>
      <c r="K1858" s="31" t="s">
        <v>206</v>
      </c>
      <c r="L1858" s="32" t="s">
        <v>140</v>
      </c>
      <c r="M1858" s="13" t="s">
        <v>145</v>
      </c>
      <c r="N1858" s="33" t="n">
        <v>39110</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1"/>
      <c r="BH1858" s="21"/>
      <c r="BI1858" s="21"/>
      <c r="BJ1858" s="23"/>
      <c r="BK1858" s="21"/>
      <c r="BL1858" s="21"/>
      <c r="BM1858" s="21"/>
    </row>
    <row r="1859" s="24" customFormat="true" ht="13.2" hidden="false" customHeight="false" outlineLevel="0" collapsed="false">
      <c r="A1859" s="12" t="n">
        <v>3157</v>
      </c>
      <c r="B1859" s="12" t="s">
        <v>232</v>
      </c>
      <c r="C1859" s="13" t="s">
        <v>79</v>
      </c>
      <c r="D1859" s="13" t="s">
        <v>105</v>
      </c>
      <c r="E1859" s="13" t="s">
        <v>81</v>
      </c>
      <c r="F1859" s="30" t="s">
        <v>82</v>
      </c>
      <c r="G1859" s="12" t="s">
        <v>235</v>
      </c>
      <c r="H1859" s="13" t="s">
        <v>236</v>
      </c>
      <c r="I1859" s="14" t="s">
        <v>392</v>
      </c>
      <c r="J1859" s="15" t="s">
        <v>393</v>
      </c>
      <c r="K1859" s="31" t="s">
        <v>206</v>
      </c>
      <c r="L1859" s="32" t="s">
        <v>140</v>
      </c>
      <c r="M1859" s="13" t="s">
        <v>145</v>
      </c>
      <c r="N1859" s="33" t="n">
        <v>39475</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1"/>
      <c r="BH1859" s="21"/>
      <c r="BI1859" s="21"/>
      <c r="BJ1859" s="23"/>
      <c r="BK1859" s="21"/>
      <c r="BL1859" s="21"/>
      <c r="BM1859" s="21"/>
    </row>
    <row r="1860" s="24" customFormat="true" ht="13.2" hidden="false" customHeight="false" outlineLevel="0" collapsed="false">
      <c r="A1860" s="12" t="n">
        <v>3157</v>
      </c>
      <c r="B1860" s="12" t="s">
        <v>232</v>
      </c>
      <c r="C1860" s="13" t="s">
        <v>79</v>
      </c>
      <c r="D1860" s="13" t="s">
        <v>105</v>
      </c>
      <c r="E1860" s="13" t="s">
        <v>81</v>
      </c>
      <c r="F1860" s="30" t="s">
        <v>82</v>
      </c>
      <c r="G1860" s="12" t="s">
        <v>235</v>
      </c>
      <c r="H1860" s="13" t="s">
        <v>236</v>
      </c>
      <c r="I1860" s="14" t="s">
        <v>392</v>
      </c>
      <c r="J1860" s="15" t="s">
        <v>393</v>
      </c>
      <c r="K1860" s="31" t="s">
        <v>206</v>
      </c>
      <c r="L1860" s="32" t="s">
        <v>140</v>
      </c>
      <c r="M1860" s="13" t="s">
        <v>145</v>
      </c>
      <c r="N1860" s="33" t="n">
        <v>39842</v>
      </c>
      <c r="O1860" s="34" t="n">
        <v>40022</v>
      </c>
      <c r="P1860" s="26" t="n">
        <v>40015</v>
      </c>
      <c r="Q1860" s="26" t="n">
        <v>40003</v>
      </c>
      <c r="R1860" s="20"/>
      <c r="S1860" s="20"/>
      <c r="T1860" s="20" t="n">
        <v>196</v>
      </c>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1"/>
      <c r="BH1860" s="21"/>
      <c r="BI1860" s="21"/>
      <c r="BJ1860" s="23" t="n">
        <v>40028</v>
      </c>
      <c r="BK1860" s="21" t="s">
        <v>114</v>
      </c>
      <c r="BL1860" s="21"/>
      <c r="BM1860" s="21"/>
    </row>
    <row r="1861" s="24" customFormat="true" ht="13.2" hidden="false" customHeight="false" outlineLevel="0" collapsed="false">
      <c r="A1861" s="12" t="n">
        <v>3157</v>
      </c>
      <c r="B1861" s="12" t="s">
        <v>232</v>
      </c>
      <c r="C1861" s="13" t="s">
        <v>79</v>
      </c>
      <c r="D1861" s="13" t="s">
        <v>105</v>
      </c>
      <c r="E1861" s="13" t="s">
        <v>81</v>
      </c>
      <c r="F1861" s="30" t="s">
        <v>82</v>
      </c>
      <c r="G1861" s="12" t="s">
        <v>235</v>
      </c>
      <c r="H1861" s="13" t="s">
        <v>236</v>
      </c>
      <c r="I1861" s="14" t="s">
        <v>392</v>
      </c>
      <c r="J1861" s="15" t="s">
        <v>393</v>
      </c>
      <c r="K1861" s="31" t="s">
        <v>206</v>
      </c>
      <c r="L1861" s="32" t="s">
        <v>140</v>
      </c>
      <c r="M1861" s="13" t="s">
        <v>145</v>
      </c>
      <c r="N1861" s="33" t="n">
        <v>40207</v>
      </c>
      <c r="O1861" s="34"/>
      <c r="P1861" s="26" t="n">
        <v>40204</v>
      </c>
      <c r="Q1861" s="26" t="n">
        <v>40165</v>
      </c>
      <c r="R1861" s="20"/>
      <c r="S1861" s="20"/>
      <c r="T1861" s="20" t="n">
        <v>395</v>
      </c>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1"/>
      <c r="BH1861" s="21"/>
      <c r="BI1861" s="21"/>
      <c r="BJ1861" s="23" t="n">
        <v>40206</v>
      </c>
      <c r="BK1861" s="21" t="s">
        <v>114</v>
      </c>
      <c r="BL1861" s="21"/>
      <c r="BM1861" s="21"/>
    </row>
    <row r="1862" s="24" customFormat="true" ht="13.2" hidden="false" customHeight="false" outlineLevel="0" collapsed="false">
      <c r="A1862" s="12" t="n">
        <v>3157</v>
      </c>
      <c r="B1862" s="12" t="s">
        <v>232</v>
      </c>
      <c r="C1862" s="13" t="s">
        <v>79</v>
      </c>
      <c r="D1862" s="13" t="s">
        <v>105</v>
      </c>
      <c r="E1862" s="13" t="s">
        <v>81</v>
      </c>
      <c r="F1862" s="30" t="s">
        <v>82</v>
      </c>
      <c r="G1862" s="12" t="s">
        <v>235</v>
      </c>
      <c r="H1862" s="13" t="s">
        <v>236</v>
      </c>
      <c r="I1862" s="14" t="s">
        <v>392</v>
      </c>
      <c r="J1862" s="15" t="s">
        <v>393</v>
      </c>
      <c r="K1862" s="31" t="s">
        <v>206</v>
      </c>
      <c r="L1862" s="32" t="s">
        <v>140</v>
      </c>
      <c r="M1862" s="13" t="s">
        <v>145</v>
      </c>
      <c r="N1862" s="33" t="n">
        <v>40207</v>
      </c>
      <c r="O1862" s="34" t="s">
        <v>394</v>
      </c>
      <c r="P1862" s="26" t="n">
        <v>40211</v>
      </c>
      <c r="Q1862" s="26" t="n">
        <v>40186</v>
      </c>
      <c r="R1862" s="20"/>
      <c r="S1862" s="20"/>
      <c r="T1862" s="20" t="n">
        <v>333</v>
      </c>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1"/>
      <c r="BH1862" s="21"/>
      <c r="BI1862" s="21"/>
      <c r="BJ1862" s="23" t="n">
        <v>40219</v>
      </c>
      <c r="BK1862" s="21" t="s">
        <v>114</v>
      </c>
      <c r="BL1862" s="21"/>
      <c r="BM1862" s="21"/>
    </row>
    <row r="1863" s="24" customFormat="true" ht="13.2" hidden="false" customHeight="false" outlineLevel="0" collapsed="false">
      <c r="A1863" s="12" t="n">
        <v>3157</v>
      </c>
      <c r="B1863" s="12" t="s">
        <v>232</v>
      </c>
      <c r="C1863" s="13" t="s">
        <v>79</v>
      </c>
      <c r="D1863" s="13" t="s">
        <v>105</v>
      </c>
      <c r="E1863" s="13" t="s">
        <v>81</v>
      </c>
      <c r="F1863" s="30" t="s">
        <v>82</v>
      </c>
      <c r="G1863" s="12" t="s">
        <v>235</v>
      </c>
      <c r="H1863" s="13" t="s">
        <v>236</v>
      </c>
      <c r="I1863" s="14" t="s">
        <v>392</v>
      </c>
      <c r="J1863" s="15" t="s">
        <v>393</v>
      </c>
      <c r="K1863" s="31" t="s">
        <v>206</v>
      </c>
      <c r="L1863" s="32" t="s">
        <v>140</v>
      </c>
      <c r="M1863" s="13" t="s">
        <v>145</v>
      </c>
      <c r="N1863" s="33" t="n">
        <v>40207</v>
      </c>
      <c r="O1863" s="34" t="s">
        <v>394</v>
      </c>
      <c r="P1863" s="26" t="n">
        <v>40217</v>
      </c>
      <c r="Q1863" s="26" t="n">
        <v>40186</v>
      </c>
      <c r="R1863" s="20"/>
      <c r="S1863" s="20"/>
      <c r="T1863" s="20" t="n">
        <v>325</v>
      </c>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3" t="n">
        <v>40226</v>
      </c>
      <c r="BK1863" s="21" t="s">
        <v>114</v>
      </c>
      <c r="BL1863" s="21"/>
      <c r="BM1863" s="21"/>
    </row>
    <row r="1864" s="24" customFormat="true" ht="13.2" hidden="false" customHeight="false" outlineLevel="0" collapsed="false">
      <c r="A1864" s="12" t="n">
        <v>3145</v>
      </c>
      <c r="B1864" s="12" t="s">
        <v>232</v>
      </c>
      <c r="C1864" s="13" t="s">
        <v>79</v>
      </c>
      <c r="D1864" s="13" t="s">
        <v>105</v>
      </c>
      <c r="E1864" s="13" t="s">
        <v>81</v>
      </c>
      <c r="F1864" s="30" t="s">
        <v>82</v>
      </c>
      <c r="G1864" s="12" t="s">
        <v>235</v>
      </c>
      <c r="H1864" s="13" t="s">
        <v>236</v>
      </c>
      <c r="I1864" s="14" t="s">
        <v>395</v>
      </c>
      <c r="J1864" s="15" t="s">
        <v>396</v>
      </c>
      <c r="K1864" s="31" t="s">
        <v>390</v>
      </c>
      <c r="L1864" s="32" t="s">
        <v>209</v>
      </c>
      <c r="M1864" s="13" t="s">
        <v>209</v>
      </c>
      <c r="N1864" s="33" t="n">
        <v>38745</v>
      </c>
      <c r="O1864" s="21" t="s">
        <v>391</v>
      </c>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1"/>
      <c r="BH1864" s="21"/>
      <c r="BI1864" s="21"/>
      <c r="BJ1864" s="23"/>
      <c r="BK1864" s="21"/>
      <c r="BL1864" s="21"/>
      <c r="BM1864" s="21"/>
    </row>
    <row r="1865" s="24" customFormat="true" ht="13.2" hidden="false" customHeight="false" outlineLevel="0" collapsed="false">
      <c r="A1865" s="12" t="n">
        <v>3145</v>
      </c>
      <c r="B1865" s="12" t="s">
        <v>232</v>
      </c>
      <c r="C1865" s="13" t="s">
        <v>79</v>
      </c>
      <c r="D1865" s="13" t="s">
        <v>105</v>
      </c>
      <c r="E1865" s="13" t="s">
        <v>81</v>
      </c>
      <c r="F1865" s="30" t="s">
        <v>82</v>
      </c>
      <c r="G1865" s="12" t="s">
        <v>235</v>
      </c>
      <c r="H1865" s="13" t="s">
        <v>236</v>
      </c>
      <c r="I1865" s="14" t="s">
        <v>395</v>
      </c>
      <c r="J1865" s="15" t="s">
        <v>396</v>
      </c>
      <c r="K1865" s="31" t="s">
        <v>390</v>
      </c>
      <c r="L1865" s="32" t="s">
        <v>209</v>
      </c>
      <c r="M1865" s="13" t="s">
        <v>209</v>
      </c>
      <c r="N1865" s="33" t="n">
        <v>38926</v>
      </c>
      <c r="O1865" s="21" t="s">
        <v>391</v>
      </c>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1"/>
      <c r="BH1865" s="21"/>
      <c r="BI1865" s="21"/>
      <c r="BJ1865" s="23"/>
      <c r="BK1865" s="21"/>
      <c r="BL1865" s="21"/>
      <c r="BM1865" s="21"/>
    </row>
    <row r="1866" s="24" customFormat="true" ht="13.2" hidden="false" customHeight="false" outlineLevel="0" collapsed="false">
      <c r="A1866" s="12" t="n">
        <v>3145</v>
      </c>
      <c r="B1866" s="12" t="s">
        <v>232</v>
      </c>
      <c r="C1866" s="13" t="s">
        <v>79</v>
      </c>
      <c r="D1866" s="13" t="s">
        <v>105</v>
      </c>
      <c r="E1866" s="13" t="s">
        <v>81</v>
      </c>
      <c r="F1866" s="30" t="s">
        <v>82</v>
      </c>
      <c r="G1866" s="12" t="s">
        <v>235</v>
      </c>
      <c r="H1866" s="13" t="s">
        <v>236</v>
      </c>
      <c r="I1866" s="14" t="s">
        <v>395</v>
      </c>
      <c r="J1866" s="15" t="s">
        <v>396</v>
      </c>
      <c r="K1866" s="31" t="s">
        <v>390</v>
      </c>
      <c r="L1866" s="32" t="s">
        <v>209</v>
      </c>
      <c r="M1866" s="13" t="s">
        <v>209</v>
      </c>
      <c r="N1866" s="33" t="n">
        <v>39110</v>
      </c>
      <c r="O1866" s="21" t="s">
        <v>391</v>
      </c>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1"/>
      <c r="BH1866" s="21"/>
      <c r="BI1866" s="21"/>
      <c r="BJ1866" s="23"/>
      <c r="BK1866" s="21"/>
      <c r="BL1866" s="21"/>
      <c r="BM1866" s="21"/>
    </row>
    <row r="1867" s="24" customFormat="true" ht="13.2" hidden="false" customHeight="false" outlineLevel="0" collapsed="false">
      <c r="A1867" s="12" t="n">
        <v>3145</v>
      </c>
      <c r="B1867" s="12" t="s">
        <v>232</v>
      </c>
      <c r="C1867" s="13" t="s">
        <v>79</v>
      </c>
      <c r="D1867" s="13" t="s">
        <v>105</v>
      </c>
      <c r="E1867" s="13" t="s">
        <v>81</v>
      </c>
      <c r="F1867" s="30" t="s">
        <v>82</v>
      </c>
      <c r="G1867" s="12" t="s">
        <v>235</v>
      </c>
      <c r="H1867" s="13" t="s">
        <v>236</v>
      </c>
      <c r="I1867" s="14" t="s">
        <v>395</v>
      </c>
      <c r="J1867" s="15" t="s">
        <v>396</v>
      </c>
      <c r="K1867" s="31" t="s">
        <v>390</v>
      </c>
      <c r="L1867" s="32" t="s">
        <v>209</v>
      </c>
      <c r="M1867" s="13" t="s">
        <v>209</v>
      </c>
      <c r="N1867" s="33" t="n">
        <v>39291</v>
      </c>
      <c r="O1867" s="21" t="s">
        <v>391</v>
      </c>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1"/>
      <c r="BH1867" s="21"/>
      <c r="BI1867" s="21"/>
      <c r="BJ1867" s="23"/>
      <c r="BK1867" s="21"/>
      <c r="BL1867" s="21"/>
      <c r="BM1867" s="21"/>
    </row>
    <row r="1868" s="24" customFormat="true" ht="13.2" hidden="false" customHeight="false" outlineLevel="0" collapsed="false">
      <c r="A1868" s="12" t="n">
        <v>3145</v>
      </c>
      <c r="B1868" s="12" t="s">
        <v>232</v>
      </c>
      <c r="C1868" s="13" t="s">
        <v>79</v>
      </c>
      <c r="D1868" s="13" t="s">
        <v>105</v>
      </c>
      <c r="E1868" s="13" t="s">
        <v>81</v>
      </c>
      <c r="F1868" s="30" t="s">
        <v>82</v>
      </c>
      <c r="G1868" s="12" t="s">
        <v>235</v>
      </c>
      <c r="H1868" s="13" t="s">
        <v>236</v>
      </c>
      <c r="I1868" s="14" t="s">
        <v>395</v>
      </c>
      <c r="J1868" s="15" t="s">
        <v>396</v>
      </c>
      <c r="K1868" s="31" t="s">
        <v>390</v>
      </c>
      <c r="L1868" s="32" t="s">
        <v>209</v>
      </c>
      <c r="M1868" s="13" t="s">
        <v>209</v>
      </c>
      <c r="N1868" s="33" t="n">
        <v>39475</v>
      </c>
      <c r="O1868" s="21" t="s">
        <v>391</v>
      </c>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1"/>
      <c r="BH1868" s="21"/>
      <c r="BI1868" s="21"/>
      <c r="BJ1868" s="23"/>
      <c r="BK1868" s="21"/>
      <c r="BL1868" s="21"/>
      <c r="BM1868" s="21"/>
    </row>
    <row r="1869" s="24" customFormat="true" ht="13.2" hidden="false" customHeight="false" outlineLevel="0" collapsed="false">
      <c r="A1869" s="12" t="n">
        <v>3145</v>
      </c>
      <c r="B1869" s="12" t="s">
        <v>232</v>
      </c>
      <c r="C1869" s="13" t="s">
        <v>79</v>
      </c>
      <c r="D1869" s="13" t="s">
        <v>105</v>
      </c>
      <c r="E1869" s="13" t="s">
        <v>81</v>
      </c>
      <c r="F1869" s="30" t="s">
        <v>82</v>
      </c>
      <c r="G1869" s="12" t="s">
        <v>235</v>
      </c>
      <c r="H1869" s="13" t="s">
        <v>236</v>
      </c>
      <c r="I1869" s="14" t="s">
        <v>395</v>
      </c>
      <c r="J1869" s="15" t="s">
        <v>396</v>
      </c>
      <c r="K1869" s="31" t="s">
        <v>390</v>
      </c>
      <c r="L1869" s="32" t="s">
        <v>209</v>
      </c>
      <c r="M1869" s="13" t="s">
        <v>209</v>
      </c>
      <c r="N1869" s="33" t="n">
        <v>39657</v>
      </c>
      <c r="O1869" s="21" t="s">
        <v>391</v>
      </c>
      <c r="P1869" s="26"/>
      <c r="Q1869" s="26"/>
      <c r="R1869" s="20"/>
      <c r="S1869" s="20"/>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1"/>
      <c r="BH1869" s="21"/>
      <c r="BI1869" s="21"/>
      <c r="BJ1869" s="23"/>
      <c r="BK1869" s="21"/>
      <c r="BL1869" s="21"/>
      <c r="BM1869" s="21"/>
    </row>
    <row r="1870" s="24" customFormat="true" ht="13.2" hidden="false" customHeight="false" outlineLevel="0" collapsed="false">
      <c r="A1870" s="12" t="n">
        <v>3145</v>
      </c>
      <c r="B1870" s="12" t="s">
        <v>232</v>
      </c>
      <c r="C1870" s="13" t="s">
        <v>79</v>
      </c>
      <c r="D1870" s="13" t="s">
        <v>105</v>
      </c>
      <c r="E1870" s="13" t="s">
        <v>81</v>
      </c>
      <c r="F1870" s="30" t="s">
        <v>82</v>
      </c>
      <c r="G1870" s="12" t="s">
        <v>235</v>
      </c>
      <c r="H1870" s="13" t="s">
        <v>236</v>
      </c>
      <c r="I1870" s="14" t="s">
        <v>395</v>
      </c>
      <c r="J1870" s="15" t="s">
        <v>396</v>
      </c>
      <c r="K1870" s="31" t="s">
        <v>390</v>
      </c>
      <c r="L1870" s="32" t="s">
        <v>209</v>
      </c>
      <c r="M1870" s="13" t="s">
        <v>209</v>
      </c>
      <c r="N1870" s="33" t="n">
        <v>39841</v>
      </c>
      <c r="O1870" s="21" t="s">
        <v>391</v>
      </c>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1"/>
      <c r="BH1870" s="21"/>
      <c r="BI1870" s="21"/>
      <c r="BJ1870" s="23"/>
      <c r="BK1870" s="21"/>
      <c r="BL1870" s="21"/>
      <c r="BM1870" s="21"/>
    </row>
    <row r="1871" s="24" customFormat="true" ht="13.2" hidden="false" customHeight="false" outlineLevel="0" collapsed="false">
      <c r="A1871" s="12" t="n">
        <v>3145</v>
      </c>
      <c r="B1871" s="12" t="s">
        <v>232</v>
      </c>
      <c r="C1871" s="13" t="s">
        <v>79</v>
      </c>
      <c r="D1871" s="13" t="s">
        <v>105</v>
      </c>
      <c r="E1871" s="13" t="s">
        <v>81</v>
      </c>
      <c r="F1871" s="30" t="s">
        <v>82</v>
      </c>
      <c r="G1871" s="12" t="s">
        <v>235</v>
      </c>
      <c r="H1871" s="13" t="s">
        <v>236</v>
      </c>
      <c r="I1871" s="14" t="s">
        <v>395</v>
      </c>
      <c r="J1871" s="15" t="s">
        <v>396</v>
      </c>
      <c r="K1871" s="31" t="s">
        <v>390</v>
      </c>
      <c r="L1871" s="32" t="s">
        <v>209</v>
      </c>
      <c r="M1871" s="13" t="s">
        <v>209</v>
      </c>
      <c r="N1871" s="33" t="n">
        <v>40022</v>
      </c>
      <c r="O1871" s="21" t="s">
        <v>391</v>
      </c>
      <c r="P1871" s="26" t="n">
        <v>40015</v>
      </c>
      <c r="Q1871" s="26" t="n">
        <v>40003</v>
      </c>
      <c r="R1871" s="20"/>
      <c r="S1871" s="20"/>
      <c r="T1871" s="20" t="n">
        <v>409</v>
      </c>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1"/>
      <c r="BH1871" s="21"/>
      <c r="BI1871" s="21"/>
      <c r="BJ1871" s="23" t="n">
        <v>40028</v>
      </c>
      <c r="BK1871" s="21" t="s">
        <v>114</v>
      </c>
      <c r="BL1871" s="21"/>
      <c r="BM1871" s="21"/>
    </row>
    <row r="1872" s="24" customFormat="true" ht="13.2" hidden="false" customHeight="false" outlineLevel="0" collapsed="false">
      <c r="A1872" s="12" t="n">
        <v>3145</v>
      </c>
      <c r="B1872" s="12" t="s">
        <v>232</v>
      </c>
      <c r="C1872" s="13" t="s">
        <v>79</v>
      </c>
      <c r="D1872" s="13" t="s">
        <v>105</v>
      </c>
      <c r="E1872" s="13" t="s">
        <v>81</v>
      </c>
      <c r="F1872" s="30" t="s">
        <v>82</v>
      </c>
      <c r="G1872" s="12" t="s">
        <v>235</v>
      </c>
      <c r="H1872" s="13" t="s">
        <v>236</v>
      </c>
      <c r="I1872" s="14" t="s">
        <v>395</v>
      </c>
      <c r="J1872" s="15" t="s">
        <v>396</v>
      </c>
      <c r="K1872" s="31" t="s">
        <v>206</v>
      </c>
      <c r="L1872" s="32" t="s">
        <v>140</v>
      </c>
      <c r="M1872" s="13" t="s">
        <v>145</v>
      </c>
      <c r="N1872" s="33" t="n">
        <v>38745</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3"/>
      <c r="BK1872" s="21"/>
      <c r="BL1872" s="21"/>
      <c r="BM1872" s="21"/>
    </row>
    <row r="1873" s="24" customFormat="true" ht="13.2" hidden="false" customHeight="false" outlineLevel="0" collapsed="false">
      <c r="A1873" s="12" t="n">
        <v>3145</v>
      </c>
      <c r="B1873" s="12" t="s">
        <v>232</v>
      </c>
      <c r="C1873" s="13" t="s">
        <v>79</v>
      </c>
      <c r="D1873" s="13" t="s">
        <v>105</v>
      </c>
      <c r="E1873" s="13" t="s">
        <v>81</v>
      </c>
      <c r="F1873" s="30" t="s">
        <v>82</v>
      </c>
      <c r="G1873" s="12" t="s">
        <v>235</v>
      </c>
      <c r="H1873" s="13" t="s">
        <v>236</v>
      </c>
      <c r="I1873" s="14" t="s">
        <v>395</v>
      </c>
      <c r="J1873" s="15" t="s">
        <v>396</v>
      </c>
      <c r="K1873" s="31" t="s">
        <v>206</v>
      </c>
      <c r="L1873" s="32" t="s">
        <v>140</v>
      </c>
      <c r="M1873" s="13" t="s">
        <v>145</v>
      </c>
      <c r="N1873" s="33" t="n">
        <v>39110</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1"/>
      <c r="BH1873" s="21"/>
      <c r="BI1873" s="21"/>
      <c r="BJ1873" s="23"/>
      <c r="BK1873" s="21"/>
      <c r="BL1873" s="21"/>
      <c r="BM1873" s="21"/>
    </row>
    <row r="1874" s="24" customFormat="true" ht="13.2" hidden="false" customHeight="false" outlineLevel="0" collapsed="false">
      <c r="A1874" s="12" t="n">
        <v>3145</v>
      </c>
      <c r="B1874" s="12" t="s">
        <v>232</v>
      </c>
      <c r="C1874" s="13" t="s">
        <v>79</v>
      </c>
      <c r="D1874" s="13" t="s">
        <v>105</v>
      </c>
      <c r="E1874" s="13" t="s">
        <v>81</v>
      </c>
      <c r="F1874" s="30" t="s">
        <v>82</v>
      </c>
      <c r="G1874" s="12" t="s">
        <v>235</v>
      </c>
      <c r="H1874" s="13" t="s">
        <v>236</v>
      </c>
      <c r="I1874" s="14" t="s">
        <v>395</v>
      </c>
      <c r="J1874" s="15" t="s">
        <v>396</v>
      </c>
      <c r="K1874" s="31" t="s">
        <v>206</v>
      </c>
      <c r="L1874" s="32" t="s">
        <v>140</v>
      </c>
      <c r="M1874" s="13" t="s">
        <v>145</v>
      </c>
      <c r="N1874" s="33" t="n">
        <v>39475</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1"/>
      <c r="BH1874" s="21"/>
      <c r="BI1874" s="21"/>
      <c r="BJ1874" s="23"/>
      <c r="BK1874" s="21"/>
      <c r="BL1874" s="21"/>
      <c r="BM1874" s="21"/>
    </row>
    <row r="1875" s="24" customFormat="true" ht="13.2" hidden="false" customHeight="false" outlineLevel="0" collapsed="false">
      <c r="A1875" s="12" t="n">
        <v>3145</v>
      </c>
      <c r="B1875" s="12" t="s">
        <v>232</v>
      </c>
      <c r="C1875" s="13" t="s">
        <v>79</v>
      </c>
      <c r="D1875" s="13" t="s">
        <v>105</v>
      </c>
      <c r="E1875" s="13" t="s">
        <v>81</v>
      </c>
      <c r="F1875" s="30" t="s">
        <v>82</v>
      </c>
      <c r="G1875" s="12" t="s">
        <v>235</v>
      </c>
      <c r="H1875" s="13" t="s">
        <v>236</v>
      </c>
      <c r="I1875" s="14" t="s">
        <v>395</v>
      </c>
      <c r="J1875" s="15" t="s">
        <v>396</v>
      </c>
      <c r="K1875" s="31" t="s">
        <v>206</v>
      </c>
      <c r="L1875" s="32" t="s">
        <v>140</v>
      </c>
      <c r="M1875" s="13" t="s">
        <v>145</v>
      </c>
      <c r="N1875" s="33" t="n">
        <v>39842</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1"/>
      <c r="BH1875" s="21"/>
      <c r="BI1875" s="21"/>
      <c r="BJ1875" s="23"/>
      <c r="BK1875" s="21"/>
      <c r="BL1875" s="21"/>
      <c r="BM1875" s="21"/>
    </row>
    <row r="1876" s="24" customFormat="true" ht="13.2" hidden="false" customHeight="false" outlineLevel="0" collapsed="false">
      <c r="A1876" s="12" t="n">
        <v>3145</v>
      </c>
      <c r="B1876" s="12" t="s">
        <v>232</v>
      </c>
      <c r="C1876" s="13" t="s">
        <v>79</v>
      </c>
      <c r="D1876" s="13" t="s">
        <v>105</v>
      </c>
      <c r="E1876" s="13" t="s">
        <v>81</v>
      </c>
      <c r="F1876" s="30" t="s">
        <v>82</v>
      </c>
      <c r="G1876" s="12" t="s">
        <v>235</v>
      </c>
      <c r="H1876" s="13" t="s">
        <v>236</v>
      </c>
      <c r="I1876" s="14" t="s">
        <v>395</v>
      </c>
      <c r="J1876" s="15" t="s">
        <v>396</v>
      </c>
      <c r="K1876" s="31" t="s">
        <v>206</v>
      </c>
      <c r="L1876" s="32" t="s">
        <v>140</v>
      </c>
      <c r="M1876" s="13" t="s">
        <v>145</v>
      </c>
      <c r="N1876" s="33" t="n">
        <v>40207</v>
      </c>
      <c r="O1876" s="21"/>
      <c r="P1876" s="26" t="n">
        <v>40211</v>
      </c>
      <c r="Q1876" s="26" t="n">
        <v>40186</v>
      </c>
      <c r="R1876" s="20"/>
      <c r="S1876" s="20"/>
      <c r="T1876" s="20" t="n">
        <v>333</v>
      </c>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1"/>
      <c r="BH1876" s="21"/>
      <c r="BI1876" s="21"/>
      <c r="BJ1876" s="23" t="n">
        <v>40219</v>
      </c>
      <c r="BK1876" s="21" t="s">
        <v>114</v>
      </c>
      <c r="BL1876" s="21"/>
      <c r="BM1876" s="21"/>
    </row>
    <row r="1877" s="24" customFormat="true" ht="13.2" hidden="false" customHeight="false" outlineLevel="0" collapsed="false">
      <c r="A1877" s="12" t="n">
        <v>3146</v>
      </c>
      <c r="B1877" s="12" t="s">
        <v>78</v>
      </c>
      <c r="C1877" s="13" t="s">
        <v>79</v>
      </c>
      <c r="D1877" s="13" t="s">
        <v>105</v>
      </c>
      <c r="E1877" s="13" t="s">
        <v>81</v>
      </c>
      <c r="F1877" s="30" t="s">
        <v>82</v>
      </c>
      <c r="G1877" s="12" t="s">
        <v>383</v>
      </c>
      <c r="H1877" s="13" t="s">
        <v>384</v>
      </c>
      <c r="I1877" s="14" t="s">
        <v>397</v>
      </c>
      <c r="J1877" s="15" t="s">
        <v>398</v>
      </c>
      <c r="K1877" s="31" t="s">
        <v>399</v>
      </c>
      <c r="L1877" s="32" t="s">
        <v>112</v>
      </c>
      <c r="M1877" s="13" t="s">
        <v>145</v>
      </c>
      <c r="N1877" s="33" t="n">
        <v>38929</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1"/>
      <c r="BH1877" s="21"/>
      <c r="BI1877" s="21"/>
      <c r="BJ1877" s="23"/>
      <c r="BK1877" s="21"/>
      <c r="BL1877" s="21"/>
      <c r="BM1877" s="21"/>
    </row>
    <row r="1878" s="24" customFormat="true" ht="13.2" hidden="false" customHeight="false" outlineLevel="0" collapsed="false">
      <c r="A1878" s="12" t="n">
        <v>3146</v>
      </c>
      <c r="B1878" s="12" t="s">
        <v>78</v>
      </c>
      <c r="C1878" s="13" t="s">
        <v>79</v>
      </c>
      <c r="D1878" s="13" t="s">
        <v>105</v>
      </c>
      <c r="E1878" s="13" t="s">
        <v>81</v>
      </c>
      <c r="F1878" s="30" t="s">
        <v>82</v>
      </c>
      <c r="G1878" s="12" t="s">
        <v>383</v>
      </c>
      <c r="H1878" s="13" t="s">
        <v>384</v>
      </c>
      <c r="I1878" s="14" t="s">
        <v>397</v>
      </c>
      <c r="J1878" s="15" t="s">
        <v>398</v>
      </c>
      <c r="K1878" s="31" t="s">
        <v>399</v>
      </c>
      <c r="L1878" s="32" t="s">
        <v>112</v>
      </c>
      <c r="M1878" s="13" t="s">
        <v>145</v>
      </c>
      <c r="N1878" s="33" t="n">
        <v>39294</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1"/>
      <c r="BH1878" s="21"/>
      <c r="BI1878" s="21"/>
      <c r="BJ1878" s="23"/>
      <c r="BK1878" s="21"/>
      <c r="BL1878" s="21"/>
      <c r="BM1878" s="21"/>
    </row>
    <row r="1879" s="24" customFormat="true" ht="13.2" hidden="false" customHeight="false" outlineLevel="0" collapsed="false">
      <c r="A1879" s="12" t="n">
        <v>3146</v>
      </c>
      <c r="B1879" s="12" t="s">
        <v>78</v>
      </c>
      <c r="C1879" s="13" t="s">
        <v>79</v>
      </c>
      <c r="D1879" s="13" t="s">
        <v>105</v>
      </c>
      <c r="E1879" s="13" t="s">
        <v>81</v>
      </c>
      <c r="F1879" s="30" t="s">
        <v>82</v>
      </c>
      <c r="G1879" s="12" t="s">
        <v>383</v>
      </c>
      <c r="H1879" s="13" t="s">
        <v>384</v>
      </c>
      <c r="I1879" s="14" t="s">
        <v>397</v>
      </c>
      <c r="J1879" s="15" t="s">
        <v>398</v>
      </c>
      <c r="K1879" s="31" t="s">
        <v>399</v>
      </c>
      <c r="L1879" s="32" t="s">
        <v>112</v>
      </c>
      <c r="M1879" s="13" t="s">
        <v>145</v>
      </c>
      <c r="N1879" s="33" t="n">
        <v>39660</v>
      </c>
      <c r="O1879" s="21" t="s">
        <v>400</v>
      </c>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1"/>
      <c r="BC1879" s="21"/>
      <c r="BD1879" s="21"/>
      <c r="BE1879" s="21"/>
      <c r="BF1879" s="21"/>
      <c r="BG1879" s="21"/>
      <c r="BH1879" s="21"/>
      <c r="BI1879" s="21"/>
      <c r="BJ1879" s="23"/>
      <c r="BK1879" s="21"/>
      <c r="BL1879" s="21"/>
      <c r="BM1879" s="21"/>
    </row>
    <row r="1880" s="24" customFormat="true" ht="13.2" hidden="false" customHeight="false" outlineLevel="0" collapsed="false">
      <c r="A1880" s="12" t="n">
        <v>3146</v>
      </c>
      <c r="B1880" s="12" t="s">
        <v>78</v>
      </c>
      <c r="C1880" s="13" t="s">
        <v>79</v>
      </c>
      <c r="D1880" s="13" t="s">
        <v>105</v>
      </c>
      <c r="E1880" s="13" t="s">
        <v>81</v>
      </c>
      <c r="F1880" s="30" t="s">
        <v>82</v>
      </c>
      <c r="G1880" s="12" t="s">
        <v>383</v>
      </c>
      <c r="H1880" s="13" t="s">
        <v>384</v>
      </c>
      <c r="I1880" s="14" t="s">
        <v>397</v>
      </c>
      <c r="J1880" s="15" t="s">
        <v>398</v>
      </c>
      <c r="K1880" s="31" t="s">
        <v>401</v>
      </c>
      <c r="L1880" s="32" t="s">
        <v>112</v>
      </c>
      <c r="M1880" s="13" t="s">
        <v>145</v>
      </c>
      <c r="N1880" s="33" t="n">
        <v>38929</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1"/>
      <c r="BH1880" s="21"/>
      <c r="BI1880" s="21"/>
      <c r="BJ1880" s="23"/>
      <c r="BK1880" s="21"/>
      <c r="BL1880" s="21"/>
      <c r="BM1880" s="21"/>
    </row>
    <row r="1881" s="24" customFormat="true" ht="13.2" hidden="false" customHeight="false" outlineLevel="0" collapsed="false">
      <c r="A1881" s="12" t="n">
        <v>3146</v>
      </c>
      <c r="B1881" s="12" t="s">
        <v>78</v>
      </c>
      <c r="C1881" s="13" t="s">
        <v>79</v>
      </c>
      <c r="D1881" s="13" t="s">
        <v>105</v>
      </c>
      <c r="E1881" s="13" t="s">
        <v>81</v>
      </c>
      <c r="F1881" s="30" t="s">
        <v>82</v>
      </c>
      <c r="G1881" s="12" t="s">
        <v>383</v>
      </c>
      <c r="H1881" s="13" t="s">
        <v>384</v>
      </c>
      <c r="I1881" s="14" t="s">
        <v>397</v>
      </c>
      <c r="J1881" s="15" t="s">
        <v>398</v>
      </c>
      <c r="K1881" s="31" t="s">
        <v>401</v>
      </c>
      <c r="L1881" s="32" t="s">
        <v>112</v>
      </c>
      <c r="M1881" s="13" t="s">
        <v>145</v>
      </c>
      <c r="N1881" s="33" t="n">
        <v>39294</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3"/>
      <c r="BK1881" s="21"/>
      <c r="BL1881" s="21"/>
      <c r="BM1881" s="21"/>
    </row>
    <row r="1882" s="24" customFormat="true" ht="13.2" hidden="false" customHeight="false" outlineLevel="0" collapsed="false">
      <c r="A1882" s="12" t="n">
        <v>3146</v>
      </c>
      <c r="B1882" s="12" t="s">
        <v>78</v>
      </c>
      <c r="C1882" s="13" t="s">
        <v>79</v>
      </c>
      <c r="D1882" s="13" t="s">
        <v>105</v>
      </c>
      <c r="E1882" s="13" t="s">
        <v>81</v>
      </c>
      <c r="F1882" s="30" t="s">
        <v>82</v>
      </c>
      <c r="G1882" s="12" t="s">
        <v>383</v>
      </c>
      <c r="H1882" s="13" t="s">
        <v>384</v>
      </c>
      <c r="I1882" s="14" t="s">
        <v>397</v>
      </c>
      <c r="J1882" s="15" t="s">
        <v>398</v>
      </c>
      <c r="K1882" s="31" t="s">
        <v>401</v>
      </c>
      <c r="L1882" s="32" t="s">
        <v>112</v>
      </c>
      <c r="M1882" s="13" t="s">
        <v>145</v>
      </c>
      <c r="N1882" s="33" t="n">
        <v>39660</v>
      </c>
      <c r="O1882" s="21" t="s">
        <v>402</v>
      </c>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1"/>
      <c r="BH1882" s="21"/>
      <c r="BI1882" s="21"/>
      <c r="BJ1882" s="23"/>
      <c r="BK1882" s="21"/>
      <c r="BL1882" s="21"/>
      <c r="BM1882" s="21"/>
    </row>
    <row r="1883" s="24" customFormat="true" ht="13.2" hidden="false" customHeight="false" outlineLevel="0" collapsed="false">
      <c r="A1883" s="12" t="n">
        <v>3146</v>
      </c>
      <c r="B1883" s="12" t="s">
        <v>78</v>
      </c>
      <c r="C1883" s="13" t="s">
        <v>79</v>
      </c>
      <c r="D1883" s="13" t="s">
        <v>105</v>
      </c>
      <c r="E1883" s="13" t="s">
        <v>81</v>
      </c>
      <c r="F1883" s="30" t="s">
        <v>82</v>
      </c>
      <c r="G1883" s="12" t="s">
        <v>383</v>
      </c>
      <c r="H1883" s="13" t="s">
        <v>384</v>
      </c>
      <c r="I1883" s="14" t="s">
        <v>397</v>
      </c>
      <c r="J1883" s="15" t="s">
        <v>398</v>
      </c>
      <c r="K1883" s="31" t="s">
        <v>92</v>
      </c>
      <c r="L1883" s="32" t="s">
        <v>164</v>
      </c>
      <c r="M1883" s="13" t="s">
        <v>94</v>
      </c>
      <c r="N1883" s="33" t="n">
        <v>38748</v>
      </c>
      <c r="O1883" s="21"/>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1"/>
      <c r="BH1883" s="21"/>
      <c r="BI1883" s="21"/>
      <c r="BJ1883" s="23"/>
      <c r="BK1883" s="21"/>
      <c r="BL1883" s="21"/>
      <c r="BM1883" s="21"/>
    </row>
    <row r="1884" s="24" customFormat="true" ht="13.2" hidden="false" customHeight="false" outlineLevel="0" collapsed="false">
      <c r="A1884" s="12" t="n">
        <v>3146</v>
      </c>
      <c r="B1884" s="12" t="s">
        <v>78</v>
      </c>
      <c r="C1884" s="13" t="s">
        <v>79</v>
      </c>
      <c r="D1884" s="13" t="s">
        <v>105</v>
      </c>
      <c r="E1884" s="13" t="s">
        <v>81</v>
      </c>
      <c r="F1884" s="30" t="s">
        <v>82</v>
      </c>
      <c r="G1884" s="12" t="s">
        <v>383</v>
      </c>
      <c r="H1884" s="13" t="s">
        <v>384</v>
      </c>
      <c r="I1884" s="14" t="s">
        <v>397</v>
      </c>
      <c r="J1884" s="15" t="s">
        <v>398</v>
      </c>
      <c r="K1884" s="31" t="s">
        <v>92</v>
      </c>
      <c r="L1884" s="32" t="s">
        <v>164</v>
      </c>
      <c r="M1884" s="13" t="s">
        <v>94</v>
      </c>
      <c r="N1884" s="33" t="n">
        <v>38837</v>
      </c>
      <c r="O1884" s="21"/>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1"/>
      <c r="BH1884" s="21"/>
      <c r="BI1884" s="21"/>
      <c r="BJ1884" s="23"/>
      <c r="BK1884" s="21"/>
      <c r="BL1884" s="21"/>
      <c r="BM1884" s="21"/>
    </row>
    <row r="1885" s="24" customFormat="true" ht="13.2" hidden="false" customHeight="false" outlineLevel="0" collapsed="false">
      <c r="A1885" s="12" t="n">
        <v>3146</v>
      </c>
      <c r="B1885" s="12" t="s">
        <v>78</v>
      </c>
      <c r="C1885" s="13" t="s">
        <v>79</v>
      </c>
      <c r="D1885" s="13" t="s">
        <v>105</v>
      </c>
      <c r="E1885" s="13" t="s">
        <v>81</v>
      </c>
      <c r="F1885" s="30" t="s">
        <v>82</v>
      </c>
      <c r="G1885" s="12" t="s">
        <v>383</v>
      </c>
      <c r="H1885" s="13" t="s">
        <v>384</v>
      </c>
      <c r="I1885" s="14" t="s">
        <v>397</v>
      </c>
      <c r="J1885" s="15" t="s">
        <v>398</v>
      </c>
      <c r="K1885" s="31" t="s">
        <v>92</v>
      </c>
      <c r="L1885" s="32" t="s">
        <v>164</v>
      </c>
      <c r="M1885" s="13" t="s">
        <v>94</v>
      </c>
      <c r="N1885" s="33" t="n">
        <v>38929</v>
      </c>
      <c r="O1885" s="21"/>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1"/>
      <c r="BH1885" s="21"/>
      <c r="BI1885" s="21"/>
      <c r="BJ1885" s="23"/>
      <c r="BK1885" s="21"/>
      <c r="BL1885" s="21"/>
      <c r="BM1885" s="21"/>
    </row>
    <row r="1886" s="24" customFormat="true" ht="13.2" hidden="false" customHeight="false" outlineLevel="0" collapsed="false">
      <c r="A1886" s="12" t="n">
        <v>3146</v>
      </c>
      <c r="B1886" s="12" t="s">
        <v>78</v>
      </c>
      <c r="C1886" s="13" t="s">
        <v>79</v>
      </c>
      <c r="D1886" s="13" t="s">
        <v>105</v>
      </c>
      <c r="E1886" s="13" t="s">
        <v>81</v>
      </c>
      <c r="F1886" s="30" t="s">
        <v>82</v>
      </c>
      <c r="G1886" s="12" t="s">
        <v>383</v>
      </c>
      <c r="H1886" s="13" t="s">
        <v>384</v>
      </c>
      <c r="I1886" s="14" t="s">
        <v>397</v>
      </c>
      <c r="J1886" s="15" t="s">
        <v>398</v>
      </c>
      <c r="K1886" s="31" t="s">
        <v>92</v>
      </c>
      <c r="L1886" s="32" t="s">
        <v>164</v>
      </c>
      <c r="M1886" s="13" t="s">
        <v>94</v>
      </c>
      <c r="N1886" s="33" t="n">
        <v>39021</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1"/>
      <c r="BH1886" s="21"/>
      <c r="BI1886" s="21"/>
      <c r="BJ1886" s="23"/>
      <c r="BK1886" s="21"/>
      <c r="BL1886" s="21"/>
      <c r="BM1886" s="21"/>
    </row>
    <row r="1887" s="24" customFormat="true" ht="13.2" hidden="false" customHeight="false" outlineLevel="0" collapsed="false">
      <c r="A1887" s="12" t="n">
        <v>3146</v>
      </c>
      <c r="B1887" s="12" t="s">
        <v>78</v>
      </c>
      <c r="C1887" s="13" t="s">
        <v>79</v>
      </c>
      <c r="D1887" s="13" t="s">
        <v>105</v>
      </c>
      <c r="E1887" s="13" t="s">
        <v>81</v>
      </c>
      <c r="F1887" s="30" t="s">
        <v>82</v>
      </c>
      <c r="G1887" s="12" t="s">
        <v>383</v>
      </c>
      <c r="H1887" s="13" t="s">
        <v>384</v>
      </c>
      <c r="I1887" s="14" t="s">
        <v>397</v>
      </c>
      <c r="J1887" s="15" t="s">
        <v>398</v>
      </c>
      <c r="K1887" s="31" t="s">
        <v>92</v>
      </c>
      <c r="L1887" s="32" t="s">
        <v>164</v>
      </c>
      <c r="M1887" s="13" t="s">
        <v>94</v>
      </c>
      <c r="N1887" s="33" t="n">
        <v>39113</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1"/>
      <c r="BH1887" s="21"/>
      <c r="BI1887" s="21"/>
      <c r="BJ1887" s="23"/>
      <c r="BK1887" s="21"/>
      <c r="BL1887" s="21"/>
      <c r="BM1887" s="21"/>
    </row>
    <row r="1888" s="24" customFormat="true" ht="13.2" hidden="false" customHeight="false" outlineLevel="0" collapsed="false">
      <c r="A1888" s="12" t="n">
        <v>3146</v>
      </c>
      <c r="B1888" s="12" t="s">
        <v>78</v>
      </c>
      <c r="C1888" s="13" t="s">
        <v>79</v>
      </c>
      <c r="D1888" s="13" t="s">
        <v>105</v>
      </c>
      <c r="E1888" s="13" t="s">
        <v>81</v>
      </c>
      <c r="F1888" s="30" t="s">
        <v>82</v>
      </c>
      <c r="G1888" s="12" t="s">
        <v>383</v>
      </c>
      <c r="H1888" s="13" t="s">
        <v>384</v>
      </c>
      <c r="I1888" s="14" t="s">
        <v>397</v>
      </c>
      <c r="J1888" s="15" t="s">
        <v>398</v>
      </c>
      <c r="K1888" s="31" t="s">
        <v>92</v>
      </c>
      <c r="L1888" s="32" t="s">
        <v>164</v>
      </c>
      <c r="M1888" s="13" t="s">
        <v>94</v>
      </c>
      <c r="N1888" s="33" t="n">
        <v>39202</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1"/>
      <c r="BH1888" s="21"/>
      <c r="BI1888" s="21"/>
      <c r="BJ1888" s="23"/>
      <c r="BK1888" s="21"/>
      <c r="BL1888" s="21"/>
      <c r="BM1888" s="21"/>
    </row>
    <row r="1889" s="24" customFormat="true" ht="13.2" hidden="false" customHeight="false" outlineLevel="0" collapsed="false">
      <c r="A1889" s="12" t="n">
        <v>3146</v>
      </c>
      <c r="B1889" s="12" t="s">
        <v>78</v>
      </c>
      <c r="C1889" s="13" t="s">
        <v>79</v>
      </c>
      <c r="D1889" s="13" t="s">
        <v>105</v>
      </c>
      <c r="E1889" s="13" t="s">
        <v>81</v>
      </c>
      <c r="F1889" s="30" t="s">
        <v>82</v>
      </c>
      <c r="G1889" s="12" t="s">
        <v>383</v>
      </c>
      <c r="H1889" s="13" t="s">
        <v>384</v>
      </c>
      <c r="I1889" s="14" t="s">
        <v>397</v>
      </c>
      <c r="J1889" s="15" t="s">
        <v>398</v>
      </c>
      <c r="K1889" s="31" t="s">
        <v>92</v>
      </c>
      <c r="L1889" s="32" t="s">
        <v>164</v>
      </c>
      <c r="M1889" s="13" t="s">
        <v>94</v>
      </c>
      <c r="N1889" s="33" t="n">
        <v>39294</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1"/>
      <c r="BH1889" s="21"/>
      <c r="BI1889" s="21"/>
      <c r="BJ1889" s="23"/>
      <c r="BK1889" s="21"/>
      <c r="BL1889" s="21"/>
      <c r="BM1889" s="21"/>
    </row>
    <row r="1890" s="24" customFormat="true" ht="13.2" hidden="false" customHeight="false" outlineLevel="0" collapsed="false">
      <c r="A1890" s="12" t="n">
        <v>3146</v>
      </c>
      <c r="B1890" s="12" t="s">
        <v>78</v>
      </c>
      <c r="C1890" s="13" t="s">
        <v>79</v>
      </c>
      <c r="D1890" s="13" t="s">
        <v>105</v>
      </c>
      <c r="E1890" s="13" t="s">
        <v>81</v>
      </c>
      <c r="F1890" s="30" t="s">
        <v>82</v>
      </c>
      <c r="G1890" s="12" t="s">
        <v>383</v>
      </c>
      <c r="H1890" s="13" t="s">
        <v>384</v>
      </c>
      <c r="I1890" s="14" t="s">
        <v>397</v>
      </c>
      <c r="J1890" s="15" t="s">
        <v>398</v>
      </c>
      <c r="K1890" s="31" t="s">
        <v>92</v>
      </c>
      <c r="L1890" s="32" t="s">
        <v>164</v>
      </c>
      <c r="M1890" s="13" t="s">
        <v>94</v>
      </c>
      <c r="N1890" s="33" t="n">
        <v>39386</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3"/>
      <c r="BK1890" s="21"/>
      <c r="BL1890" s="21"/>
      <c r="BM1890" s="21"/>
    </row>
    <row r="1891" s="24" customFormat="true" ht="13.2" hidden="false" customHeight="false" outlineLevel="0" collapsed="false">
      <c r="A1891" s="12" t="n">
        <v>3146</v>
      </c>
      <c r="B1891" s="12" t="s">
        <v>78</v>
      </c>
      <c r="C1891" s="13" t="s">
        <v>79</v>
      </c>
      <c r="D1891" s="13" t="s">
        <v>105</v>
      </c>
      <c r="E1891" s="13" t="s">
        <v>81</v>
      </c>
      <c r="F1891" s="30" t="s">
        <v>82</v>
      </c>
      <c r="G1891" s="12" t="s">
        <v>383</v>
      </c>
      <c r="H1891" s="13" t="s">
        <v>384</v>
      </c>
      <c r="I1891" s="14" t="s">
        <v>397</v>
      </c>
      <c r="J1891" s="15" t="s">
        <v>398</v>
      </c>
      <c r="K1891" s="31" t="s">
        <v>92</v>
      </c>
      <c r="L1891" s="32" t="s">
        <v>164</v>
      </c>
      <c r="M1891" s="13" t="s">
        <v>94</v>
      </c>
      <c r="N1891" s="33" t="n">
        <v>39478</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1"/>
      <c r="BH1891" s="21"/>
      <c r="BI1891" s="21"/>
      <c r="BJ1891" s="23"/>
      <c r="BK1891" s="21"/>
      <c r="BL1891" s="21"/>
      <c r="BM1891" s="21"/>
    </row>
    <row r="1892" s="24" customFormat="true" ht="13.2" hidden="false" customHeight="false" outlineLevel="0" collapsed="false">
      <c r="A1892" s="12" t="n">
        <v>3146</v>
      </c>
      <c r="B1892" s="12" t="s">
        <v>78</v>
      </c>
      <c r="C1892" s="13" t="s">
        <v>79</v>
      </c>
      <c r="D1892" s="13" t="s">
        <v>105</v>
      </c>
      <c r="E1892" s="13" t="s">
        <v>81</v>
      </c>
      <c r="F1892" s="30" t="s">
        <v>82</v>
      </c>
      <c r="G1892" s="12" t="s">
        <v>383</v>
      </c>
      <c r="H1892" s="13" t="s">
        <v>384</v>
      </c>
      <c r="I1892" s="14" t="s">
        <v>397</v>
      </c>
      <c r="J1892" s="15" t="s">
        <v>398</v>
      </c>
      <c r="K1892" s="31" t="s">
        <v>92</v>
      </c>
      <c r="L1892" s="32" t="s">
        <v>164</v>
      </c>
      <c r="M1892" s="13" t="s">
        <v>94</v>
      </c>
      <c r="N1892" s="33" t="n">
        <v>39568</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1"/>
      <c r="BH1892" s="21"/>
      <c r="BI1892" s="21"/>
      <c r="BJ1892" s="23"/>
      <c r="BK1892" s="21"/>
      <c r="BL1892" s="21"/>
      <c r="BM1892" s="21"/>
    </row>
    <row r="1893" s="24" customFormat="true" ht="13.2" hidden="false" customHeight="false" outlineLevel="0" collapsed="false">
      <c r="A1893" s="12" t="n">
        <v>3146</v>
      </c>
      <c r="B1893" s="12" t="s">
        <v>78</v>
      </c>
      <c r="C1893" s="13" t="s">
        <v>79</v>
      </c>
      <c r="D1893" s="13" t="s">
        <v>105</v>
      </c>
      <c r="E1893" s="13" t="s">
        <v>81</v>
      </c>
      <c r="F1893" s="30" t="s">
        <v>82</v>
      </c>
      <c r="G1893" s="12" t="s">
        <v>383</v>
      </c>
      <c r="H1893" s="13" t="s">
        <v>384</v>
      </c>
      <c r="I1893" s="14" t="s">
        <v>397</v>
      </c>
      <c r="J1893" s="15" t="s">
        <v>398</v>
      </c>
      <c r="K1893" s="31" t="s">
        <v>92</v>
      </c>
      <c r="L1893" s="32" t="s">
        <v>164</v>
      </c>
      <c r="M1893" s="13" t="s">
        <v>94</v>
      </c>
      <c r="N1893" s="33" t="n">
        <v>39660</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1"/>
      <c r="BH1893" s="21"/>
      <c r="BI1893" s="21"/>
      <c r="BJ1893" s="23"/>
      <c r="BK1893" s="21"/>
      <c r="BL1893" s="21"/>
      <c r="BM1893" s="21"/>
    </row>
    <row r="1894" s="24" customFormat="true" ht="13.2" hidden="false" customHeight="false" outlineLevel="0" collapsed="false">
      <c r="A1894" s="12" t="n">
        <v>3146</v>
      </c>
      <c r="B1894" s="12" t="s">
        <v>78</v>
      </c>
      <c r="C1894" s="13" t="s">
        <v>79</v>
      </c>
      <c r="D1894" s="13" t="s">
        <v>105</v>
      </c>
      <c r="E1894" s="13" t="s">
        <v>81</v>
      </c>
      <c r="F1894" s="30" t="s">
        <v>82</v>
      </c>
      <c r="G1894" s="12" t="s">
        <v>383</v>
      </c>
      <c r="H1894" s="13" t="s">
        <v>384</v>
      </c>
      <c r="I1894" s="14" t="s">
        <v>397</v>
      </c>
      <c r="J1894" s="15" t="s">
        <v>398</v>
      </c>
      <c r="K1894" s="31" t="s">
        <v>92</v>
      </c>
      <c r="L1894" s="32" t="s">
        <v>164</v>
      </c>
      <c r="M1894" s="13" t="s">
        <v>94</v>
      </c>
      <c r="N1894" s="33" t="n">
        <v>39752</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1"/>
      <c r="BH1894" s="21"/>
      <c r="BI1894" s="21"/>
      <c r="BJ1894" s="23"/>
      <c r="BK1894" s="21"/>
      <c r="BL1894" s="21"/>
      <c r="BM1894" s="21"/>
    </row>
    <row r="1895" s="24" customFormat="true" ht="13.2" hidden="false" customHeight="false" outlineLevel="0" collapsed="false">
      <c r="A1895" s="12" t="n">
        <v>3146</v>
      </c>
      <c r="B1895" s="12" t="s">
        <v>78</v>
      </c>
      <c r="C1895" s="13" t="s">
        <v>79</v>
      </c>
      <c r="D1895" s="13" t="s">
        <v>105</v>
      </c>
      <c r="E1895" s="13" t="s">
        <v>81</v>
      </c>
      <c r="F1895" s="30" t="s">
        <v>82</v>
      </c>
      <c r="G1895" s="12" t="s">
        <v>383</v>
      </c>
      <c r="H1895" s="13" t="s">
        <v>384</v>
      </c>
      <c r="I1895" s="14" t="s">
        <v>397</v>
      </c>
      <c r="J1895" s="15" t="s">
        <v>398</v>
      </c>
      <c r="K1895" s="31" t="s">
        <v>92</v>
      </c>
      <c r="L1895" s="32" t="s">
        <v>164</v>
      </c>
      <c r="M1895" s="13" t="s">
        <v>94</v>
      </c>
      <c r="N1895" s="33" t="n">
        <v>39844</v>
      </c>
      <c r="O1895" s="21"/>
      <c r="P1895" s="26" t="n">
        <v>39818</v>
      </c>
      <c r="Q1895" s="26" t="n">
        <v>39783</v>
      </c>
      <c r="R1895" s="20"/>
      <c r="S1895" s="20" t="s">
        <v>403</v>
      </c>
      <c r="T1895" s="20" t="s">
        <v>403</v>
      </c>
      <c r="U1895" s="20" t="s">
        <v>403</v>
      </c>
      <c r="V1895" s="20" t="s">
        <v>403</v>
      </c>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1"/>
      <c r="BH1895" s="21"/>
      <c r="BI1895" s="21"/>
      <c r="BJ1895" s="23" t="n">
        <v>39820</v>
      </c>
      <c r="BK1895" s="21" t="s">
        <v>114</v>
      </c>
      <c r="BL1895" s="21"/>
      <c r="BM1895" s="21"/>
    </row>
    <row r="1896" s="24" customFormat="true" ht="13.2" hidden="false" customHeight="false" outlineLevel="0" collapsed="false">
      <c r="A1896" s="12" t="n">
        <v>3146</v>
      </c>
      <c r="B1896" s="12" t="s">
        <v>78</v>
      </c>
      <c r="C1896" s="13" t="s">
        <v>79</v>
      </c>
      <c r="D1896" s="13" t="s">
        <v>105</v>
      </c>
      <c r="E1896" s="13" t="s">
        <v>81</v>
      </c>
      <c r="F1896" s="30" t="s">
        <v>82</v>
      </c>
      <c r="G1896" s="12" t="s">
        <v>383</v>
      </c>
      <c r="H1896" s="13" t="s">
        <v>384</v>
      </c>
      <c r="I1896" s="14" t="s">
        <v>397</v>
      </c>
      <c r="J1896" s="15" t="s">
        <v>398</v>
      </c>
      <c r="K1896" s="31" t="s">
        <v>92</v>
      </c>
      <c r="L1896" s="32" t="s">
        <v>164</v>
      </c>
      <c r="M1896" s="13" t="s">
        <v>94</v>
      </c>
      <c r="N1896" s="33" t="n">
        <v>39933</v>
      </c>
      <c r="O1896" s="21"/>
      <c r="P1896" s="26" t="n">
        <v>39916</v>
      </c>
      <c r="Q1896" s="26" t="n">
        <v>39875</v>
      </c>
      <c r="R1896" s="20"/>
      <c r="S1896" s="20" t="s">
        <v>403</v>
      </c>
      <c r="T1896" s="20" t="s">
        <v>403</v>
      </c>
      <c r="U1896" s="20" t="s">
        <v>403</v>
      </c>
      <c r="V1896" s="20" t="s">
        <v>403</v>
      </c>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1"/>
      <c r="BH1896" s="21"/>
      <c r="BI1896" s="21"/>
      <c r="BJ1896" s="23" t="n">
        <v>39917</v>
      </c>
      <c r="BK1896" s="21" t="s">
        <v>114</v>
      </c>
      <c r="BL1896" s="21"/>
      <c r="BM1896" s="21"/>
    </row>
    <row r="1897" s="24" customFormat="true" ht="13.2" hidden="false" customHeight="false" outlineLevel="0" collapsed="false">
      <c r="A1897" s="12" t="n">
        <v>3146</v>
      </c>
      <c r="B1897" s="12" t="s">
        <v>78</v>
      </c>
      <c r="C1897" s="13" t="s">
        <v>79</v>
      </c>
      <c r="D1897" s="13" t="s">
        <v>105</v>
      </c>
      <c r="E1897" s="13" t="s">
        <v>81</v>
      </c>
      <c r="F1897" s="30" t="s">
        <v>82</v>
      </c>
      <c r="G1897" s="12" t="s">
        <v>383</v>
      </c>
      <c r="H1897" s="13" t="s">
        <v>384</v>
      </c>
      <c r="I1897" s="14" t="s">
        <v>397</v>
      </c>
      <c r="J1897" s="15" t="s">
        <v>398</v>
      </c>
      <c r="K1897" s="31" t="s">
        <v>92</v>
      </c>
      <c r="L1897" s="32" t="s">
        <v>164</v>
      </c>
      <c r="M1897" s="13" t="s">
        <v>94</v>
      </c>
      <c r="N1897" s="33" t="n">
        <v>40025</v>
      </c>
      <c r="O1897" s="21"/>
      <c r="P1897" s="26" t="n">
        <v>40016</v>
      </c>
      <c r="Q1897" s="26" t="n">
        <v>40001</v>
      </c>
      <c r="R1897" s="20"/>
      <c r="S1897" s="20" t="s">
        <v>403</v>
      </c>
      <c r="T1897" s="20" t="s">
        <v>403</v>
      </c>
      <c r="U1897" s="20" t="s">
        <v>403</v>
      </c>
      <c r="V1897" s="20" t="s">
        <v>403</v>
      </c>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1"/>
      <c r="BH1897" s="21"/>
      <c r="BI1897" s="21"/>
      <c r="BJ1897" s="23" t="n">
        <v>40045</v>
      </c>
      <c r="BK1897" s="21" t="s">
        <v>114</v>
      </c>
      <c r="BL1897" s="21"/>
      <c r="BM1897" s="21"/>
    </row>
    <row r="1898" s="24" customFormat="true" ht="13.2" hidden="false" customHeight="false" outlineLevel="0" collapsed="false">
      <c r="A1898" s="12" t="n">
        <v>3146</v>
      </c>
      <c r="B1898" s="12" t="s">
        <v>78</v>
      </c>
      <c r="C1898" s="13" t="s">
        <v>79</v>
      </c>
      <c r="D1898" s="13" t="s">
        <v>105</v>
      </c>
      <c r="E1898" s="13" t="s">
        <v>81</v>
      </c>
      <c r="F1898" s="30" t="s">
        <v>82</v>
      </c>
      <c r="G1898" s="12" t="s">
        <v>383</v>
      </c>
      <c r="H1898" s="13" t="s">
        <v>384</v>
      </c>
      <c r="I1898" s="14" t="s">
        <v>397</v>
      </c>
      <c r="J1898" s="15" t="s">
        <v>398</v>
      </c>
      <c r="K1898" s="31" t="s">
        <v>92</v>
      </c>
      <c r="L1898" s="32" t="s">
        <v>164</v>
      </c>
      <c r="M1898" s="13" t="s">
        <v>94</v>
      </c>
      <c r="N1898" s="33" t="n">
        <v>40117</v>
      </c>
      <c r="O1898" s="21"/>
      <c r="P1898" s="26" t="n">
        <v>40119</v>
      </c>
      <c r="Q1898" s="26" t="n">
        <v>40053</v>
      </c>
      <c r="R1898" s="20"/>
      <c r="S1898" s="20" t="s">
        <v>403</v>
      </c>
      <c r="T1898" s="20" t="s">
        <v>403</v>
      </c>
      <c r="U1898" s="20" t="s">
        <v>403</v>
      </c>
      <c r="V1898" s="20" t="s">
        <v>403</v>
      </c>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1"/>
      <c r="BH1898" s="21"/>
      <c r="BI1898" s="21"/>
      <c r="BJ1898" s="23" t="n">
        <v>40120</v>
      </c>
      <c r="BK1898" s="21" t="s">
        <v>114</v>
      </c>
      <c r="BL1898" s="21"/>
      <c r="BM1898" s="21"/>
    </row>
    <row r="1899" s="24" customFormat="true" ht="13.2" hidden="false" customHeight="false" outlineLevel="0" collapsed="false">
      <c r="A1899" s="12" t="n">
        <v>3146</v>
      </c>
      <c r="B1899" s="12" t="s">
        <v>78</v>
      </c>
      <c r="C1899" s="13" t="s">
        <v>79</v>
      </c>
      <c r="D1899" s="13" t="s">
        <v>105</v>
      </c>
      <c r="E1899" s="13" t="s">
        <v>81</v>
      </c>
      <c r="F1899" s="30" t="s">
        <v>82</v>
      </c>
      <c r="G1899" s="12" t="s">
        <v>383</v>
      </c>
      <c r="H1899" s="13" t="s">
        <v>384</v>
      </c>
      <c r="I1899" s="14" t="s">
        <v>397</v>
      </c>
      <c r="J1899" s="15" t="s">
        <v>398</v>
      </c>
      <c r="K1899" s="31" t="s">
        <v>115</v>
      </c>
      <c r="L1899" s="32" t="s">
        <v>93</v>
      </c>
      <c r="M1899" s="13" t="s">
        <v>94</v>
      </c>
      <c r="N1899" s="33" t="n">
        <v>38748</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3"/>
      <c r="BK1899" s="21"/>
      <c r="BL1899" s="21"/>
      <c r="BM1899" s="21"/>
    </row>
    <row r="1900" s="24" customFormat="true" ht="13.2" hidden="false" customHeight="false" outlineLevel="0" collapsed="false">
      <c r="A1900" s="12" t="n">
        <v>3146</v>
      </c>
      <c r="B1900" s="12" t="s">
        <v>78</v>
      </c>
      <c r="C1900" s="13" t="s">
        <v>79</v>
      </c>
      <c r="D1900" s="13" t="s">
        <v>105</v>
      </c>
      <c r="E1900" s="13" t="s">
        <v>81</v>
      </c>
      <c r="F1900" s="30" t="s">
        <v>82</v>
      </c>
      <c r="G1900" s="12" t="s">
        <v>383</v>
      </c>
      <c r="H1900" s="13" t="s">
        <v>384</v>
      </c>
      <c r="I1900" s="14" t="s">
        <v>397</v>
      </c>
      <c r="J1900" s="15" t="s">
        <v>398</v>
      </c>
      <c r="K1900" s="31" t="s">
        <v>115</v>
      </c>
      <c r="L1900" s="32" t="s">
        <v>93</v>
      </c>
      <c r="M1900" s="13" t="s">
        <v>94</v>
      </c>
      <c r="N1900" s="33" t="n">
        <v>38837</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1"/>
      <c r="BH1900" s="21"/>
      <c r="BI1900" s="21"/>
      <c r="BJ1900" s="23"/>
      <c r="BK1900" s="21"/>
      <c r="BL1900" s="21"/>
      <c r="BM1900" s="21"/>
    </row>
    <row r="1901" s="24" customFormat="true" ht="13.2" hidden="false" customHeight="false" outlineLevel="0" collapsed="false">
      <c r="A1901" s="12" t="n">
        <v>3146</v>
      </c>
      <c r="B1901" s="12" t="s">
        <v>78</v>
      </c>
      <c r="C1901" s="13" t="s">
        <v>79</v>
      </c>
      <c r="D1901" s="13" t="s">
        <v>105</v>
      </c>
      <c r="E1901" s="13" t="s">
        <v>81</v>
      </c>
      <c r="F1901" s="30" t="s">
        <v>82</v>
      </c>
      <c r="G1901" s="12" t="s">
        <v>383</v>
      </c>
      <c r="H1901" s="13" t="s">
        <v>384</v>
      </c>
      <c r="I1901" s="14" t="s">
        <v>397</v>
      </c>
      <c r="J1901" s="15" t="s">
        <v>398</v>
      </c>
      <c r="K1901" s="31" t="s">
        <v>115</v>
      </c>
      <c r="L1901" s="32" t="s">
        <v>93</v>
      </c>
      <c r="M1901" s="13" t="s">
        <v>94</v>
      </c>
      <c r="N1901" s="33" t="n">
        <v>38929</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1"/>
      <c r="BH1901" s="21"/>
      <c r="BI1901" s="21"/>
      <c r="BJ1901" s="23"/>
      <c r="BK1901" s="21"/>
      <c r="BL1901" s="21"/>
      <c r="BM1901" s="21"/>
    </row>
    <row r="1902" s="24" customFormat="true" ht="13.2" hidden="false" customHeight="false" outlineLevel="0" collapsed="false">
      <c r="A1902" s="12" t="n">
        <v>3146</v>
      </c>
      <c r="B1902" s="12" t="s">
        <v>78</v>
      </c>
      <c r="C1902" s="13" t="s">
        <v>79</v>
      </c>
      <c r="D1902" s="13" t="s">
        <v>105</v>
      </c>
      <c r="E1902" s="13" t="s">
        <v>81</v>
      </c>
      <c r="F1902" s="30" t="s">
        <v>82</v>
      </c>
      <c r="G1902" s="12" t="s">
        <v>383</v>
      </c>
      <c r="H1902" s="13" t="s">
        <v>384</v>
      </c>
      <c r="I1902" s="14" t="s">
        <v>397</v>
      </c>
      <c r="J1902" s="15" t="s">
        <v>398</v>
      </c>
      <c r="K1902" s="31" t="s">
        <v>115</v>
      </c>
      <c r="L1902" s="32" t="s">
        <v>93</v>
      </c>
      <c r="M1902" s="13" t="s">
        <v>94</v>
      </c>
      <c r="N1902" s="33" t="n">
        <v>39021</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1"/>
      <c r="BH1902" s="21"/>
      <c r="BI1902" s="21"/>
      <c r="BJ1902" s="23"/>
      <c r="BK1902" s="21"/>
      <c r="BL1902" s="21"/>
      <c r="BM1902" s="21"/>
    </row>
    <row r="1903" s="24" customFormat="true" ht="13.2" hidden="false" customHeight="false" outlineLevel="0" collapsed="false">
      <c r="A1903" s="12" t="n">
        <v>3146</v>
      </c>
      <c r="B1903" s="12" t="s">
        <v>78</v>
      </c>
      <c r="C1903" s="13" t="s">
        <v>79</v>
      </c>
      <c r="D1903" s="13" t="s">
        <v>105</v>
      </c>
      <c r="E1903" s="13" t="s">
        <v>81</v>
      </c>
      <c r="F1903" s="30" t="s">
        <v>82</v>
      </c>
      <c r="G1903" s="12" t="s">
        <v>383</v>
      </c>
      <c r="H1903" s="13" t="s">
        <v>384</v>
      </c>
      <c r="I1903" s="14" t="s">
        <v>397</v>
      </c>
      <c r="J1903" s="15" t="s">
        <v>398</v>
      </c>
      <c r="K1903" s="31" t="s">
        <v>115</v>
      </c>
      <c r="L1903" s="32" t="s">
        <v>93</v>
      </c>
      <c r="M1903" s="13" t="s">
        <v>94</v>
      </c>
      <c r="N1903" s="33" t="n">
        <v>39113</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1"/>
      <c r="BH1903" s="21"/>
      <c r="BI1903" s="21"/>
      <c r="BJ1903" s="23"/>
      <c r="BK1903" s="21"/>
      <c r="BL1903" s="21"/>
      <c r="BM1903" s="21"/>
    </row>
    <row r="1904" s="24" customFormat="true" ht="13.2" hidden="false" customHeight="false" outlineLevel="0" collapsed="false">
      <c r="A1904" s="12" t="n">
        <v>3146</v>
      </c>
      <c r="B1904" s="12" t="s">
        <v>78</v>
      </c>
      <c r="C1904" s="13" t="s">
        <v>79</v>
      </c>
      <c r="D1904" s="13" t="s">
        <v>105</v>
      </c>
      <c r="E1904" s="13" t="s">
        <v>81</v>
      </c>
      <c r="F1904" s="30" t="s">
        <v>82</v>
      </c>
      <c r="G1904" s="12" t="s">
        <v>383</v>
      </c>
      <c r="H1904" s="13" t="s">
        <v>384</v>
      </c>
      <c r="I1904" s="14" t="s">
        <v>397</v>
      </c>
      <c r="J1904" s="15" t="s">
        <v>398</v>
      </c>
      <c r="K1904" s="31" t="s">
        <v>115</v>
      </c>
      <c r="L1904" s="32" t="s">
        <v>93</v>
      </c>
      <c r="M1904" s="13" t="s">
        <v>94</v>
      </c>
      <c r="N1904" s="33" t="n">
        <v>39202</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1"/>
      <c r="BC1904" s="21"/>
      <c r="BD1904" s="21"/>
      <c r="BE1904" s="21"/>
      <c r="BF1904" s="21"/>
      <c r="BG1904" s="21"/>
      <c r="BH1904" s="21"/>
      <c r="BI1904" s="21"/>
      <c r="BJ1904" s="23"/>
      <c r="BK1904" s="21"/>
      <c r="BL1904" s="21"/>
      <c r="BM1904" s="21"/>
    </row>
    <row r="1905" s="24" customFormat="true" ht="13.2" hidden="false" customHeight="false" outlineLevel="0" collapsed="false">
      <c r="A1905" s="12" t="n">
        <v>3146</v>
      </c>
      <c r="B1905" s="12" t="s">
        <v>78</v>
      </c>
      <c r="C1905" s="13" t="s">
        <v>79</v>
      </c>
      <c r="D1905" s="13" t="s">
        <v>105</v>
      </c>
      <c r="E1905" s="13" t="s">
        <v>81</v>
      </c>
      <c r="F1905" s="30" t="s">
        <v>82</v>
      </c>
      <c r="G1905" s="12" t="s">
        <v>383</v>
      </c>
      <c r="H1905" s="13" t="s">
        <v>384</v>
      </c>
      <c r="I1905" s="14" t="s">
        <v>397</v>
      </c>
      <c r="J1905" s="15" t="s">
        <v>398</v>
      </c>
      <c r="K1905" s="31" t="s">
        <v>115</v>
      </c>
      <c r="L1905" s="32" t="s">
        <v>93</v>
      </c>
      <c r="M1905" s="13" t="s">
        <v>94</v>
      </c>
      <c r="N1905" s="33" t="n">
        <v>39294</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1"/>
      <c r="BH1905" s="21"/>
      <c r="BI1905" s="21"/>
      <c r="BJ1905" s="23"/>
      <c r="BK1905" s="21"/>
      <c r="BL1905" s="21"/>
      <c r="BM1905" s="21"/>
    </row>
    <row r="1906" s="24" customFormat="true" ht="13.2" hidden="false" customHeight="false" outlineLevel="0" collapsed="false">
      <c r="A1906" s="12" t="n">
        <v>3146</v>
      </c>
      <c r="B1906" s="12" t="s">
        <v>78</v>
      </c>
      <c r="C1906" s="13" t="s">
        <v>79</v>
      </c>
      <c r="D1906" s="13" t="s">
        <v>105</v>
      </c>
      <c r="E1906" s="13" t="s">
        <v>81</v>
      </c>
      <c r="F1906" s="30" t="s">
        <v>82</v>
      </c>
      <c r="G1906" s="12" t="s">
        <v>383</v>
      </c>
      <c r="H1906" s="13" t="s">
        <v>384</v>
      </c>
      <c r="I1906" s="14" t="s">
        <v>397</v>
      </c>
      <c r="J1906" s="15" t="s">
        <v>398</v>
      </c>
      <c r="K1906" s="31" t="s">
        <v>115</v>
      </c>
      <c r="L1906" s="32" t="s">
        <v>93</v>
      </c>
      <c r="M1906" s="13" t="s">
        <v>94</v>
      </c>
      <c r="N1906" s="33" t="n">
        <v>39386</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1"/>
      <c r="BH1906" s="21"/>
      <c r="BI1906" s="21"/>
      <c r="BJ1906" s="23"/>
      <c r="BK1906" s="21"/>
      <c r="BL1906" s="21"/>
      <c r="BM1906" s="21"/>
    </row>
    <row r="1907" s="24" customFormat="true" ht="13.2" hidden="false" customHeight="false" outlineLevel="0" collapsed="false">
      <c r="A1907" s="12" t="n">
        <v>3146</v>
      </c>
      <c r="B1907" s="12" t="s">
        <v>78</v>
      </c>
      <c r="C1907" s="13" t="s">
        <v>79</v>
      </c>
      <c r="D1907" s="13" t="s">
        <v>105</v>
      </c>
      <c r="E1907" s="13" t="s">
        <v>81</v>
      </c>
      <c r="F1907" s="30" t="s">
        <v>82</v>
      </c>
      <c r="G1907" s="12" t="s">
        <v>383</v>
      </c>
      <c r="H1907" s="13" t="s">
        <v>384</v>
      </c>
      <c r="I1907" s="14" t="s">
        <v>397</v>
      </c>
      <c r="J1907" s="15" t="s">
        <v>398</v>
      </c>
      <c r="K1907" s="31" t="s">
        <v>115</v>
      </c>
      <c r="L1907" s="32" t="s">
        <v>93</v>
      </c>
      <c r="M1907" s="13" t="s">
        <v>94</v>
      </c>
      <c r="N1907" s="33" t="n">
        <v>39478</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1"/>
      <c r="BH1907" s="21"/>
      <c r="BI1907" s="21"/>
      <c r="BJ1907" s="23"/>
      <c r="BK1907" s="21"/>
      <c r="BL1907" s="21"/>
      <c r="BM1907" s="21"/>
    </row>
    <row r="1908" s="24" customFormat="true" ht="13.2" hidden="false" customHeight="false" outlineLevel="0" collapsed="false">
      <c r="A1908" s="12" t="n">
        <v>3146</v>
      </c>
      <c r="B1908" s="12" t="s">
        <v>78</v>
      </c>
      <c r="C1908" s="13" t="s">
        <v>79</v>
      </c>
      <c r="D1908" s="13" t="s">
        <v>105</v>
      </c>
      <c r="E1908" s="13" t="s">
        <v>81</v>
      </c>
      <c r="F1908" s="30" t="s">
        <v>82</v>
      </c>
      <c r="G1908" s="12" t="s">
        <v>383</v>
      </c>
      <c r="H1908" s="13" t="s">
        <v>384</v>
      </c>
      <c r="I1908" s="14" t="s">
        <v>397</v>
      </c>
      <c r="J1908" s="15" t="s">
        <v>398</v>
      </c>
      <c r="K1908" s="31" t="s">
        <v>115</v>
      </c>
      <c r="L1908" s="32" t="s">
        <v>93</v>
      </c>
      <c r="M1908" s="13" t="s">
        <v>94</v>
      </c>
      <c r="N1908" s="33" t="n">
        <v>39568</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3"/>
      <c r="BK1908" s="21"/>
      <c r="BL1908" s="21"/>
      <c r="BM1908" s="21"/>
    </row>
    <row r="1909" s="24" customFormat="true" ht="13.2" hidden="false" customHeight="false" outlineLevel="0" collapsed="false">
      <c r="A1909" s="12" t="n">
        <v>3146</v>
      </c>
      <c r="B1909" s="12" t="s">
        <v>78</v>
      </c>
      <c r="C1909" s="13" t="s">
        <v>79</v>
      </c>
      <c r="D1909" s="13" t="s">
        <v>105</v>
      </c>
      <c r="E1909" s="13" t="s">
        <v>81</v>
      </c>
      <c r="F1909" s="30" t="s">
        <v>82</v>
      </c>
      <c r="G1909" s="12" t="s">
        <v>383</v>
      </c>
      <c r="H1909" s="13" t="s">
        <v>384</v>
      </c>
      <c r="I1909" s="14" t="s">
        <v>397</v>
      </c>
      <c r="J1909" s="15" t="s">
        <v>398</v>
      </c>
      <c r="K1909" s="31" t="s">
        <v>115</v>
      </c>
      <c r="L1909" s="32" t="s">
        <v>93</v>
      </c>
      <c r="M1909" s="13" t="s">
        <v>94</v>
      </c>
      <c r="N1909" s="33" t="n">
        <v>39660</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1"/>
      <c r="BH1909" s="21"/>
      <c r="BI1909" s="21"/>
      <c r="BJ1909" s="23"/>
      <c r="BK1909" s="21"/>
      <c r="BL1909" s="21"/>
      <c r="BM1909" s="21"/>
    </row>
    <row r="1910" s="24" customFormat="true" ht="13.2" hidden="false" customHeight="false" outlineLevel="0" collapsed="false">
      <c r="A1910" s="12" t="n">
        <v>3146</v>
      </c>
      <c r="B1910" s="12" t="s">
        <v>78</v>
      </c>
      <c r="C1910" s="13" t="s">
        <v>79</v>
      </c>
      <c r="D1910" s="13" t="s">
        <v>105</v>
      </c>
      <c r="E1910" s="13" t="s">
        <v>81</v>
      </c>
      <c r="F1910" s="30" t="s">
        <v>82</v>
      </c>
      <c r="G1910" s="12" t="s">
        <v>383</v>
      </c>
      <c r="H1910" s="13" t="s">
        <v>384</v>
      </c>
      <c r="I1910" s="14" t="s">
        <v>397</v>
      </c>
      <c r="J1910" s="15" t="s">
        <v>398</v>
      </c>
      <c r="K1910" s="31" t="s">
        <v>115</v>
      </c>
      <c r="L1910" s="32" t="s">
        <v>93</v>
      </c>
      <c r="M1910" s="13" t="s">
        <v>94</v>
      </c>
      <c r="N1910" s="33" t="n">
        <v>39752</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1"/>
      <c r="BH1910" s="21"/>
      <c r="BI1910" s="21"/>
      <c r="BJ1910" s="23"/>
      <c r="BK1910" s="21"/>
      <c r="BL1910" s="21"/>
      <c r="BM1910" s="21"/>
    </row>
    <row r="1911" s="24" customFormat="true" ht="13.2" hidden="false" customHeight="false" outlineLevel="0" collapsed="false">
      <c r="A1911" s="12" t="n">
        <v>3146</v>
      </c>
      <c r="B1911" s="12" t="s">
        <v>78</v>
      </c>
      <c r="C1911" s="13" t="s">
        <v>79</v>
      </c>
      <c r="D1911" s="13" t="s">
        <v>105</v>
      </c>
      <c r="E1911" s="13" t="s">
        <v>81</v>
      </c>
      <c r="F1911" s="30" t="s">
        <v>82</v>
      </c>
      <c r="G1911" s="12" t="s">
        <v>383</v>
      </c>
      <c r="H1911" s="13" t="s">
        <v>384</v>
      </c>
      <c r="I1911" s="14" t="s">
        <v>397</v>
      </c>
      <c r="J1911" s="15" t="s">
        <v>398</v>
      </c>
      <c r="K1911" s="31" t="s">
        <v>115</v>
      </c>
      <c r="L1911" s="32" t="s">
        <v>93</v>
      </c>
      <c r="M1911" s="13" t="s">
        <v>94</v>
      </c>
      <c r="N1911" s="33" t="n">
        <v>39844</v>
      </c>
      <c r="O1911" s="21"/>
      <c r="P1911" s="26" t="n">
        <v>39818</v>
      </c>
      <c r="Q1911" s="26" t="n">
        <v>39783</v>
      </c>
      <c r="R1911" s="20"/>
      <c r="S1911" s="20" t="s">
        <v>403</v>
      </c>
      <c r="T1911" s="20" t="s">
        <v>403</v>
      </c>
      <c r="U1911" s="20" t="s">
        <v>403</v>
      </c>
      <c r="V1911" s="20" t="s">
        <v>403</v>
      </c>
      <c r="W1911" s="20"/>
      <c r="X1911" s="20"/>
      <c r="Y1911" s="20"/>
      <c r="Z1911" s="20"/>
      <c r="AA1911" s="20"/>
      <c r="AB1911" s="20"/>
      <c r="AC1911" s="20"/>
      <c r="AD1911" s="20"/>
      <c r="AE1911" s="20"/>
      <c r="AF1911" s="20"/>
      <c r="AG1911" s="20"/>
      <c r="AH1911" s="20"/>
      <c r="AI1911" s="20"/>
      <c r="AJ1911" s="20"/>
      <c r="AK1911" s="20"/>
      <c r="AL1911" s="20"/>
      <c r="AM1911" s="20"/>
      <c r="AN1911" s="20"/>
      <c r="AO1911" s="20"/>
      <c r="AP1911" s="20"/>
      <c r="AQ1911" s="20"/>
      <c r="AR1911" s="20"/>
      <c r="AS1911" s="20"/>
      <c r="AT1911" s="20"/>
      <c r="AU1911" s="20"/>
      <c r="AV1911" s="20"/>
      <c r="AW1911" s="20"/>
      <c r="AX1911" s="20"/>
      <c r="AY1911" s="20"/>
      <c r="AZ1911" s="20"/>
      <c r="BA1911" s="20"/>
      <c r="BB1911" s="20"/>
      <c r="BC1911" s="20"/>
      <c r="BD1911" s="20"/>
      <c r="BE1911" s="20"/>
      <c r="BF1911" s="20"/>
      <c r="BG1911" s="20"/>
      <c r="BH1911" s="20"/>
      <c r="BI1911" s="20"/>
      <c r="BJ1911" s="23" t="n">
        <v>39820</v>
      </c>
      <c r="BK1911" s="21" t="s">
        <v>114</v>
      </c>
      <c r="BL1911" s="21"/>
      <c r="BM1911" s="21"/>
    </row>
    <row r="1912" s="24" customFormat="true" ht="13.2" hidden="false" customHeight="false" outlineLevel="0" collapsed="false">
      <c r="A1912" s="12" t="n">
        <v>3146</v>
      </c>
      <c r="B1912" s="12" t="s">
        <v>78</v>
      </c>
      <c r="C1912" s="13" t="s">
        <v>79</v>
      </c>
      <c r="D1912" s="13" t="s">
        <v>105</v>
      </c>
      <c r="E1912" s="13" t="s">
        <v>81</v>
      </c>
      <c r="F1912" s="30" t="s">
        <v>82</v>
      </c>
      <c r="G1912" s="12" t="s">
        <v>383</v>
      </c>
      <c r="H1912" s="13" t="s">
        <v>384</v>
      </c>
      <c r="I1912" s="14" t="s">
        <v>397</v>
      </c>
      <c r="J1912" s="15" t="s">
        <v>398</v>
      </c>
      <c r="K1912" s="31" t="s">
        <v>115</v>
      </c>
      <c r="L1912" s="32" t="s">
        <v>93</v>
      </c>
      <c r="M1912" s="13" t="s">
        <v>94</v>
      </c>
      <c r="N1912" s="33" t="n">
        <v>39933</v>
      </c>
      <c r="O1912" s="21"/>
      <c r="P1912" s="26" t="n">
        <v>39916</v>
      </c>
      <c r="Q1912" s="26" t="n">
        <v>39875</v>
      </c>
      <c r="R1912" s="20"/>
      <c r="S1912" s="20" t="s">
        <v>403</v>
      </c>
      <c r="T1912" s="20" t="s">
        <v>403</v>
      </c>
      <c r="U1912" s="20" t="s">
        <v>403</v>
      </c>
      <c r="V1912" s="20" t="s">
        <v>403</v>
      </c>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1"/>
      <c r="BH1912" s="21"/>
      <c r="BI1912" s="21"/>
      <c r="BJ1912" s="23" t="n">
        <v>39917</v>
      </c>
      <c r="BK1912" s="21" t="s">
        <v>114</v>
      </c>
      <c r="BL1912" s="21"/>
      <c r="BM1912" s="21"/>
    </row>
    <row r="1913" s="24" customFormat="true" ht="13.2" hidden="false" customHeight="false" outlineLevel="0" collapsed="false">
      <c r="A1913" s="12" t="n">
        <v>3146</v>
      </c>
      <c r="B1913" s="12" t="s">
        <v>78</v>
      </c>
      <c r="C1913" s="13" t="s">
        <v>79</v>
      </c>
      <c r="D1913" s="13" t="s">
        <v>105</v>
      </c>
      <c r="E1913" s="13" t="s">
        <v>81</v>
      </c>
      <c r="F1913" s="30" t="s">
        <v>82</v>
      </c>
      <c r="G1913" s="12" t="s">
        <v>383</v>
      </c>
      <c r="H1913" s="13" t="s">
        <v>384</v>
      </c>
      <c r="I1913" s="14" t="s">
        <v>397</v>
      </c>
      <c r="J1913" s="15" t="s">
        <v>398</v>
      </c>
      <c r="K1913" s="31" t="s">
        <v>115</v>
      </c>
      <c r="L1913" s="32" t="s">
        <v>93</v>
      </c>
      <c r="M1913" s="13" t="s">
        <v>94</v>
      </c>
      <c r="N1913" s="33" t="n">
        <v>40025</v>
      </c>
      <c r="O1913" s="21"/>
      <c r="P1913" s="26" t="n">
        <v>40016</v>
      </c>
      <c r="Q1913" s="26" t="n">
        <v>40001</v>
      </c>
      <c r="R1913" s="20"/>
      <c r="S1913" s="20" t="s">
        <v>403</v>
      </c>
      <c r="T1913" s="20" t="s">
        <v>403</v>
      </c>
      <c r="U1913" s="20" t="s">
        <v>403</v>
      </c>
      <c r="V1913" s="20" t="s">
        <v>403</v>
      </c>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1"/>
      <c r="BH1913" s="21"/>
      <c r="BI1913" s="21"/>
      <c r="BJ1913" s="23" t="n">
        <v>40045</v>
      </c>
      <c r="BK1913" s="21" t="s">
        <v>114</v>
      </c>
      <c r="BL1913" s="21"/>
      <c r="BM1913" s="21"/>
    </row>
    <row r="1914" s="24" customFormat="true" ht="13.2" hidden="false" customHeight="false" outlineLevel="0" collapsed="false">
      <c r="A1914" s="12" t="n">
        <v>3146</v>
      </c>
      <c r="B1914" s="12" t="s">
        <v>78</v>
      </c>
      <c r="C1914" s="13" t="s">
        <v>79</v>
      </c>
      <c r="D1914" s="13" t="s">
        <v>105</v>
      </c>
      <c r="E1914" s="13" t="s">
        <v>81</v>
      </c>
      <c r="F1914" s="30" t="s">
        <v>82</v>
      </c>
      <c r="G1914" s="12" t="s">
        <v>383</v>
      </c>
      <c r="H1914" s="13" t="s">
        <v>384</v>
      </c>
      <c r="I1914" s="14" t="s">
        <v>397</v>
      </c>
      <c r="J1914" s="15" t="s">
        <v>398</v>
      </c>
      <c r="K1914" s="31" t="s">
        <v>115</v>
      </c>
      <c r="L1914" s="32" t="s">
        <v>93</v>
      </c>
      <c r="M1914" s="13" t="s">
        <v>94</v>
      </c>
      <c r="N1914" s="33" t="n">
        <v>40117</v>
      </c>
      <c r="O1914" s="21"/>
      <c r="P1914" s="26" t="n">
        <v>40119</v>
      </c>
      <c r="Q1914" s="26" t="n">
        <v>40053</v>
      </c>
      <c r="R1914" s="20"/>
      <c r="S1914" s="20" t="s">
        <v>403</v>
      </c>
      <c r="T1914" s="20" t="s">
        <v>403</v>
      </c>
      <c r="U1914" s="20" t="s">
        <v>403</v>
      </c>
      <c r="V1914" s="20" t="s">
        <v>403</v>
      </c>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1"/>
      <c r="BH1914" s="21"/>
      <c r="BI1914" s="21"/>
      <c r="BJ1914" s="23" t="n">
        <v>40120</v>
      </c>
      <c r="BK1914" s="21" t="s">
        <v>114</v>
      </c>
      <c r="BL1914" s="21"/>
      <c r="BM1914" s="21"/>
    </row>
    <row r="1915" s="24" customFormat="true" ht="13.2" hidden="false" customHeight="false" outlineLevel="0" collapsed="false">
      <c r="A1915" s="12" t="n">
        <v>3146</v>
      </c>
      <c r="B1915" s="12" t="s">
        <v>78</v>
      </c>
      <c r="C1915" s="13" t="s">
        <v>79</v>
      </c>
      <c r="D1915" s="13" t="s">
        <v>105</v>
      </c>
      <c r="E1915" s="13" t="s">
        <v>81</v>
      </c>
      <c r="F1915" s="30" t="s">
        <v>82</v>
      </c>
      <c r="G1915" s="12" t="s">
        <v>383</v>
      </c>
      <c r="H1915" s="13" t="s">
        <v>384</v>
      </c>
      <c r="I1915" s="14" t="s">
        <v>397</v>
      </c>
      <c r="J1915" s="15" t="s">
        <v>398</v>
      </c>
      <c r="K1915" s="31" t="s">
        <v>119</v>
      </c>
      <c r="L1915" s="32" t="s">
        <v>149</v>
      </c>
      <c r="M1915" s="13" t="s">
        <v>94</v>
      </c>
      <c r="N1915" s="33" t="n">
        <v>38748</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1"/>
      <c r="BH1915" s="21"/>
      <c r="BI1915" s="21"/>
      <c r="BJ1915" s="23"/>
      <c r="BK1915" s="21"/>
      <c r="BL1915" s="21"/>
      <c r="BM1915" s="21"/>
    </row>
    <row r="1916" s="24" customFormat="true" ht="13.2" hidden="false" customHeight="false" outlineLevel="0" collapsed="false">
      <c r="A1916" s="12" t="n">
        <v>3146</v>
      </c>
      <c r="B1916" s="12" t="s">
        <v>78</v>
      </c>
      <c r="C1916" s="13" t="s">
        <v>79</v>
      </c>
      <c r="D1916" s="13" t="s">
        <v>105</v>
      </c>
      <c r="E1916" s="13" t="s">
        <v>81</v>
      </c>
      <c r="F1916" s="30" t="s">
        <v>82</v>
      </c>
      <c r="G1916" s="12" t="s">
        <v>383</v>
      </c>
      <c r="H1916" s="13" t="s">
        <v>384</v>
      </c>
      <c r="I1916" s="14" t="s">
        <v>397</v>
      </c>
      <c r="J1916" s="15" t="s">
        <v>398</v>
      </c>
      <c r="K1916" s="31" t="s">
        <v>119</v>
      </c>
      <c r="L1916" s="32" t="s">
        <v>149</v>
      </c>
      <c r="M1916" s="13" t="s">
        <v>94</v>
      </c>
      <c r="N1916" s="33" t="n">
        <v>38837</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1"/>
      <c r="BH1916" s="21"/>
      <c r="BI1916" s="21"/>
      <c r="BJ1916" s="23"/>
      <c r="BK1916" s="21"/>
      <c r="BL1916" s="21"/>
      <c r="BM1916" s="21"/>
    </row>
    <row r="1917" s="24" customFormat="true" ht="13.2" hidden="false" customHeight="false" outlineLevel="0" collapsed="false">
      <c r="A1917" s="12" t="n">
        <v>3146</v>
      </c>
      <c r="B1917" s="12" t="s">
        <v>78</v>
      </c>
      <c r="C1917" s="13" t="s">
        <v>79</v>
      </c>
      <c r="D1917" s="13" t="s">
        <v>105</v>
      </c>
      <c r="E1917" s="13" t="s">
        <v>81</v>
      </c>
      <c r="F1917" s="30" t="s">
        <v>82</v>
      </c>
      <c r="G1917" s="12" t="s">
        <v>383</v>
      </c>
      <c r="H1917" s="13" t="s">
        <v>384</v>
      </c>
      <c r="I1917" s="14" t="s">
        <v>397</v>
      </c>
      <c r="J1917" s="15" t="s">
        <v>398</v>
      </c>
      <c r="K1917" s="31" t="s">
        <v>119</v>
      </c>
      <c r="L1917" s="32" t="s">
        <v>149</v>
      </c>
      <c r="M1917" s="13" t="s">
        <v>94</v>
      </c>
      <c r="N1917" s="33" t="n">
        <v>38929</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3"/>
      <c r="BK1917" s="21"/>
      <c r="BL1917" s="21"/>
      <c r="BM1917" s="21"/>
    </row>
    <row r="1918" s="24" customFormat="true" ht="13.2" hidden="false" customHeight="false" outlineLevel="0" collapsed="false">
      <c r="A1918" s="12" t="n">
        <v>3146</v>
      </c>
      <c r="B1918" s="12" t="s">
        <v>78</v>
      </c>
      <c r="C1918" s="13" t="s">
        <v>79</v>
      </c>
      <c r="D1918" s="13" t="s">
        <v>105</v>
      </c>
      <c r="E1918" s="13" t="s">
        <v>81</v>
      </c>
      <c r="F1918" s="30" t="s">
        <v>82</v>
      </c>
      <c r="G1918" s="12" t="s">
        <v>383</v>
      </c>
      <c r="H1918" s="13" t="s">
        <v>384</v>
      </c>
      <c r="I1918" s="14" t="s">
        <v>397</v>
      </c>
      <c r="J1918" s="15" t="s">
        <v>398</v>
      </c>
      <c r="K1918" s="31" t="s">
        <v>119</v>
      </c>
      <c r="L1918" s="32" t="s">
        <v>149</v>
      </c>
      <c r="M1918" s="13" t="s">
        <v>94</v>
      </c>
      <c r="N1918" s="33" t="n">
        <v>39021</v>
      </c>
      <c r="O1918" s="21"/>
      <c r="P1918" s="26"/>
      <c r="Q1918" s="26"/>
      <c r="R1918" s="20"/>
      <c r="S1918" s="20"/>
      <c r="T1918" s="20"/>
      <c r="U1918" s="20"/>
      <c r="V1918" s="20"/>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1"/>
      <c r="BH1918" s="21"/>
      <c r="BI1918" s="21"/>
      <c r="BJ1918" s="23"/>
      <c r="BK1918" s="21"/>
      <c r="BL1918" s="21"/>
      <c r="BM1918" s="21"/>
    </row>
    <row r="1919" s="24" customFormat="true" ht="13.2" hidden="false" customHeight="false" outlineLevel="0" collapsed="false">
      <c r="A1919" s="12" t="n">
        <v>3146</v>
      </c>
      <c r="B1919" s="12" t="s">
        <v>78</v>
      </c>
      <c r="C1919" s="13" t="s">
        <v>79</v>
      </c>
      <c r="D1919" s="13" t="s">
        <v>105</v>
      </c>
      <c r="E1919" s="13" t="s">
        <v>81</v>
      </c>
      <c r="F1919" s="30" t="s">
        <v>82</v>
      </c>
      <c r="G1919" s="12" t="s">
        <v>383</v>
      </c>
      <c r="H1919" s="13" t="s">
        <v>384</v>
      </c>
      <c r="I1919" s="14" t="s">
        <v>397</v>
      </c>
      <c r="J1919" s="15" t="s">
        <v>398</v>
      </c>
      <c r="K1919" s="31" t="s">
        <v>119</v>
      </c>
      <c r="L1919" s="32" t="s">
        <v>149</v>
      </c>
      <c r="M1919" s="13" t="s">
        <v>94</v>
      </c>
      <c r="N1919" s="33" t="n">
        <v>39113</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1"/>
      <c r="BH1919" s="21"/>
      <c r="BI1919" s="21"/>
      <c r="BJ1919" s="23"/>
      <c r="BK1919" s="21"/>
      <c r="BL1919" s="21"/>
      <c r="BM1919" s="21"/>
    </row>
    <row r="1920" s="24" customFormat="true" ht="13.2" hidden="false" customHeight="false" outlineLevel="0" collapsed="false">
      <c r="A1920" s="12" t="n">
        <v>3146</v>
      </c>
      <c r="B1920" s="12" t="s">
        <v>78</v>
      </c>
      <c r="C1920" s="13" t="s">
        <v>79</v>
      </c>
      <c r="D1920" s="13" t="s">
        <v>105</v>
      </c>
      <c r="E1920" s="13" t="s">
        <v>81</v>
      </c>
      <c r="F1920" s="30" t="s">
        <v>82</v>
      </c>
      <c r="G1920" s="12" t="s">
        <v>383</v>
      </c>
      <c r="H1920" s="13" t="s">
        <v>384</v>
      </c>
      <c r="I1920" s="14" t="s">
        <v>397</v>
      </c>
      <c r="J1920" s="15" t="s">
        <v>398</v>
      </c>
      <c r="K1920" s="31" t="s">
        <v>119</v>
      </c>
      <c r="L1920" s="32" t="s">
        <v>149</v>
      </c>
      <c r="M1920" s="13" t="s">
        <v>94</v>
      </c>
      <c r="N1920" s="33" t="n">
        <v>39202</v>
      </c>
      <c r="O1920" s="21"/>
      <c r="P1920" s="26"/>
      <c r="Q1920" s="26"/>
      <c r="R1920" s="20"/>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1"/>
      <c r="BH1920" s="21"/>
      <c r="BI1920" s="21"/>
      <c r="BJ1920" s="23"/>
      <c r="BK1920" s="21"/>
      <c r="BL1920" s="21"/>
      <c r="BM1920" s="21"/>
    </row>
    <row r="1921" s="24" customFormat="true" ht="13.2" hidden="false" customHeight="false" outlineLevel="0" collapsed="false">
      <c r="A1921" s="12" t="n">
        <v>3146</v>
      </c>
      <c r="B1921" s="12" t="s">
        <v>78</v>
      </c>
      <c r="C1921" s="13" t="s">
        <v>79</v>
      </c>
      <c r="D1921" s="13" t="s">
        <v>105</v>
      </c>
      <c r="E1921" s="13" t="s">
        <v>81</v>
      </c>
      <c r="F1921" s="30" t="s">
        <v>82</v>
      </c>
      <c r="G1921" s="12" t="s">
        <v>383</v>
      </c>
      <c r="H1921" s="13" t="s">
        <v>384</v>
      </c>
      <c r="I1921" s="14" t="s">
        <v>397</v>
      </c>
      <c r="J1921" s="15" t="s">
        <v>398</v>
      </c>
      <c r="K1921" s="31" t="s">
        <v>119</v>
      </c>
      <c r="L1921" s="32" t="s">
        <v>149</v>
      </c>
      <c r="M1921" s="13" t="s">
        <v>94</v>
      </c>
      <c r="N1921" s="33" t="n">
        <v>39294</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1"/>
      <c r="BH1921" s="21"/>
      <c r="BI1921" s="21"/>
      <c r="BJ1921" s="23"/>
      <c r="BK1921" s="21"/>
      <c r="BL1921" s="21"/>
      <c r="BM1921" s="21"/>
    </row>
    <row r="1922" s="24" customFormat="true" ht="13.2" hidden="false" customHeight="false" outlineLevel="0" collapsed="false">
      <c r="A1922" s="12" t="n">
        <v>3146</v>
      </c>
      <c r="B1922" s="12" t="s">
        <v>78</v>
      </c>
      <c r="C1922" s="13" t="s">
        <v>79</v>
      </c>
      <c r="D1922" s="13" t="s">
        <v>105</v>
      </c>
      <c r="E1922" s="13" t="s">
        <v>81</v>
      </c>
      <c r="F1922" s="30" t="s">
        <v>82</v>
      </c>
      <c r="G1922" s="12" t="s">
        <v>383</v>
      </c>
      <c r="H1922" s="13" t="s">
        <v>384</v>
      </c>
      <c r="I1922" s="14" t="s">
        <v>397</v>
      </c>
      <c r="J1922" s="15" t="s">
        <v>398</v>
      </c>
      <c r="K1922" s="31" t="s">
        <v>119</v>
      </c>
      <c r="L1922" s="32" t="s">
        <v>149</v>
      </c>
      <c r="M1922" s="13" t="s">
        <v>94</v>
      </c>
      <c r="N1922" s="33" t="n">
        <v>39386</v>
      </c>
      <c r="O1922" s="21"/>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1"/>
      <c r="BH1922" s="21"/>
      <c r="BI1922" s="21"/>
      <c r="BJ1922" s="23"/>
      <c r="BK1922" s="21"/>
      <c r="BL1922" s="21"/>
      <c r="BM1922" s="21"/>
    </row>
    <row r="1923" s="24" customFormat="true" ht="13.2" hidden="false" customHeight="false" outlineLevel="0" collapsed="false">
      <c r="A1923" s="12" t="n">
        <v>3146</v>
      </c>
      <c r="B1923" s="12" t="s">
        <v>78</v>
      </c>
      <c r="C1923" s="13" t="s">
        <v>79</v>
      </c>
      <c r="D1923" s="13" t="s">
        <v>105</v>
      </c>
      <c r="E1923" s="13" t="s">
        <v>81</v>
      </c>
      <c r="F1923" s="30" t="s">
        <v>82</v>
      </c>
      <c r="G1923" s="12" t="s">
        <v>383</v>
      </c>
      <c r="H1923" s="13" t="s">
        <v>384</v>
      </c>
      <c r="I1923" s="14" t="s">
        <v>397</v>
      </c>
      <c r="J1923" s="15" t="s">
        <v>398</v>
      </c>
      <c r="K1923" s="31" t="s">
        <v>119</v>
      </c>
      <c r="L1923" s="32" t="s">
        <v>149</v>
      </c>
      <c r="M1923" s="13" t="s">
        <v>94</v>
      </c>
      <c r="N1923" s="33" t="n">
        <v>39478</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1"/>
      <c r="BH1923" s="21"/>
      <c r="BI1923" s="21"/>
      <c r="BJ1923" s="23"/>
      <c r="BK1923" s="21"/>
      <c r="BL1923" s="21"/>
      <c r="BM1923" s="21"/>
    </row>
    <row r="1924" s="24" customFormat="true" ht="13.2" hidden="false" customHeight="false" outlineLevel="0" collapsed="false">
      <c r="A1924" s="12" t="n">
        <v>3146</v>
      </c>
      <c r="B1924" s="12" t="s">
        <v>78</v>
      </c>
      <c r="C1924" s="13" t="s">
        <v>79</v>
      </c>
      <c r="D1924" s="13" t="s">
        <v>105</v>
      </c>
      <c r="E1924" s="13" t="s">
        <v>81</v>
      </c>
      <c r="F1924" s="30" t="s">
        <v>82</v>
      </c>
      <c r="G1924" s="12" t="s">
        <v>383</v>
      </c>
      <c r="H1924" s="13" t="s">
        <v>384</v>
      </c>
      <c r="I1924" s="14" t="s">
        <v>397</v>
      </c>
      <c r="J1924" s="15" t="s">
        <v>398</v>
      </c>
      <c r="K1924" s="31" t="s">
        <v>119</v>
      </c>
      <c r="L1924" s="32" t="s">
        <v>149</v>
      </c>
      <c r="M1924" s="13" t="s">
        <v>94</v>
      </c>
      <c r="N1924" s="33" t="n">
        <v>39568</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1"/>
      <c r="BH1924" s="21"/>
      <c r="BI1924" s="21"/>
      <c r="BJ1924" s="23"/>
      <c r="BK1924" s="21"/>
      <c r="BL1924" s="21"/>
      <c r="BM1924" s="21"/>
    </row>
    <row r="1925" s="24" customFormat="true" ht="13.2" hidden="false" customHeight="false" outlineLevel="0" collapsed="false">
      <c r="A1925" s="12" t="n">
        <v>3146</v>
      </c>
      <c r="B1925" s="12" t="s">
        <v>78</v>
      </c>
      <c r="C1925" s="13" t="s">
        <v>79</v>
      </c>
      <c r="D1925" s="13" t="s">
        <v>105</v>
      </c>
      <c r="E1925" s="13" t="s">
        <v>81</v>
      </c>
      <c r="F1925" s="30" t="s">
        <v>82</v>
      </c>
      <c r="G1925" s="12" t="s">
        <v>383</v>
      </c>
      <c r="H1925" s="13" t="s">
        <v>384</v>
      </c>
      <c r="I1925" s="14" t="s">
        <v>397</v>
      </c>
      <c r="J1925" s="15" t="s">
        <v>398</v>
      </c>
      <c r="K1925" s="31" t="s">
        <v>119</v>
      </c>
      <c r="L1925" s="32" t="s">
        <v>149</v>
      </c>
      <c r="M1925" s="13" t="s">
        <v>94</v>
      </c>
      <c r="N1925" s="33" t="n">
        <v>39660</v>
      </c>
      <c r="O1925" s="21"/>
      <c r="P1925" s="26"/>
      <c r="Q1925" s="26"/>
      <c r="R1925" s="20"/>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1"/>
      <c r="BH1925" s="21"/>
      <c r="BI1925" s="21"/>
      <c r="BJ1925" s="23"/>
      <c r="BK1925" s="21"/>
      <c r="BL1925" s="21"/>
      <c r="BM1925" s="21"/>
    </row>
    <row r="1926" s="24" customFormat="true" ht="13.2" hidden="false" customHeight="false" outlineLevel="0" collapsed="false">
      <c r="A1926" s="12" t="n">
        <v>3146</v>
      </c>
      <c r="B1926" s="12" t="s">
        <v>78</v>
      </c>
      <c r="C1926" s="13" t="s">
        <v>79</v>
      </c>
      <c r="D1926" s="13" t="s">
        <v>105</v>
      </c>
      <c r="E1926" s="13" t="s">
        <v>81</v>
      </c>
      <c r="F1926" s="30" t="s">
        <v>82</v>
      </c>
      <c r="G1926" s="12" t="s">
        <v>383</v>
      </c>
      <c r="H1926" s="13" t="s">
        <v>384</v>
      </c>
      <c r="I1926" s="14" t="s">
        <v>397</v>
      </c>
      <c r="J1926" s="15" t="s">
        <v>398</v>
      </c>
      <c r="K1926" s="31" t="s">
        <v>119</v>
      </c>
      <c r="L1926" s="32" t="s">
        <v>149</v>
      </c>
      <c r="M1926" s="13" t="s">
        <v>94</v>
      </c>
      <c r="N1926" s="33" t="n">
        <v>39752</v>
      </c>
      <c r="O1926" s="21"/>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3"/>
      <c r="BK1926" s="21"/>
      <c r="BL1926" s="21"/>
      <c r="BM1926" s="21"/>
    </row>
    <row r="1927" s="24" customFormat="true" ht="13.2" hidden="false" customHeight="false" outlineLevel="0" collapsed="false">
      <c r="A1927" s="12" t="n">
        <v>3146</v>
      </c>
      <c r="B1927" s="12" t="s">
        <v>78</v>
      </c>
      <c r="C1927" s="13" t="s">
        <v>79</v>
      </c>
      <c r="D1927" s="13" t="s">
        <v>105</v>
      </c>
      <c r="E1927" s="13" t="s">
        <v>81</v>
      </c>
      <c r="F1927" s="30" t="s">
        <v>82</v>
      </c>
      <c r="G1927" s="12" t="s">
        <v>383</v>
      </c>
      <c r="H1927" s="13" t="s">
        <v>384</v>
      </c>
      <c r="I1927" s="14" t="s">
        <v>397</v>
      </c>
      <c r="J1927" s="15" t="s">
        <v>398</v>
      </c>
      <c r="K1927" s="31" t="s">
        <v>119</v>
      </c>
      <c r="L1927" s="32" t="s">
        <v>149</v>
      </c>
      <c r="M1927" s="13" t="s">
        <v>94</v>
      </c>
      <c r="N1927" s="33" t="n">
        <v>39844</v>
      </c>
      <c r="O1927" s="21"/>
      <c r="P1927" s="26" t="n">
        <v>39818</v>
      </c>
      <c r="Q1927" s="26" t="n">
        <v>39783</v>
      </c>
      <c r="R1927" s="20"/>
      <c r="S1927" s="20" t="s">
        <v>403</v>
      </c>
      <c r="T1927" s="20" t="s">
        <v>403</v>
      </c>
      <c r="U1927" s="20" t="s">
        <v>403</v>
      </c>
      <c r="V1927" s="20" t="s">
        <v>403</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1"/>
      <c r="BH1927" s="21"/>
      <c r="BI1927" s="21"/>
      <c r="BJ1927" s="23" t="n">
        <v>39820</v>
      </c>
      <c r="BK1927" s="21" t="s">
        <v>114</v>
      </c>
      <c r="BL1927" s="21"/>
      <c r="BM1927" s="21"/>
    </row>
    <row r="1928" s="24" customFormat="true" ht="13.2" hidden="false" customHeight="false" outlineLevel="0" collapsed="false">
      <c r="A1928" s="12" t="n">
        <v>3146</v>
      </c>
      <c r="B1928" s="12" t="s">
        <v>78</v>
      </c>
      <c r="C1928" s="13" t="s">
        <v>79</v>
      </c>
      <c r="D1928" s="13" t="s">
        <v>105</v>
      </c>
      <c r="E1928" s="13" t="s">
        <v>81</v>
      </c>
      <c r="F1928" s="30" t="s">
        <v>82</v>
      </c>
      <c r="G1928" s="12" t="s">
        <v>383</v>
      </c>
      <c r="H1928" s="13" t="s">
        <v>384</v>
      </c>
      <c r="I1928" s="14" t="s">
        <v>397</v>
      </c>
      <c r="J1928" s="15" t="s">
        <v>398</v>
      </c>
      <c r="K1928" s="31" t="s">
        <v>119</v>
      </c>
      <c r="L1928" s="32" t="s">
        <v>149</v>
      </c>
      <c r="M1928" s="13" t="s">
        <v>94</v>
      </c>
      <c r="N1928" s="33" t="n">
        <v>39933</v>
      </c>
      <c r="O1928" s="21"/>
      <c r="P1928" s="26" t="n">
        <v>39916</v>
      </c>
      <c r="Q1928" s="26" t="n">
        <v>39875</v>
      </c>
      <c r="R1928" s="20"/>
      <c r="S1928" s="20" t="s">
        <v>403</v>
      </c>
      <c r="T1928" s="20" t="s">
        <v>403</v>
      </c>
      <c r="U1928" s="20" t="s">
        <v>403</v>
      </c>
      <c r="V1928" s="20" t="s">
        <v>403</v>
      </c>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1"/>
      <c r="BH1928" s="21"/>
      <c r="BI1928" s="21"/>
      <c r="BJ1928" s="23" t="n">
        <v>39917</v>
      </c>
      <c r="BK1928" s="21" t="s">
        <v>114</v>
      </c>
      <c r="BL1928" s="21"/>
      <c r="BM1928" s="21"/>
    </row>
    <row r="1929" s="24" customFormat="true" ht="13.2" hidden="false" customHeight="false" outlineLevel="0" collapsed="false">
      <c r="A1929" s="12" t="n">
        <v>3146</v>
      </c>
      <c r="B1929" s="12" t="s">
        <v>78</v>
      </c>
      <c r="C1929" s="13" t="s">
        <v>79</v>
      </c>
      <c r="D1929" s="13" t="s">
        <v>105</v>
      </c>
      <c r="E1929" s="13" t="s">
        <v>81</v>
      </c>
      <c r="F1929" s="30" t="s">
        <v>82</v>
      </c>
      <c r="G1929" s="12" t="s">
        <v>383</v>
      </c>
      <c r="H1929" s="13" t="s">
        <v>384</v>
      </c>
      <c r="I1929" s="14" t="s">
        <v>397</v>
      </c>
      <c r="J1929" s="15" t="s">
        <v>398</v>
      </c>
      <c r="K1929" s="31" t="s">
        <v>119</v>
      </c>
      <c r="L1929" s="32" t="s">
        <v>149</v>
      </c>
      <c r="M1929" s="13" t="s">
        <v>94</v>
      </c>
      <c r="N1929" s="33" t="n">
        <v>40025</v>
      </c>
      <c r="O1929" s="21"/>
      <c r="P1929" s="26" t="n">
        <v>40016</v>
      </c>
      <c r="Q1929" s="26" t="n">
        <v>40001</v>
      </c>
      <c r="R1929" s="20"/>
      <c r="S1929" s="20" t="s">
        <v>403</v>
      </c>
      <c r="T1929" s="20" t="s">
        <v>403</v>
      </c>
      <c r="U1929" s="20" t="s">
        <v>403</v>
      </c>
      <c r="V1929" s="20" t="s">
        <v>403</v>
      </c>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1"/>
      <c r="BC1929" s="21"/>
      <c r="BD1929" s="21"/>
      <c r="BE1929" s="21"/>
      <c r="BF1929" s="21"/>
      <c r="BG1929" s="21"/>
      <c r="BH1929" s="21"/>
      <c r="BI1929" s="21"/>
      <c r="BJ1929" s="23" t="n">
        <v>40045</v>
      </c>
      <c r="BK1929" s="21" t="s">
        <v>114</v>
      </c>
      <c r="BL1929" s="21"/>
      <c r="BM1929" s="21"/>
    </row>
    <row r="1930" s="24" customFormat="true" ht="13.2" hidden="false" customHeight="false" outlineLevel="0" collapsed="false">
      <c r="A1930" s="12" t="n">
        <v>3146</v>
      </c>
      <c r="B1930" s="12" t="s">
        <v>78</v>
      </c>
      <c r="C1930" s="13" t="s">
        <v>79</v>
      </c>
      <c r="D1930" s="13" t="s">
        <v>105</v>
      </c>
      <c r="E1930" s="13" t="s">
        <v>81</v>
      </c>
      <c r="F1930" s="30" t="s">
        <v>82</v>
      </c>
      <c r="G1930" s="12" t="s">
        <v>383</v>
      </c>
      <c r="H1930" s="13" t="s">
        <v>384</v>
      </c>
      <c r="I1930" s="14" t="s">
        <v>397</v>
      </c>
      <c r="J1930" s="15" t="s">
        <v>398</v>
      </c>
      <c r="K1930" s="31" t="s">
        <v>119</v>
      </c>
      <c r="L1930" s="32" t="s">
        <v>149</v>
      </c>
      <c r="M1930" s="13" t="s">
        <v>94</v>
      </c>
      <c r="N1930" s="33" t="n">
        <v>40117</v>
      </c>
      <c r="O1930" s="21"/>
      <c r="P1930" s="26" t="n">
        <v>40119</v>
      </c>
      <c r="Q1930" s="26" t="n">
        <v>40053</v>
      </c>
      <c r="R1930" s="20"/>
      <c r="S1930" s="20" t="s">
        <v>403</v>
      </c>
      <c r="T1930" s="20" t="s">
        <v>403</v>
      </c>
      <c r="U1930" s="20" t="s">
        <v>403</v>
      </c>
      <c r="V1930" s="20" t="s">
        <v>403</v>
      </c>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1"/>
      <c r="BH1930" s="21"/>
      <c r="BI1930" s="21"/>
      <c r="BJ1930" s="23" t="n">
        <v>40120</v>
      </c>
      <c r="BK1930" s="21" t="s">
        <v>114</v>
      </c>
      <c r="BL1930" s="21"/>
      <c r="BM1930" s="21"/>
    </row>
    <row r="1931" s="24" customFormat="true" ht="13.2" hidden="false" customHeight="false" outlineLevel="0" collapsed="false">
      <c r="A1931" s="12" t="n">
        <v>3146</v>
      </c>
      <c r="B1931" s="12" t="s">
        <v>78</v>
      </c>
      <c r="C1931" s="13" t="s">
        <v>79</v>
      </c>
      <c r="D1931" s="13" t="s">
        <v>105</v>
      </c>
      <c r="E1931" s="13" t="s">
        <v>81</v>
      </c>
      <c r="F1931" s="30" t="s">
        <v>82</v>
      </c>
      <c r="G1931" s="12" t="s">
        <v>383</v>
      </c>
      <c r="H1931" s="13" t="s">
        <v>384</v>
      </c>
      <c r="I1931" s="14" t="s">
        <v>397</v>
      </c>
      <c r="J1931" s="15" t="s">
        <v>398</v>
      </c>
      <c r="K1931" s="31" t="s">
        <v>297</v>
      </c>
      <c r="L1931" s="32" t="s">
        <v>93</v>
      </c>
      <c r="M1931" s="13" t="s">
        <v>94</v>
      </c>
      <c r="N1931" s="33" t="n">
        <v>38748</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1"/>
      <c r="BH1931" s="21"/>
      <c r="BI1931" s="21"/>
      <c r="BJ1931" s="23"/>
      <c r="BK1931" s="21"/>
      <c r="BL1931" s="21"/>
      <c r="BM1931" s="21"/>
    </row>
    <row r="1932" s="24" customFormat="true" ht="13.2" hidden="false" customHeight="false" outlineLevel="0" collapsed="false">
      <c r="A1932" s="12" t="n">
        <v>3146</v>
      </c>
      <c r="B1932" s="12" t="s">
        <v>78</v>
      </c>
      <c r="C1932" s="13" t="s">
        <v>79</v>
      </c>
      <c r="D1932" s="13" t="s">
        <v>105</v>
      </c>
      <c r="E1932" s="13" t="s">
        <v>81</v>
      </c>
      <c r="F1932" s="30" t="s">
        <v>82</v>
      </c>
      <c r="G1932" s="12" t="s">
        <v>383</v>
      </c>
      <c r="H1932" s="13" t="s">
        <v>384</v>
      </c>
      <c r="I1932" s="14" t="s">
        <v>397</v>
      </c>
      <c r="J1932" s="15" t="s">
        <v>398</v>
      </c>
      <c r="K1932" s="31" t="s">
        <v>297</v>
      </c>
      <c r="L1932" s="32" t="s">
        <v>93</v>
      </c>
      <c r="M1932" s="13" t="s">
        <v>94</v>
      </c>
      <c r="N1932" s="33" t="n">
        <v>38837</v>
      </c>
      <c r="O1932" s="21"/>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1"/>
      <c r="BH1932" s="21"/>
      <c r="BI1932" s="21"/>
      <c r="BJ1932" s="23"/>
      <c r="BK1932" s="21"/>
      <c r="BL1932" s="21"/>
      <c r="BM1932" s="21"/>
    </row>
    <row r="1933" s="24" customFormat="true" ht="13.2" hidden="false" customHeight="false" outlineLevel="0" collapsed="false">
      <c r="A1933" s="12" t="n">
        <v>3146</v>
      </c>
      <c r="B1933" s="12" t="s">
        <v>78</v>
      </c>
      <c r="C1933" s="13" t="s">
        <v>79</v>
      </c>
      <c r="D1933" s="13" t="s">
        <v>105</v>
      </c>
      <c r="E1933" s="13" t="s">
        <v>81</v>
      </c>
      <c r="F1933" s="30" t="s">
        <v>82</v>
      </c>
      <c r="G1933" s="12" t="s">
        <v>383</v>
      </c>
      <c r="H1933" s="13" t="s">
        <v>384</v>
      </c>
      <c r="I1933" s="14" t="s">
        <v>397</v>
      </c>
      <c r="J1933" s="15" t="s">
        <v>398</v>
      </c>
      <c r="K1933" s="31" t="s">
        <v>297</v>
      </c>
      <c r="L1933" s="32" t="s">
        <v>93</v>
      </c>
      <c r="M1933" s="13" t="s">
        <v>94</v>
      </c>
      <c r="N1933" s="33" t="n">
        <v>38929</v>
      </c>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1"/>
      <c r="BH1933" s="21"/>
      <c r="BI1933" s="21"/>
      <c r="BJ1933" s="23"/>
      <c r="BK1933" s="21"/>
      <c r="BL1933" s="21"/>
      <c r="BM1933" s="21"/>
    </row>
    <row r="1934" s="24" customFormat="true" ht="13.2" hidden="false" customHeight="false" outlineLevel="0" collapsed="false">
      <c r="A1934" s="12" t="n">
        <v>3146</v>
      </c>
      <c r="B1934" s="12" t="s">
        <v>78</v>
      </c>
      <c r="C1934" s="13" t="s">
        <v>79</v>
      </c>
      <c r="D1934" s="13" t="s">
        <v>105</v>
      </c>
      <c r="E1934" s="13" t="s">
        <v>81</v>
      </c>
      <c r="F1934" s="30" t="s">
        <v>82</v>
      </c>
      <c r="G1934" s="12" t="s">
        <v>383</v>
      </c>
      <c r="H1934" s="13" t="s">
        <v>384</v>
      </c>
      <c r="I1934" s="14" t="s">
        <v>397</v>
      </c>
      <c r="J1934" s="15" t="s">
        <v>398</v>
      </c>
      <c r="K1934" s="31" t="s">
        <v>297</v>
      </c>
      <c r="L1934" s="32" t="s">
        <v>93</v>
      </c>
      <c r="M1934" s="13" t="s">
        <v>94</v>
      </c>
      <c r="N1934" s="33" t="n">
        <v>39021</v>
      </c>
      <c r="O1934" s="21"/>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1"/>
      <c r="BH1934" s="21"/>
      <c r="BI1934" s="21"/>
      <c r="BJ1934" s="23"/>
      <c r="BK1934" s="21"/>
      <c r="BL1934" s="21"/>
      <c r="BM1934" s="21"/>
    </row>
    <row r="1935" s="24" customFormat="true" ht="13.2" hidden="false" customHeight="false" outlineLevel="0" collapsed="false">
      <c r="A1935" s="12" t="n">
        <v>3146</v>
      </c>
      <c r="B1935" s="12" t="s">
        <v>78</v>
      </c>
      <c r="C1935" s="13" t="s">
        <v>79</v>
      </c>
      <c r="D1935" s="13" t="s">
        <v>105</v>
      </c>
      <c r="E1935" s="13" t="s">
        <v>81</v>
      </c>
      <c r="F1935" s="30" t="s">
        <v>82</v>
      </c>
      <c r="G1935" s="12" t="s">
        <v>383</v>
      </c>
      <c r="H1935" s="13" t="s">
        <v>384</v>
      </c>
      <c r="I1935" s="14" t="s">
        <v>397</v>
      </c>
      <c r="J1935" s="15" t="s">
        <v>398</v>
      </c>
      <c r="K1935" s="31" t="s">
        <v>297</v>
      </c>
      <c r="L1935" s="32" t="s">
        <v>93</v>
      </c>
      <c r="M1935" s="13" t="s">
        <v>94</v>
      </c>
      <c r="N1935" s="33" t="n">
        <v>39113</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3"/>
      <c r="BK1935" s="21"/>
      <c r="BL1935" s="21"/>
      <c r="BM1935" s="21"/>
    </row>
    <row r="1936" s="24" customFormat="true" ht="13.2" hidden="false" customHeight="false" outlineLevel="0" collapsed="false">
      <c r="A1936" s="12" t="n">
        <v>3146</v>
      </c>
      <c r="B1936" s="12" t="s">
        <v>78</v>
      </c>
      <c r="C1936" s="13" t="s">
        <v>79</v>
      </c>
      <c r="D1936" s="13" t="s">
        <v>105</v>
      </c>
      <c r="E1936" s="13" t="s">
        <v>81</v>
      </c>
      <c r="F1936" s="30" t="s">
        <v>82</v>
      </c>
      <c r="G1936" s="12" t="s">
        <v>383</v>
      </c>
      <c r="H1936" s="13" t="s">
        <v>384</v>
      </c>
      <c r="I1936" s="14" t="s">
        <v>397</v>
      </c>
      <c r="J1936" s="15" t="s">
        <v>398</v>
      </c>
      <c r="K1936" s="31" t="s">
        <v>297</v>
      </c>
      <c r="L1936" s="32" t="s">
        <v>93</v>
      </c>
      <c r="M1936" s="13" t="s">
        <v>94</v>
      </c>
      <c r="N1936" s="33" t="n">
        <v>39202</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1"/>
      <c r="BH1936" s="21"/>
      <c r="BI1936" s="21"/>
      <c r="BJ1936" s="23"/>
      <c r="BK1936" s="21"/>
      <c r="BL1936" s="21"/>
      <c r="BM1936" s="21"/>
    </row>
    <row r="1937" s="24" customFormat="true" ht="13.2" hidden="false" customHeight="false" outlineLevel="0" collapsed="false">
      <c r="A1937" s="12" t="n">
        <v>3146</v>
      </c>
      <c r="B1937" s="12" t="s">
        <v>78</v>
      </c>
      <c r="C1937" s="13" t="s">
        <v>79</v>
      </c>
      <c r="D1937" s="13" t="s">
        <v>105</v>
      </c>
      <c r="E1937" s="13" t="s">
        <v>81</v>
      </c>
      <c r="F1937" s="30" t="s">
        <v>82</v>
      </c>
      <c r="G1937" s="12" t="s">
        <v>383</v>
      </c>
      <c r="H1937" s="13" t="s">
        <v>384</v>
      </c>
      <c r="I1937" s="14" t="s">
        <v>397</v>
      </c>
      <c r="J1937" s="15" t="s">
        <v>398</v>
      </c>
      <c r="K1937" s="31" t="s">
        <v>297</v>
      </c>
      <c r="L1937" s="32" t="s">
        <v>93</v>
      </c>
      <c r="M1937" s="13" t="s">
        <v>94</v>
      </c>
      <c r="N1937" s="33" t="n">
        <v>39294</v>
      </c>
      <c r="O1937" s="21"/>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1"/>
      <c r="BH1937" s="21"/>
      <c r="BI1937" s="21"/>
      <c r="BJ1937" s="23"/>
      <c r="BK1937" s="21"/>
      <c r="BL1937" s="21"/>
      <c r="BM1937" s="21"/>
    </row>
    <row r="1938" s="24" customFormat="true" ht="13.2" hidden="false" customHeight="false" outlineLevel="0" collapsed="false">
      <c r="A1938" s="12" t="n">
        <v>3146</v>
      </c>
      <c r="B1938" s="12" t="s">
        <v>78</v>
      </c>
      <c r="C1938" s="13" t="s">
        <v>79</v>
      </c>
      <c r="D1938" s="13" t="s">
        <v>105</v>
      </c>
      <c r="E1938" s="13" t="s">
        <v>81</v>
      </c>
      <c r="F1938" s="30" t="s">
        <v>82</v>
      </c>
      <c r="G1938" s="12" t="s">
        <v>383</v>
      </c>
      <c r="H1938" s="13" t="s">
        <v>384</v>
      </c>
      <c r="I1938" s="14" t="s">
        <v>397</v>
      </c>
      <c r="J1938" s="15" t="s">
        <v>398</v>
      </c>
      <c r="K1938" s="31" t="s">
        <v>297</v>
      </c>
      <c r="L1938" s="32" t="s">
        <v>93</v>
      </c>
      <c r="M1938" s="13" t="s">
        <v>94</v>
      </c>
      <c r="N1938" s="33" t="n">
        <v>39386</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1"/>
      <c r="BH1938" s="21"/>
      <c r="BI1938" s="21"/>
      <c r="BJ1938" s="23"/>
      <c r="BK1938" s="21"/>
      <c r="BL1938" s="21"/>
      <c r="BM1938" s="21"/>
    </row>
    <row r="1939" s="24" customFormat="true" ht="13.2" hidden="false" customHeight="false" outlineLevel="0" collapsed="false">
      <c r="A1939" s="12" t="n">
        <v>3146</v>
      </c>
      <c r="B1939" s="12" t="s">
        <v>78</v>
      </c>
      <c r="C1939" s="13" t="s">
        <v>79</v>
      </c>
      <c r="D1939" s="13" t="s">
        <v>105</v>
      </c>
      <c r="E1939" s="13" t="s">
        <v>81</v>
      </c>
      <c r="F1939" s="30" t="s">
        <v>82</v>
      </c>
      <c r="G1939" s="12" t="s">
        <v>383</v>
      </c>
      <c r="H1939" s="13" t="s">
        <v>384</v>
      </c>
      <c r="I1939" s="14" t="s">
        <v>397</v>
      </c>
      <c r="J1939" s="15" t="s">
        <v>398</v>
      </c>
      <c r="K1939" s="31" t="s">
        <v>297</v>
      </c>
      <c r="L1939" s="32" t="s">
        <v>93</v>
      </c>
      <c r="M1939" s="13" t="s">
        <v>94</v>
      </c>
      <c r="N1939" s="33" t="n">
        <v>39478</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1"/>
      <c r="BH1939" s="21"/>
      <c r="BI1939" s="21"/>
      <c r="BJ1939" s="23"/>
      <c r="BK1939" s="21"/>
      <c r="BL1939" s="21"/>
      <c r="BM1939" s="21"/>
    </row>
    <row r="1940" s="24" customFormat="true" ht="13.2" hidden="false" customHeight="false" outlineLevel="0" collapsed="false">
      <c r="A1940" s="12" t="n">
        <v>3146</v>
      </c>
      <c r="B1940" s="12" t="s">
        <v>78</v>
      </c>
      <c r="C1940" s="13" t="s">
        <v>79</v>
      </c>
      <c r="D1940" s="13" t="s">
        <v>105</v>
      </c>
      <c r="E1940" s="13" t="s">
        <v>81</v>
      </c>
      <c r="F1940" s="30" t="s">
        <v>82</v>
      </c>
      <c r="G1940" s="12" t="s">
        <v>383</v>
      </c>
      <c r="H1940" s="13" t="s">
        <v>384</v>
      </c>
      <c r="I1940" s="14" t="s">
        <v>397</v>
      </c>
      <c r="J1940" s="15" t="s">
        <v>398</v>
      </c>
      <c r="K1940" s="31" t="s">
        <v>297</v>
      </c>
      <c r="L1940" s="32" t="s">
        <v>93</v>
      </c>
      <c r="M1940" s="13" t="s">
        <v>94</v>
      </c>
      <c r="N1940" s="33" t="n">
        <v>39568</v>
      </c>
      <c r="O1940" s="21"/>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1"/>
      <c r="BH1940" s="21"/>
      <c r="BI1940" s="21"/>
      <c r="BJ1940" s="23"/>
      <c r="BK1940" s="21"/>
      <c r="BL1940" s="21"/>
      <c r="BM1940" s="21"/>
    </row>
    <row r="1941" s="24" customFormat="true" ht="13.2" hidden="false" customHeight="false" outlineLevel="0" collapsed="false">
      <c r="A1941" s="12" t="n">
        <v>3146</v>
      </c>
      <c r="B1941" s="12" t="s">
        <v>78</v>
      </c>
      <c r="C1941" s="13" t="s">
        <v>79</v>
      </c>
      <c r="D1941" s="13" t="s">
        <v>105</v>
      </c>
      <c r="E1941" s="13" t="s">
        <v>81</v>
      </c>
      <c r="F1941" s="30" t="s">
        <v>82</v>
      </c>
      <c r="G1941" s="12" t="s">
        <v>383</v>
      </c>
      <c r="H1941" s="13" t="s">
        <v>384</v>
      </c>
      <c r="I1941" s="14" t="s">
        <v>397</v>
      </c>
      <c r="J1941" s="15" t="s">
        <v>398</v>
      </c>
      <c r="K1941" s="31" t="s">
        <v>297</v>
      </c>
      <c r="L1941" s="32" t="s">
        <v>93</v>
      </c>
      <c r="M1941" s="13" t="s">
        <v>94</v>
      </c>
      <c r="N1941" s="33" t="n">
        <v>39660</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1"/>
      <c r="BH1941" s="21"/>
      <c r="BI1941" s="21"/>
      <c r="BJ1941" s="23"/>
      <c r="BK1941" s="21"/>
      <c r="BL1941" s="21"/>
      <c r="BM1941" s="21"/>
    </row>
    <row r="1942" s="24" customFormat="true" ht="13.2" hidden="false" customHeight="false" outlineLevel="0" collapsed="false">
      <c r="A1942" s="12" t="n">
        <v>3146</v>
      </c>
      <c r="B1942" s="12" t="s">
        <v>78</v>
      </c>
      <c r="C1942" s="13" t="s">
        <v>79</v>
      </c>
      <c r="D1942" s="13" t="s">
        <v>105</v>
      </c>
      <c r="E1942" s="13" t="s">
        <v>81</v>
      </c>
      <c r="F1942" s="30" t="s">
        <v>82</v>
      </c>
      <c r="G1942" s="12" t="s">
        <v>383</v>
      </c>
      <c r="H1942" s="13" t="s">
        <v>384</v>
      </c>
      <c r="I1942" s="14" t="s">
        <v>397</v>
      </c>
      <c r="J1942" s="15" t="s">
        <v>398</v>
      </c>
      <c r="K1942" s="31" t="s">
        <v>297</v>
      </c>
      <c r="L1942" s="32" t="s">
        <v>93</v>
      </c>
      <c r="M1942" s="13" t="s">
        <v>94</v>
      </c>
      <c r="N1942" s="33" t="n">
        <v>39752</v>
      </c>
      <c r="O1942" s="21"/>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1"/>
      <c r="BH1942" s="21"/>
      <c r="BI1942" s="21"/>
      <c r="BJ1942" s="23"/>
      <c r="BK1942" s="21"/>
      <c r="BL1942" s="21"/>
      <c r="BM1942" s="21"/>
    </row>
    <row r="1943" s="24" customFormat="true" ht="13.2" hidden="false" customHeight="false" outlineLevel="0" collapsed="false">
      <c r="A1943" s="12" t="n">
        <v>3146</v>
      </c>
      <c r="B1943" s="12" t="s">
        <v>78</v>
      </c>
      <c r="C1943" s="13" t="s">
        <v>79</v>
      </c>
      <c r="D1943" s="13" t="s">
        <v>105</v>
      </c>
      <c r="E1943" s="13" t="s">
        <v>81</v>
      </c>
      <c r="F1943" s="30" t="s">
        <v>82</v>
      </c>
      <c r="G1943" s="12" t="s">
        <v>383</v>
      </c>
      <c r="H1943" s="13" t="s">
        <v>384</v>
      </c>
      <c r="I1943" s="14" t="s">
        <v>397</v>
      </c>
      <c r="J1943" s="15" t="s">
        <v>398</v>
      </c>
      <c r="K1943" s="31" t="s">
        <v>297</v>
      </c>
      <c r="L1943" s="32" t="s">
        <v>93</v>
      </c>
      <c r="M1943" s="13" t="s">
        <v>94</v>
      </c>
      <c r="N1943" s="33" t="n">
        <v>39844</v>
      </c>
      <c r="O1943" s="21"/>
      <c r="P1943" s="26" t="n">
        <v>39818</v>
      </c>
      <c r="Q1943" s="26" t="n">
        <v>39783</v>
      </c>
      <c r="R1943" s="20" t="n">
        <v>4361.59</v>
      </c>
      <c r="S1943" s="20" t="n">
        <v>27.4</v>
      </c>
      <c r="T1943" s="20" t="n">
        <v>0.2</v>
      </c>
      <c r="U1943" s="20" t="n">
        <v>628</v>
      </c>
      <c r="V1943" s="20" t="n">
        <v>57</v>
      </c>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1"/>
      <c r="BH1943" s="21"/>
      <c r="BI1943" s="21"/>
      <c r="BJ1943" s="23" t="n">
        <v>39820</v>
      </c>
      <c r="BK1943" s="21" t="s">
        <v>114</v>
      </c>
      <c r="BL1943" s="21"/>
      <c r="BM1943" s="21"/>
    </row>
    <row r="1944" s="24" customFormat="true" ht="13.2" hidden="false" customHeight="false" outlineLevel="0" collapsed="false">
      <c r="A1944" s="12" t="n">
        <v>3146</v>
      </c>
      <c r="B1944" s="12" t="s">
        <v>78</v>
      </c>
      <c r="C1944" s="13" t="s">
        <v>79</v>
      </c>
      <c r="D1944" s="13" t="s">
        <v>105</v>
      </c>
      <c r="E1944" s="13" t="s">
        <v>81</v>
      </c>
      <c r="F1944" s="30" t="s">
        <v>82</v>
      </c>
      <c r="G1944" s="12" t="s">
        <v>383</v>
      </c>
      <c r="H1944" s="13" t="s">
        <v>384</v>
      </c>
      <c r="I1944" s="14" t="s">
        <v>397</v>
      </c>
      <c r="J1944" s="15" t="s">
        <v>398</v>
      </c>
      <c r="K1944" s="31" t="s">
        <v>297</v>
      </c>
      <c r="L1944" s="32" t="s">
        <v>93</v>
      </c>
      <c r="M1944" s="13" t="s">
        <v>94</v>
      </c>
      <c r="N1944" s="33" t="s">
        <v>156</v>
      </c>
      <c r="O1944" s="21"/>
      <c r="P1944" s="26" t="n">
        <v>39916</v>
      </c>
      <c r="Q1944" s="26" t="n">
        <v>39875</v>
      </c>
      <c r="R1944" s="20" t="n">
        <v>4364.59</v>
      </c>
      <c r="S1944" s="20" t="n">
        <v>16.1</v>
      </c>
      <c r="T1944" s="20" t="n">
        <v>0.3</v>
      </c>
      <c r="U1944" s="20" t="n">
        <v>580</v>
      </c>
      <c r="V1944" s="20" t="n">
        <v>54.4</v>
      </c>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3" t="n">
        <v>39917</v>
      </c>
      <c r="BK1944" s="21" t="s">
        <v>114</v>
      </c>
      <c r="BL1944" s="21"/>
      <c r="BM1944" s="21"/>
    </row>
    <row r="1945" s="24" customFormat="true" ht="13.2" hidden="false" customHeight="false" outlineLevel="0" collapsed="false">
      <c r="A1945" s="12" t="n">
        <v>3146</v>
      </c>
      <c r="B1945" s="12" t="s">
        <v>78</v>
      </c>
      <c r="C1945" s="13" t="s">
        <v>79</v>
      </c>
      <c r="D1945" s="13" t="s">
        <v>105</v>
      </c>
      <c r="E1945" s="13" t="s">
        <v>81</v>
      </c>
      <c r="F1945" s="30" t="s">
        <v>82</v>
      </c>
      <c r="G1945" s="12" t="s">
        <v>383</v>
      </c>
      <c r="H1945" s="13" t="s">
        <v>384</v>
      </c>
      <c r="I1945" s="14" t="s">
        <v>397</v>
      </c>
      <c r="J1945" s="15" t="s">
        <v>398</v>
      </c>
      <c r="K1945" s="31" t="s">
        <v>297</v>
      </c>
      <c r="L1945" s="32" t="s">
        <v>93</v>
      </c>
      <c r="M1945" s="13" t="s">
        <v>94</v>
      </c>
      <c r="N1945" s="33" t="n">
        <v>40025</v>
      </c>
      <c r="O1945" s="21"/>
      <c r="P1945" s="26" t="n">
        <v>40017</v>
      </c>
      <c r="Q1945" s="26" t="n">
        <v>40001</v>
      </c>
      <c r="R1945" s="20" t="n">
        <v>4365.39</v>
      </c>
      <c r="S1945" s="20" t="n">
        <v>19</v>
      </c>
      <c r="T1945" s="20" t="n">
        <v>0.3</v>
      </c>
      <c r="U1945" s="20" t="n">
        <v>647</v>
      </c>
      <c r="V1945" s="20" t="n">
        <v>51.9</v>
      </c>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1"/>
      <c r="BH1945" s="21"/>
      <c r="BI1945" s="21"/>
      <c r="BJ1945" s="23" t="n">
        <v>40045</v>
      </c>
      <c r="BK1945" s="21" t="s">
        <v>114</v>
      </c>
      <c r="BL1945" s="21"/>
      <c r="BM1945" s="21"/>
    </row>
    <row r="1946" s="24" customFormat="true" ht="13.2" hidden="false" customHeight="false" outlineLevel="0" collapsed="false">
      <c r="A1946" s="12" t="n">
        <v>3146</v>
      </c>
      <c r="B1946" s="12" t="s">
        <v>78</v>
      </c>
      <c r="C1946" s="13" t="s">
        <v>79</v>
      </c>
      <c r="D1946" s="13" t="s">
        <v>105</v>
      </c>
      <c r="E1946" s="13" t="s">
        <v>81</v>
      </c>
      <c r="F1946" s="30" t="s">
        <v>82</v>
      </c>
      <c r="G1946" s="12" t="s">
        <v>383</v>
      </c>
      <c r="H1946" s="13" t="s">
        <v>384</v>
      </c>
      <c r="I1946" s="14" t="s">
        <v>397</v>
      </c>
      <c r="J1946" s="15" t="s">
        <v>398</v>
      </c>
      <c r="K1946" s="31" t="s">
        <v>297</v>
      </c>
      <c r="L1946" s="32" t="s">
        <v>93</v>
      </c>
      <c r="M1946" s="13" t="s">
        <v>94</v>
      </c>
      <c r="N1946" s="33" t="n">
        <v>40117</v>
      </c>
      <c r="O1946" s="21"/>
      <c r="P1946" s="26" t="n">
        <v>40119</v>
      </c>
      <c r="Q1946" s="26" t="n">
        <v>40053</v>
      </c>
      <c r="R1946" s="20" t="n">
        <v>4363.09</v>
      </c>
      <c r="S1946" s="20" t="n">
        <v>14.5</v>
      </c>
      <c r="T1946" s="20" t="n">
        <v>0.3</v>
      </c>
      <c r="U1946" s="20" t="n">
        <v>612</v>
      </c>
      <c r="V1946" s="20" t="n">
        <v>48.8</v>
      </c>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1"/>
      <c r="BH1946" s="21"/>
      <c r="BI1946" s="21"/>
      <c r="BJ1946" s="23" t="n">
        <v>40120</v>
      </c>
      <c r="BK1946" s="21" t="s">
        <v>114</v>
      </c>
      <c r="BL1946" s="21"/>
      <c r="BM1946" s="21"/>
    </row>
    <row r="1947" s="24" customFormat="true" ht="13.2" hidden="false" customHeight="false" outlineLevel="0" collapsed="false">
      <c r="A1947" s="12" t="n">
        <v>3147</v>
      </c>
      <c r="B1947" s="12" t="s">
        <v>188</v>
      </c>
      <c r="C1947" s="13" t="s">
        <v>172</v>
      </c>
      <c r="D1947" s="13" t="s">
        <v>221</v>
      </c>
      <c r="E1947" s="13" t="s">
        <v>174</v>
      </c>
      <c r="F1947" s="30" t="s">
        <v>123</v>
      </c>
      <c r="G1947" s="12" t="s">
        <v>404</v>
      </c>
      <c r="H1947" s="13" t="s">
        <v>84</v>
      </c>
      <c r="I1947" s="14" t="s">
        <v>405</v>
      </c>
      <c r="J1947" s="15" t="s">
        <v>406</v>
      </c>
      <c r="K1947" s="31" t="s">
        <v>407</v>
      </c>
      <c r="L1947" s="32" t="s">
        <v>112</v>
      </c>
      <c r="M1947" s="13" t="s">
        <v>165</v>
      </c>
      <c r="N1947" s="33" t="n">
        <v>38732</v>
      </c>
      <c r="O1947" s="21" t="s">
        <v>408</v>
      </c>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1"/>
      <c r="BH1947" s="21"/>
      <c r="BI1947" s="21"/>
      <c r="BJ1947" s="23"/>
      <c r="BK1947" s="21"/>
      <c r="BL1947" s="21"/>
      <c r="BM1947" s="21"/>
    </row>
    <row r="1948" s="24" customFormat="true" ht="13.2" hidden="false" customHeight="false" outlineLevel="0" collapsed="false">
      <c r="A1948" s="12" t="n">
        <v>3147</v>
      </c>
      <c r="B1948" s="12" t="s">
        <v>188</v>
      </c>
      <c r="C1948" s="13" t="s">
        <v>172</v>
      </c>
      <c r="D1948" s="13" t="s">
        <v>221</v>
      </c>
      <c r="E1948" s="13" t="s">
        <v>174</v>
      </c>
      <c r="F1948" s="30" t="s">
        <v>123</v>
      </c>
      <c r="G1948" s="12" t="s">
        <v>404</v>
      </c>
      <c r="H1948" s="13" t="s">
        <v>84</v>
      </c>
      <c r="I1948" s="14" t="s">
        <v>405</v>
      </c>
      <c r="J1948" s="15" t="s">
        <v>406</v>
      </c>
      <c r="K1948" s="31" t="s">
        <v>407</v>
      </c>
      <c r="L1948" s="32" t="s">
        <v>112</v>
      </c>
      <c r="M1948" s="13" t="s">
        <v>165</v>
      </c>
      <c r="N1948" s="33" t="n">
        <v>38822</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1"/>
      <c r="BH1948" s="21"/>
      <c r="BI1948" s="21"/>
      <c r="BJ1948" s="23"/>
      <c r="BK1948" s="21"/>
      <c r="BL1948" s="21"/>
      <c r="BM1948" s="21"/>
    </row>
    <row r="1949" s="24" customFormat="true" ht="13.2" hidden="false" customHeight="false" outlineLevel="0" collapsed="false">
      <c r="A1949" s="12" t="n">
        <v>3147</v>
      </c>
      <c r="B1949" s="12" t="s">
        <v>188</v>
      </c>
      <c r="C1949" s="13" t="s">
        <v>172</v>
      </c>
      <c r="D1949" s="13" t="s">
        <v>221</v>
      </c>
      <c r="E1949" s="13" t="s">
        <v>174</v>
      </c>
      <c r="F1949" s="30" t="s">
        <v>123</v>
      </c>
      <c r="G1949" s="12" t="s">
        <v>404</v>
      </c>
      <c r="H1949" s="13" t="s">
        <v>84</v>
      </c>
      <c r="I1949" s="14" t="s">
        <v>405</v>
      </c>
      <c r="J1949" s="15" t="s">
        <v>406</v>
      </c>
      <c r="K1949" s="31" t="s">
        <v>407</v>
      </c>
      <c r="L1949" s="32" t="s">
        <v>112</v>
      </c>
      <c r="M1949" s="13" t="s">
        <v>165</v>
      </c>
      <c r="N1949" s="33" t="n">
        <v>38913</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1"/>
      <c r="BH1949" s="21"/>
      <c r="BI1949" s="21"/>
      <c r="BJ1949" s="23"/>
      <c r="BK1949" s="21"/>
      <c r="BL1949" s="21"/>
      <c r="BM1949" s="21"/>
    </row>
    <row r="1950" s="24" customFormat="true" ht="13.2" hidden="false" customHeight="false" outlineLevel="0" collapsed="false">
      <c r="A1950" s="12" t="n">
        <v>3147</v>
      </c>
      <c r="B1950" s="12" t="s">
        <v>188</v>
      </c>
      <c r="C1950" s="13" t="s">
        <v>172</v>
      </c>
      <c r="D1950" s="13" t="s">
        <v>221</v>
      </c>
      <c r="E1950" s="13" t="s">
        <v>174</v>
      </c>
      <c r="F1950" s="30" t="s">
        <v>123</v>
      </c>
      <c r="G1950" s="12" t="s">
        <v>404</v>
      </c>
      <c r="H1950" s="13" t="s">
        <v>84</v>
      </c>
      <c r="I1950" s="14" t="s">
        <v>405</v>
      </c>
      <c r="J1950" s="15" t="s">
        <v>406</v>
      </c>
      <c r="K1950" s="31" t="s">
        <v>407</v>
      </c>
      <c r="L1950" s="32" t="s">
        <v>112</v>
      </c>
      <c r="M1950" s="13" t="s">
        <v>165</v>
      </c>
      <c r="N1950" s="33" t="n">
        <v>39005</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1"/>
      <c r="BH1950" s="21"/>
      <c r="BI1950" s="21"/>
      <c r="BJ1950" s="23"/>
      <c r="BK1950" s="21"/>
      <c r="BL1950" s="21"/>
      <c r="BM1950" s="21"/>
    </row>
    <row r="1951" s="24" customFormat="true" ht="13.2" hidden="false" customHeight="false" outlineLevel="0" collapsed="false">
      <c r="A1951" s="12" t="n">
        <v>3147</v>
      </c>
      <c r="B1951" s="12" t="s">
        <v>188</v>
      </c>
      <c r="C1951" s="13" t="s">
        <v>172</v>
      </c>
      <c r="D1951" s="13" t="s">
        <v>221</v>
      </c>
      <c r="E1951" s="13" t="s">
        <v>174</v>
      </c>
      <c r="F1951" s="30" t="s">
        <v>123</v>
      </c>
      <c r="G1951" s="12" t="s">
        <v>404</v>
      </c>
      <c r="H1951" s="13" t="s">
        <v>84</v>
      </c>
      <c r="I1951" s="14" t="s">
        <v>405</v>
      </c>
      <c r="J1951" s="15" t="s">
        <v>406</v>
      </c>
      <c r="K1951" s="31" t="s">
        <v>407</v>
      </c>
      <c r="L1951" s="32" t="s">
        <v>112</v>
      </c>
      <c r="M1951" s="13" t="s">
        <v>165</v>
      </c>
      <c r="N1951" s="33" t="n">
        <v>39097</v>
      </c>
      <c r="O1951" s="21"/>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1"/>
      <c r="BH1951" s="21"/>
      <c r="BI1951" s="21"/>
      <c r="BJ1951" s="23"/>
      <c r="BK1951" s="21"/>
      <c r="BL1951" s="21"/>
      <c r="BM1951" s="21"/>
    </row>
    <row r="1952" s="24" customFormat="true" ht="13.2" hidden="false" customHeight="false" outlineLevel="0" collapsed="false">
      <c r="A1952" s="12" t="n">
        <v>3147</v>
      </c>
      <c r="B1952" s="12" t="s">
        <v>188</v>
      </c>
      <c r="C1952" s="13" t="s">
        <v>172</v>
      </c>
      <c r="D1952" s="13" t="s">
        <v>221</v>
      </c>
      <c r="E1952" s="13" t="s">
        <v>174</v>
      </c>
      <c r="F1952" s="30" t="s">
        <v>123</v>
      </c>
      <c r="G1952" s="12" t="s">
        <v>404</v>
      </c>
      <c r="H1952" s="13" t="s">
        <v>84</v>
      </c>
      <c r="I1952" s="14" t="s">
        <v>405</v>
      </c>
      <c r="J1952" s="15" t="s">
        <v>406</v>
      </c>
      <c r="K1952" s="31" t="s">
        <v>407</v>
      </c>
      <c r="L1952" s="32" t="s">
        <v>112</v>
      </c>
      <c r="M1952" s="13" t="s">
        <v>165</v>
      </c>
      <c r="N1952" s="33" t="n">
        <v>39187</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1"/>
      <c r="BH1952" s="21"/>
      <c r="BI1952" s="21"/>
      <c r="BJ1952" s="23"/>
      <c r="BK1952" s="21"/>
      <c r="BL1952" s="21"/>
      <c r="BM1952" s="21"/>
    </row>
    <row r="1953" s="24" customFormat="true" ht="13.2" hidden="false" customHeight="false" outlineLevel="0" collapsed="false">
      <c r="A1953" s="12" t="n">
        <v>3147</v>
      </c>
      <c r="B1953" s="12" t="s">
        <v>188</v>
      </c>
      <c r="C1953" s="13" t="s">
        <v>172</v>
      </c>
      <c r="D1953" s="13" t="s">
        <v>221</v>
      </c>
      <c r="E1953" s="13" t="s">
        <v>174</v>
      </c>
      <c r="F1953" s="30" t="s">
        <v>123</v>
      </c>
      <c r="G1953" s="12" t="s">
        <v>404</v>
      </c>
      <c r="H1953" s="13" t="s">
        <v>84</v>
      </c>
      <c r="I1953" s="14" t="s">
        <v>405</v>
      </c>
      <c r="J1953" s="15" t="s">
        <v>406</v>
      </c>
      <c r="K1953" s="31" t="s">
        <v>407</v>
      </c>
      <c r="L1953" s="32" t="s">
        <v>112</v>
      </c>
      <c r="M1953" s="13" t="s">
        <v>165</v>
      </c>
      <c r="N1953" s="33" t="n">
        <v>39278</v>
      </c>
      <c r="O1953" s="21"/>
      <c r="P1953" s="26" t="n">
        <v>39274</v>
      </c>
      <c r="Q1953" s="26" t="n">
        <v>39239</v>
      </c>
      <c r="R1953" s="20"/>
      <c r="S1953" s="20" t="n">
        <v>1.8</v>
      </c>
      <c r="T1953" s="20" t="n">
        <v>55</v>
      </c>
      <c r="U1953" s="20" t="n">
        <v>3544</v>
      </c>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3" t="n">
        <v>40443</v>
      </c>
      <c r="BK1953" s="21" t="s">
        <v>134</v>
      </c>
      <c r="BL1953" s="21"/>
      <c r="BM1953" s="21"/>
    </row>
    <row r="1954" s="24" customFormat="true" ht="13.2" hidden="false" customHeight="false" outlineLevel="0" collapsed="false">
      <c r="A1954" s="12" t="n">
        <v>3147</v>
      </c>
      <c r="B1954" s="12" t="s">
        <v>188</v>
      </c>
      <c r="C1954" s="13" t="s">
        <v>172</v>
      </c>
      <c r="D1954" s="13" t="s">
        <v>221</v>
      </c>
      <c r="E1954" s="13" t="s">
        <v>174</v>
      </c>
      <c r="F1954" s="30" t="s">
        <v>123</v>
      </c>
      <c r="G1954" s="12" t="s">
        <v>404</v>
      </c>
      <c r="H1954" s="13" t="s">
        <v>84</v>
      </c>
      <c r="I1954" s="14" t="s">
        <v>405</v>
      </c>
      <c r="J1954" s="15" t="s">
        <v>406</v>
      </c>
      <c r="K1954" s="31" t="s">
        <v>407</v>
      </c>
      <c r="L1954" s="32" t="s">
        <v>112</v>
      </c>
      <c r="M1954" s="13" t="s">
        <v>165</v>
      </c>
      <c r="N1954" s="33" t="n">
        <v>39370</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1"/>
      <c r="BC1954" s="21"/>
      <c r="BD1954" s="21"/>
      <c r="BE1954" s="21"/>
      <c r="BF1954" s="21"/>
      <c r="BG1954" s="21"/>
      <c r="BH1954" s="21"/>
      <c r="BI1954" s="21"/>
      <c r="BJ1954" s="23"/>
      <c r="BK1954" s="21"/>
      <c r="BL1954" s="21"/>
      <c r="BM1954" s="21"/>
    </row>
    <row r="1955" s="24" customFormat="true" ht="13.2" hidden="false" customHeight="false" outlineLevel="0" collapsed="false">
      <c r="A1955" s="12" t="n">
        <v>3147</v>
      </c>
      <c r="B1955" s="12" t="s">
        <v>188</v>
      </c>
      <c r="C1955" s="13" t="s">
        <v>172</v>
      </c>
      <c r="D1955" s="13" t="s">
        <v>221</v>
      </c>
      <c r="E1955" s="13" t="s">
        <v>174</v>
      </c>
      <c r="F1955" s="30" t="s">
        <v>123</v>
      </c>
      <c r="G1955" s="12" t="s">
        <v>404</v>
      </c>
      <c r="H1955" s="13" t="s">
        <v>84</v>
      </c>
      <c r="I1955" s="14" t="s">
        <v>405</v>
      </c>
      <c r="J1955" s="15" t="s">
        <v>406</v>
      </c>
      <c r="K1955" s="31" t="s">
        <v>407</v>
      </c>
      <c r="L1955" s="32" t="s">
        <v>112</v>
      </c>
      <c r="M1955" s="13" t="s">
        <v>165</v>
      </c>
      <c r="N1955" s="33" t="n">
        <v>39462</v>
      </c>
      <c r="O1955" s="21"/>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1"/>
      <c r="BH1955" s="21"/>
      <c r="BI1955" s="21"/>
      <c r="BJ1955" s="23"/>
      <c r="BK1955" s="21"/>
      <c r="BL1955" s="21"/>
      <c r="BM1955" s="21"/>
    </row>
    <row r="1956" s="24" customFormat="true" ht="13.2" hidden="false" customHeight="false" outlineLevel="0" collapsed="false">
      <c r="A1956" s="12" t="n">
        <v>3147</v>
      </c>
      <c r="B1956" s="12" t="s">
        <v>188</v>
      </c>
      <c r="C1956" s="13" t="s">
        <v>172</v>
      </c>
      <c r="D1956" s="13" t="s">
        <v>221</v>
      </c>
      <c r="E1956" s="13" t="s">
        <v>174</v>
      </c>
      <c r="F1956" s="30" t="s">
        <v>123</v>
      </c>
      <c r="G1956" s="12" t="s">
        <v>404</v>
      </c>
      <c r="H1956" s="13" t="s">
        <v>84</v>
      </c>
      <c r="I1956" s="14" t="s">
        <v>405</v>
      </c>
      <c r="J1956" s="15" t="s">
        <v>406</v>
      </c>
      <c r="K1956" s="31" t="s">
        <v>407</v>
      </c>
      <c r="L1956" s="32" t="s">
        <v>112</v>
      </c>
      <c r="M1956" s="13" t="s">
        <v>165</v>
      </c>
      <c r="N1956" s="33" t="n">
        <v>39553</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1"/>
      <c r="BH1956" s="21"/>
      <c r="BI1956" s="21"/>
      <c r="BJ1956" s="23"/>
      <c r="BK1956" s="21"/>
      <c r="BL1956" s="21"/>
      <c r="BM1956" s="21"/>
    </row>
    <row r="1957" s="24" customFormat="true" ht="13.2" hidden="false" customHeight="false" outlineLevel="0" collapsed="false">
      <c r="A1957" s="12" t="n">
        <v>3147</v>
      </c>
      <c r="B1957" s="12" t="s">
        <v>188</v>
      </c>
      <c r="C1957" s="13" t="s">
        <v>172</v>
      </c>
      <c r="D1957" s="13" t="s">
        <v>221</v>
      </c>
      <c r="E1957" s="13" t="s">
        <v>174</v>
      </c>
      <c r="F1957" s="30" t="s">
        <v>123</v>
      </c>
      <c r="G1957" s="12" t="s">
        <v>404</v>
      </c>
      <c r="H1957" s="13" t="s">
        <v>84</v>
      </c>
      <c r="I1957" s="14" t="s">
        <v>405</v>
      </c>
      <c r="J1957" s="15" t="s">
        <v>406</v>
      </c>
      <c r="K1957" s="31" t="s">
        <v>407</v>
      </c>
      <c r="L1957" s="32" t="s">
        <v>112</v>
      </c>
      <c r="M1957" s="13" t="s">
        <v>165</v>
      </c>
      <c r="N1957" s="33" t="n">
        <v>39644</v>
      </c>
      <c r="O1957" s="21"/>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1"/>
      <c r="BH1957" s="21"/>
      <c r="BI1957" s="21"/>
      <c r="BJ1957" s="23"/>
      <c r="BK1957" s="21"/>
      <c r="BL1957" s="21"/>
      <c r="BM1957" s="21"/>
    </row>
    <row r="1958" s="24" customFormat="true" ht="13.2" hidden="false" customHeight="false" outlineLevel="0" collapsed="false">
      <c r="A1958" s="12" t="n">
        <v>3147</v>
      </c>
      <c r="B1958" s="12" t="s">
        <v>188</v>
      </c>
      <c r="C1958" s="13" t="s">
        <v>172</v>
      </c>
      <c r="D1958" s="13" t="s">
        <v>221</v>
      </c>
      <c r="E1958" s="13" t="s">
        <v>174</v>
      </c>
      <c r="F1958" s="30" t="s">
        <v>123</v>
      </c>
      <c r="G1958" s="12" t="s">
        <v>404</v>
      </c>
      <c r="H1958" s="13" t="s">
        <v>84</v>
      </c>
      <c r="I1958" s="14" t="s">
        <v>405</v>
      </c>
      <c r="J1958" s="15" t="s">
        <v>406</v>
      </c>
      <c r="K1958" s="31" t="s">
        <v>407</v>
      </c>
      <c r="L1958" s="32" t="s">
        <v>112</v>
      </c>
      <c r="M1958" s="13" t="s">
        <v>165</v>
      </c>
      <c r="N1958" s="33" t="n">
        <v>39736</v>
      </c>
      <c r="O1958" s="21"/>
      <c r="P1958" s="26" t="n">
        <v>39748</v>
      </c>
      <c r="Q1958" s="26" t="n">
        <v>39715</v>
      </c>
      <c r="R1958" s="20"/>
      <c r="S1958" s="20" t="n">
        <v>7</v>
      </c>
      <c r="T1958" s="20" t="n">
        <v>48</v>
      </c>
      <c r="U1958" s="20" t="n">
        <v>2042</v>
      </c>
      <c r="V1958" s="20" t="s">
        <v>295</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t="n">
        <v>4.93</v>
      </c>
      <c r="BA1958" s="21"/>
      <c r="BB1958" s="21"/>
      <c r="BC1958" s="21"/>
      <c r="BD1958" s="21"/>
      <c r="BE1958" s="21"/>
      <c r="BF1958" s="21"/>
      <c r="BG1958" s="21"/>
      <c r="BH1958" s="21"/>
      <c r="BI1958" s="21"/>
      <c r="BJ1958" s="23" t="n">
        <v>39751</v>
      </c>
      <c r="BK1958" s="21" t="s">
        <v>114</v>
      </c>
      <c r="BL1958" s="21"/>
      <c r="BM1958" s="21"/>
    </row>
    <row r="1959" s="24" customFormat="true" ht="13.2" hidden="false" customHeight="false" outlineLevel="0" collapsed="false">
      <c r="A1959" s="12" t="n">
        <v>3147</v>
      </c>
      <c r="B1959" s="12" t="s">
        <v>188</v>
      </c>
      <c r="C1959" s="13" t="s">
        <v>172</v>
      </c>
      <c r="D1959" s="13" t="s">
        <v>221</v>
      </c>
      <c r="E1959" s="13" t="s">
        <v>174</v>
      </c>
      <c r="F1959" s="30" t="s">
        <v>123</v>
      </c>
      <c r="G1959" s="12" t="s">
        <v>404</v>
      </c>
      <c r="H1959" s="13" t="s">
        <v>84</v>
      </c>
      <c r="I1959" s="14" t="s">
        <v>405</v>
      </c>
      <c r="J1959" s="15" t="s">
        <v>406</v>
      </c>
      <c r="K1959" s="31" t="s">
        <v>407</v>
      </c>
      <c r="L1959" s="32" t="s">
        <v>112</v>
      </c>
      <c r="M1959" s="13" t="s">
        <v>165</v>
      </c>
      <c r="N1959" s="33" t="n">
        <v>39828</v>
      </c>
      <c r="O1959" s="21"/>
      <c r="P1959" s="26" t="n">
        <v>39829</v>
      </c>
      <c r="Q1959" s="26" t="n">
        <v>39798</v>
      </c>
      <c r="R1959" s="20"/>
      <c r="S1959" s="20" t="n">
        <v>3.1</v>
      </c>
      <c r="T1959" s="20" t="n">
        <v>31</v>
      </c>
      <c r="U1959" s="20" t="n">
        <v>861</v>
      </c>
      <c r="V1959" s="20"/>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t="n">
        <v>5.91</v>
      </c>
      <c r="BA1959" s="21"/>
      <c r="BB1959" s="21"/>
      <c r="BC1959" s="21"/>
      <c r="BD1959" s="21"/>
      <c r="BE1959" s="21"/>
      <c r="BF1959" s="21"/>
      <c r="BG1959" s="21"/>
      <c r="BH1959" s="21"/>
      <c r="BI1959" s="21"/>
      <c r="BJ1959" s="23" t="n">
        <v>39841</v>
      </c>
      <c r="BK1959" s="21" t="s">
        <v>114</v>
      </c>
      <c r="BL1959" s="21"/>
      <c r="BM1959" s="21"/>
    </row>
    <row r="1960" s="24" customFormat="true" ht="13.2" hidden="false" customHeight="false" outlineLevel="0" collapsed="false">
      <c r="A1960" s="12" t="n">
        <v>3147</v>
      </c>
      <c r="B1960" s="12" t="s">
        <v>188</v>
      </c>
      <c r="C1960" s="13" t="s">
        <v>172</v>
      </c>
      <c r="D1960" s="13" t="s">
        <v>221</v>
      </c>
      <c r="E1960" s="13" t="s">
        <v>174</v>
      </c>
      <c r="F1960" s="30" t="s">
        <v>123</v>
      </c>
      <c r="G1960" s="12" t="s">
        <v>404</v>
      </c>
      <c r="H1960" s="13" t="s">
        <v>84</v>
      </c>
      <c r="I1960" s="14" t="s">
        <v>405</v>
      </c>
      <c r="J1960" s="15" t="s">
        <v>406</v>
      </c>
      <c r="K1960" s="31" t="s">
        <v>407</v>
      </c>
      <c r="L1960" s="32" t="s">
        <v>112</v>
      </c>
      <c r="M1960" s="13" t="s">
        <v>165</v>
      </c>
      <c r="N1960" s="33" t="n">
        <v>39918</v>
      </c>
      <c r="O1960" s="21"/>
      <c r="P1960" s="26" t="n">
        <v>39920</v>
      </c>
      <c r="Q1960" s="26" t="n">
        <v>39898</v>
      </c>
      <c r="R1960" s="20"/>
      <c r="S1960" s="20" t="n">
        <v>5.22</v>
      </c>
      <c r="T1960" s="20" t="n">
        <v>22</v>
      </c>
      <c r="U1960" s="20" t="n">
        <v>3479</v>
      </c>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1"/>
      <c r="BH1960" s="21"/>
      <c r="BI1960" s="21"/>
      <c r="BJ1960" s="23" t="n">
        <v>39925</v>
      </c>
      <c r="BK1960" s="21" t="s">
        <v>114</v>
      </c>
      <c r="BL1960" s="21"/>
      <c r="BM1960" s="21"/>
    </row>
    <row r="1961" s="24" customFormat="true" ht="13.2" hidden="false" customHeight="false" outlineLevel="0" collapsed="false">
      <c r="A1961" s="12" t="n">
        <v>3147</v>
      </c>
      <c r="B1961" s="12" t="s">
        <v>188</v>
      </c>
      <c r="C1961" s="13" t="s">
        <v>172</v>
      </c>
      <c r="D1961" s="13" t="s">
        <v>221</v>
      </c>
      <c r="E1961" s="13" t="s">
        <v>174</v>
      </c>
      <c r="F1961" s="30" t="s">
        <v>123</v>
      </c>
      <c r="G1961" s="12" t="s">
        <v>404</v>
      </c>
      <c r="H1961" s="13" t="s">
        <v>84</v>
      </c>
      <c r="I1961" s="14" t="s">
        <v>405</v>
      </c>
      <c r="J1961" s="15" t="s">
        <v>406</v>
      </c>
      <c r="K1961" s="31" t="s">
        <v>407</v>
      </c>
      <c r="L1961" s="32" t="s">
        <v>112</v>
      </c>
      <c r="M1961" s="13" t="s">
        <v>165</v>
      </c>
      <c r="N1961" s="33" t="n">
        <v>40009</v>
      </c>
      <c r="O1961" s="21"/>
      <c r="P1961" s="26" t="n">
        <v>40023</v>
      </c>
      <c r="Q1961" s="26" t="n">
        <v>39981</v>
      </c>
      <c r="R1961" s="20"/>
      <c r="S1961" s="20" t="n">
        <v>1</v>
      </c>
      <c r="T1961" s="20" t="n">
        <v>31</v>
      </c>
      <c r="U1961" s="20" t="n">
        <v>4756</v>
      </c>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1"/>
      <c r="BH1961" s="21"/>
      <c r="BI1961" s="21"/>
      <c r="BJ1961" s="23" t="n">
        <v>40046</v>
      </c>
      <c r="BK1961" s="21" t="s">
        <v>114</v>
      </c>
      <c r="BL1961" s="21"/>
      <c r="BM1961" s="21"/>
    </row>
    <row r="1962" s="24" customFormat="true" ht="13.2" hidden="false" customHeight="false" outlineLevel="0" collapsed="false">
      <c r="A1962" s="12" t="n">
        <v>3147</v>
      </c>
      <c r="B1962" s="12" t="s">
        <v>188</v>
      </c>
      <c r="C1962" s="13" t="s">
        <v>172</v>
      </c>
      <c r="D1962" s="13" t="s">
        <v>221</v>
      </c>
      <c r="E1962" s="13" t="s">
        <v>174</v>
      </c>
      <c r="F1962" s="30" t="s">
        <v>123</v>
      </c>
      <c r="G1962" s="12" t="s">
        <v>404</v>
      </c>
      <c r="H1962" s="13" t="s">
        <v>84</v>
      </c>
      <c r="I1962" s="14" t="s">
        <v>405</v>
      </c>
      <c r="J1962" s="15" t="s">
        <v>406</v>
      </c>
      <c r="K1962" s="31" t="s">
        <v>407</v>
      </c>
      <c r="L1962" s="32" t="s">
        <v>112</v>
      </c>
      <c r="M1962" s="13" t="s">
        <v>165</v>
      </c>
      <c r="N1962" s="33" t="n">
        <v>40101</v>
      </c>
      <c r="O1962" s="21"/>
      <c r="P1962" s="26" t="n">
        <v>40122</v>
      </c>
      <c r="Q1962" s="26" t="n">
        <v>40085</v>
      </c>
      <c r="R1962" s="20"/>
      <c r="S1962" s="20" t="n">
        <v>11</v>
      </c>
      <c r="T1962" s="20" t="n">
        <v>36</v>
      </c>
      <c r="U1962" s="20" t="n">
        <v>3168</v>
      </c>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t="n">
        <v>4.71</v>
      </c>
      <c r="BA1962" s="21"/>
      <c r="BB1962" s="21"/>
      <c r="BC1962" s="21"/>
      <c r="BD1962" s="21"/>
      <c r="BE1962" s="21"/>
      <c r="BF1962" s="21"/>
      <c r="BG1962" s="21"/>
      <c r="BH1962" s="21"/>
      <c r="BI1962" s="21"/>
      <c r="BJ1962" s="23" t="n">
        <v>40129</v>
      </c>
      <c r="BK1962" s="21" t="s">
        <v>114</v>
      </c>
      <c r="BL1962" s="21"/>
      <c r="BM1962" s="21"/>
    </row>
    <row r="1963" s="24" customFormat="true" ht="13.2" hidden="false" customHeight="false" outlineLevel="0" collapsed="false">
      <c r="A1963" s="12" t="n">
        <v>3147</v>
      </c>
      <c r="B1963" s="12" t="s">
        <v>188</v>
      </c>
      <c r="C1963" s="13" t="s">
        <v>172</v>
      </c>
      <c r="D1963" s="13" t="s">
        <v>221</v>
      </c>
      <c r="E1963" s="13" t="s">
        <v>174</v>
      </c>
      <c r="F1963" s="30" t="s">
        <v>123</v>
      </c>
      <c r="G1963" s="12" t="s">
        <v>404</v>
      </c>
      <c r="H1963" s="13" t="s">
        <v>84</v>
      </c>
      <c r="I1963" s="14" t="s">
        <v>405</v>
      </c>
      <c r="J1963" s="15" t="s">
        <v>406</v>
      </c>
      <c r="K1963" s="31" t="s">
        <v>407</v>
      </c>
      <c r="L1963" s="32" t="s">
        <v>112</v>
      </c>
      <c r="M1963" s="13" t="s">
        <v>165</v>
      </c>
      <c r="N1963" s="33" t="n">
        <v>40193</v>
      </c>
      <c r="O1963" s="21"/>
      <c r="P1963" s="26" t="n">
        <v>40189</v>
      </c>
      <c r="Q1963" s="26" t="n">
        <v>40156</v>
      </c>
      <c r="R1963" s="20"/>
      <c r="S1963" s="20" t="n">
        <v>0.2</v>
      </c>
      <c r="T1963" s="20" t="n">
        <v>34</v>
      </c>
      <c r="U1963" s="20" t="n">
        <v>3666</v>
      </c>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1"/>
      <c r="BH1963" s="21"/>
      <c r="BI1963" s="21"/>
      <c r="BJ1963" s="23" t="n">
        <v>40199</v>
      </c>
      <c r="BK1963" s="21" t="s">
        <v>114</v>
      </c>
      <c r="BL1963" s="21"/>
      <c r="BM1963" s="21"/>
    </row>
    <row r="1964" s="24" customFormat="true" ht="13.2" hidden="false" customHeight="false" outlineLevel="0" collapsed="false">
      <c r="A1964" s="12" t="n">
        <v>3147</v>
      </c>
      <c r="B1964" s="12" t="s">
        <v>188</v>
      </c>
      <c r="C1964" s="13" t="s">
        <v>172</v>
      </c>
      <c r="D1964" s="13" t="s">
        <v>221</v>
      </c>
      <c r="E1964" s="13" t="s">
        <v>174</v>
      </c>
      <c r="F1964" s="30" t="s">
        <v>123</v>
      </c>
      <c r="G1964" s="12" t="s">
        <v>404</v>
      </c>
      <c r="H1964" s="13" t="s">
        <v>84</v>
      </c>
      <c r="I1964" s="14" t="s">
        <v>405</v>
      </c>
      <c r="J1964" s="15" t="s">
        <v>406</v>
      </c>
      <c r="K1964" s="31" t="s">
        <v>407</v>
      </c>
      <c r="L1964" s="32" t="s">
        <v>112</v>
      </c>
      <c r="M1964" s="13" t="s">
        <v>165</v>
      </c>
      <c r="N1964" s="33" t="n">
        <v>40283</v>
      </c>
      <c r="O1964" s="21"/>
      <c r="P1964" s="26" t="n">
        <v>40288</v>
      </c>
      <c r="Q1964" s="26" t="n">
        <v>40268</v>
      </c>
      <c r="R1964" s="20"/>
      <c r="S1964" s="20" t="n">
        <v>4</v>
      </c>
      <c r="T1964" s="20" t="n">
        <v>31</v>
      </c>
      <c r="U1964" s="20" t="n">
        <v>8721</v>
      </c>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t="n">
        <v>4.67</v>
      </c>
      <c r="BA1964" s="21"/>
      <c r="BB1964" s="21"/>
      <c r="BC1964" s="21"/>
      <c r="BD1964" s="21"/>
      <c r="BE1964" s="21"/>
      <c r="BF1964" s="21"/>
      <c r="BG1964" s="21"/>
      <c r="BH1964" s="21"/>
      <c r="BI1964" s="21"/>
      <c r="BJ1964" s="23" t="n">
        <v>40295</v>
      </c>
      <c r="BK1964" s="21" t="s">
        <v>114</v>
      </c>
      <c r="BL1964" s="21"/>
      <c r="BM1964" s="21"/>
    </row>
    <row r="1965" s="24" customFormat="true" ht="13.2" hidden="false" customHeight="false" outlineLevel="0" collapsed="false">
      <c r="A1965" s="12" t="n">
        <v>3147</v>
      </c>
      <c r="B1965" s="12" t="s">
        <v>188</v>
      </c>
      <c r="C1965" s="13" t="s">
        <v>172</v>
      </c>
      <c r="D1965" s="13" t="s">
        <v>221</v>
      </c>
      <c r="E1965" s="13" t="s">
        <v>174</v>
      </c>
      <c r="F1965" s="30" t="s">
        <v>123</v>
      </c>
      <c r="G1965" s="12" t="s">
        <v>404</v>
      </c>
      <c r="H1965" s="13" t="s">
        <v>84</v>
      </c>
      <c r="I1965" s="14" t="s">
        <v>405</v>
      </c>
      <c r="J1965" s="15" t="s">
        <v>406</v>
      </c>
      <c r="K1965" s="31" t="s">
        <v>407</v>
      </c>
      <c r="L1965" s="32" t="s">
        <v>112</v>
      </c>
      <c r="M1965" s="13" t="s">
        <v>165</v>
      </c>
      <c r="N1965" s="33" t="n">
        <v>40374</v>
      </c>
      <c r="O1965" s="21"/>
      <c r="P1965" s="26" t="n">
        <v>40375</v>
      </c>
      <c r="Q1965" s="26" t="n">
        <v>40351</v>
      </c>
      <c r="R1965" s="20"/>
      <c r="S1965" s="20" t="n">
        <v>2.8</v>
      </c>
      <c r="T1965" s="20" t="n">
        <v>22</v>
      </c>
      <c r="U1965" s="20" t="n">
        <v>4236</v>
      </c>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t="n">
        <v>6.74</v>
      </c>
      <c r="BA1965" s="21"/>
      <c r="BB1965" s="21"/>
      <c r="BC1965" s="21"/>
      <c r="BD1965" s="21"/>
      <c r="BE1965" s="21"/>
      <c r="BF1965" s="21"/>
      <c r="BG1965" s="21"/>
      <c r="BH1965" s="21"/>
      <c r="BI1965" s="21"/>
      <c r="BJ1965" s="23" t="n">
        <v>40506</v>
      </c>
      <c r="BK1965" s="21" t="s">
        <v>182</v>
      </c>
      <c r="BL1965" s="21"/>
      <c r="BM1965" s="21"/>
    </row>
    <row r="1966" s="24" customFormat="true" ht="13.2" hidden="false" customHeight="false" outlineLevel="0" collapsed="false">
      <c r="A1966" s="12" t="n">
        <v>3147</v>
      </c>
      <c r="B1966" s="12" t="s">
        <v>188</v>
      </c>
      <c r="C1966" s="13" t="s">
        <v>172</v>
      </c>
      <c r="D1966" s="13" t="s">
        <v>221</v>
      </c>
      <c r="E1966" s="13" t="s">
        <v>174</v>
      </c>
      <c r="F1966" s="30" t="s">
        <v>123</v>
      </c>
      <c r="G1966" s="12" t="s">
        <v>404</v>
      </c>
      <c r="H1966" s="13" t="s">
        <v>84</v>
      </c>
      <c r="I1966" s="14" t="s">
        <v>405</v>
      </c>
      <c r="J1966" s="15" t="s">
        <v>406</v>
      </c>
      <c r="K1966" s="31" t="s">
        <v>407</v>
      </c>
      <c r="L1966" s="32" t="s">
        <v>112</v>
      </c>
      <c r="M1966" s="13" t="s">
        <v>165</v>
      </c>
      <c r="N1966" s="33" t="n">
        <v>40466</v>
      </c>
      <c r="O1966" s="21" t="s">
        <v>409</v>
      </c>
      <c r="P1966" s="26" t="n">
        <v>40492</v>
      </c>
      <c r="Q1966" s="26" t="n">
        <v>40414</v>
      </c>
      <c r="R1966" s="20"/>
      <c r="S1966" s="20" t="n">
        <v>9</v>
      </c>
      <c r="T1966" s="20" t="n">
        <v>73</v>
      </c>
      <c r="U1966" s="20" t="n">
        <v>10224</v>
      </c>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t="n">
        <v>1.31</v>
      </c>
      <c r="BA1966" s="21"/>
      <c r="BB1966" s="21"/>
      <c r="BC1966" s="21"/>
      <c r="BD1966" s="21"/>
      <c r="BE1966" s="21"/>
      <c r="BF1966" s="21"/>
      <c r="BG1966" s="21"/>
      <c r="BH1966" s="21"/>
      <c r="BI1966" s="21"/>
      <c r="BJ1966" s="23" t="n">
        <v>40583</v>
      </c>
      <c r="BK1966" s="21" t="s">
        <v>182</v>
      </c>
      <c r="BL1966" s="21"/>
      <c r="BM1966" s="21"/>
    </row>
    <row r="1967" s="24" customFormat="true" ht="13.2" hidden="false" customHeight="false" outlineLevel="0" collapsed="false">
      <c r="A1967" s="12" t="n">
        <v>3147</v>
      </c>
      <c r="B1967" s="12" t="s">
        <v>188</v>
      </c>
      <c r="C1967" s="13" t="s">
        <v>172</v>
      </c>
      <c r="D1967" s="13" t="s">
        <v>221</v>
      </c>
      <c r="E1967" s="13" t="s">
        <v>174</v>
      </c>
      <c r="F1967" s="30" t="s">
        <v>123</v>
      </c>
      <c r="G1967" s="12" t="s">
        <v>404</v>
      </c>
      <c r="H1967" s="13" t="s">
        <v>84</v>
      </c>
      <c r="I1967" s="14" t="s">
        <v>405</v>
      </c>
      <c r="J1967" s="15" t="s">
        <v>406</v>
      </c>
      <c r="K1967" s="31" t="s">
        <v>407</v>
      </c>
      <c r="L1967" s="32" t="s">
        <v>112</v>
      </c>
      <c r="M1967" s="13" t="s">
        <v>165</v>
      </c>
      <c r="N1967" s="33" t="n">
        <v>40466</v>
      </c>
      <c r="O1967" s="21" t="s">
        <v>409</v>
      </c>
      <c r="P1967" s="26" t="n">
        <v>40492</v>
      </c>
      <c r="Q1967" s="26" t="n">
        <v>40455</v>
      </c>
      <c r="R1967" s="20"/>
      <c r="S1967" s="20" t="n">
        <v>4</v>
      </c>
      <c r="T1967" s="20" t="n">
        <v>39</v>
      </c>
      <c r="U1967" s="20" t="n">
        <v>3923</v>
      </c>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t="n">
        <v>4.01</v>
      </c>
      <c r="BA1967" s="21"/>
      <c r="BB1967" s="21"/>
      <c r="BC1967" s="21"/>
      <c r="BD1967" s="21"/>
      <c r="BE1967" s="21"/>
      <c r="BF1967" s="21"/>
      <c r="BG1967" s="21"/>
      <c r="BH1967" s="21"/>
      <c r="BI1967" s="21"/>
      <c r="BJ1967" s="23" t="n">
        <v>40583</v>
      </c>
      <c r="BK1967" s="21" t="s">
        <v>182</v>
      </c>
      <c r="BL1967" s="21"/>
      <c r="BM1967" s="21"/>
    </row>
    <row r="1968" s="24" customFormat="true" ht="13.2" hidden="false" customHeight="false" outlineLevel="0" collapsed="false">
      <c r="A1968" s="12" t="n">
        <v>3147</v>
      </c>
      <c r="B1968" s="12" t="s">
        <v>188</v>
      </c>
      <c r="C1968" s="13" t="s">
        <v>172</v>
      </c>
      <c r="D1968" s="13" t="s">
        <v>221</v>
      </c>
      <c r="E1968" s="13" t="s">
        <v>174</v>
      </c>
      <c r="F1968" s="30" t="s">
        <v>123</v>
      </c>
      <c r="G1968" s="12" t="s">
        <v>404</v>
      </c>
      <c r="H1968" s="13" t="s">
        <v>84</v>
      </c>
      <c r="I1968" s="14" t="s">
        <v>405</v>
      </c>
      <c r="J1968" s="15" t="s">
        <v>406</v>
      </c>
      <c r="K1968" s="31" t="s">
        <v>407</v>
      </c>
      <c r="L1968" s="32" t="s">
        <v>112</v>
      </c>
      <c r="M1968" s="13" t="s">
        <v>165</v>
      </c>
      <c r="N1968" s="33" t="n">
        <v>40558</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1"/>
      <c r="BH1968" s="21"/>
      <c r="BI1968" s="21"/>
      <c r="BJ1968" s="23"/>
      <c r="BK1968" s="21"/>
      <c r="BL1968" s="21"/>
      <c r="BM1968" s="21"/>
    </row>
    <row r="1969" s="24" customFormat="true" ht="13.2" hidden="false" customHeight="false" outlineLevel="0" collapsed="false">
      <c r="A1969" s="12" t="n">
        <v>3147</v>
      </c>
      <c r="B1969" s="12" t="s">
        <v>188</v>
      </c>
      <c r="C1969" s="13" t="s">
        <v>172</v>
      </c>
      <c r="D1969" s="13" t="s">
        <v>221</v>
      </c>
      <c r="E1969" s="13" t="s">
        <v>174</v>
      </c>
      <c r="F1969" s="30" t="s">
        <v>123</v>
      </c>
      <c r="G1969" s="12" t="s">
        <v>404</v>
      </c>
      <c r="H1969" s="13" t="s">
        <v>84</v>
      </c>
      <c r="I1969" s="14" t="s">
        <v>405</v>
      </c>
      <c r="J1969" s="15" t="s">
        <v>406</v>
      </c>
      <c r="K1969" s="31" t="s">
        <v>407</v>
      </c>
      <c r="L1969" s="32" t="s">
        <v>112</v>
      </c>
      <c r="M1969" s="13" t="s">
        <v>165</v>
      </c>
      <c r="N1969" s="33" t="n">
        <v>40648</v>
      </c>
      <c r="O1969" s="21"/>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1"/>
      <c r="BH1969" s="21"/>
      <c r="BI1969" s="21"/>
      <c r="BJ1969" s="23"/>
      <c r="BK1969" s="21"/>
      <c r="BL1969" s="21"/>
      <c r="BM1969" s="21"/>
    </row>
    <row r="1970" s="24" customFormat="true" ht="13.2" hidden="false" customHeight="false" outlineLevel="0" collapsed="false">
      <c r="A1970" s="12" t="n">
        <v>3147</v>
      </c>
      <c r="B1970" s="12" t="s">
        <v>188</v>
      </c>
      <c r="C1970" s="13" t="s">
        <v>172</v>
      </c>
      <c r="D1970" s="13" t="s">
        <v>221</v>
      </c>
      <c r="E1970" s="13" t="s">
        <v>174</v>
      </c>
      <c r="F1970" s="30" t="s">
        <v>123</v>
      </c>
      <c r="G1970" s="12" t="s">
        <v>404</v>
      </c>
      <c r="H1970" s="13" t="s">
        <v>84</v>
      </c>
      <c r="I1970" s="14" t="s">
        <v>405</v>
      </c>
      <c r="J1970" s="15" t="s">
        <v>406</v>
      </c>
      <c r="K1970" s="31" t="s">
        <v>407</v>
      </c>
      <c r="L1970" s="32" t="s">
        <v>112</v>
      </c>
      <c r="M1970" s="13" t="s">
        <v>165</v>
      </c>
      <c r="N1970" s="33" t="n">
        <v>40739</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1"/>
      <c r="BH1970" s="21"/>
      <c r="BI1970" s="21"/>
      <c r="BJ1970" s="23"/>
      <c r="BK1970" s="21"/>
      <c r="BL1970" s="21"/>
      <c r="BM1970" s="21"/>
    </row>
    <row r="1971" s="24" customFormat="true" ht="13.2" hidden="false" customHeight="false" outlineLevel="0" collapsed="false">
      <c r="A1971" s="12" t="n">
        <v>3147</v>
      </c>
      <c r="B1971" s="12" t="s">
        <v>188</v>
      </c>
      <c r="C1971" s="13" t="s">
        <v>172</v>
      </c>
      <c r="D1971" s="13" t="s">
        <v>221</v>
      </c>
      <c r="E1971" s="13" t="s">
        <v>174</v>
      </c>
      <c r="F1971" s="30" t="s">
        <v>123</v>
      </c>
      <c r="G1971" s="12" t="s">
        <v>404</v>
      </c>
      <c r="H1971" s="13" t="s">
        <v>84</v>
      </c>
      <c r="I1971" s="14" t="s">
        <v>405</v>
      </c>
      <c r="J1971" s="15" t="s">
        <v>406</v>
      </c>
      <c r="K1971" s="31" t="s">
        <v>407</v>
      </c>
      <c r="L1971" s="32" t="s">
        <v>112</v>
      </c>
      <c r="M1971" s="13" t="s">
        <v>165</v>
      </c>
      <c r="N1971" s="33" t="n">
        <v>40831</v>
      </c>
      <c r="O1971" s="21"/>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3"/>
      <c r="BK1971" s="21"/>
      <c r="BL1971" s="21"/>
      <c r="BM1971" s="21"/>
    </row>
    <row r="1972" s="24" customFormat="true" ht="13.2" hidden="false" customHeight="false" outlineLevel="0" collapsed="false">
      <c r="A1972" s="12" t="n">
        <v>3147</v>
      </c>
      <c r="B1972" s="12" t="s">
        <v>188</v>
      </c>
      <c r="C1972" s="13" t="s">
        <v>172</v>
      </c>
      <c r="D1972" s="13" t="s">
        <v>221</v>
      </c>
      <c r="E1972" s="13" t="s">
        <v>174</v>
      </c>
      <c r="F1972" s="30" t="s">
        <v>123</v>
      </c>
      <c r="G1972" s="12" t="s">
        <v>404</v>
      </c>
      <c r="H1972" s="13" t="s">
        <v>84</v>
      </c>
      <c r="I1972" s="14" t="s">
        <v>405</v>
      </c>
      <c r="J1972" s="15" t="s">
        <v>406</v>
      </c>
      <c r="K1972" s="31" t="s">
        <v>407</v>
      </c>
      <c r="L1972" s="32" t="s">
        <v>112</v>
      </c>
      <c r="M1972" s="13" t="s">
        <v>165</v>
      </c>
      <c r="N1972" s="33" t="n">
        <v>40923</v>
      </c>
      <c r="O1972" s="21"/>
      <c r="P1972" s="26"/>
      <c r="Q1972" s="26"/>
      <c r="R1972" s="20"/>
      <c r="S1972" s="20"/>
      <c r="T1972" s="20"/>
      <c r="U1972" s="20"/>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1"/>
      <c r="BH1972" s="21"/>
      <c r="BI1972" s="21"/>
      <c r="BJ1972" s="23"/>
      <c r="BK1972" s="21"/>
      <c r="BL1972" s="21"/>
      <c r="BM1972" s="21"/>
    </row>
    <row r="1973" s="24" customFormat="true" ht="13.2" hidden="false" customHeight="false" outlineLevel="0" collapsed="false">
      <c r="A1973" s="12" t="n">
        <v>3147</v>
      </c>
      <c r="B1973" s="12" t="s">
        <v>188</v>
      </c>
      <c r="C1973" s="13" t="s">
        <v>172</v>
      </c>
      <c r="D1973" s="13" t="s">
        <v>221</v>
      </c>
      <c r="E1973" s="13" t="s">
        <v>174</v>
      </c>
      <c r="F1973" s="30" t="s">
        <v>123</v>
      </c>
      <c r="G1973" s="12" t="s">
        <v>404</v>
      </c>
      <c r="H1973" s="13" t="s">
        <v>84</v>
      </c>
      <c r="I1973" s="14" t="s">
        <v>405</v>
      </c>
      <c r="J1973" s="15" t="s">
        <v>406</v>
      </c>
      <c r="K1973" s="31" t="s">
        <v>407</v>
      </c>
      <c r="L1973" s="32" t="s">
        <v>112</v>
      </c>
      <c r="M1973" s="13" t="s">
        <v>165</v>
      </c>
      <c r="N1973" s="33" t="n">
        <v>41014</v>
      </c>
      <c r="O1973" s="21"/>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1"/>
      <c r="BH1973" s="21"/>
      <c r="BI1973" s="21"/>
      <c r="BJ1973" s="23"/>
      <c r="BK1973" s="21"/>
      <c r="BL1973" s="21"/>
      <c r="BM1973" s="21"/>
    </row>
    <row r="1974" s="24" customFormat="true" ht="13.2" hidden="false" customHeight="false" outlineLevel="0" collapsed="false">
      <c r="A1974" s="12" t="n">
        <v>3147</v>
      </c>
      <c r="B1974" s="12" t="s">
        <v>188</v>
      </c>
      <c r="C1974" s="13" t="s">
        <v>172</v>
      </c>
      <c r="D1974" s="13" t="s">
        <v>221</v>
      </c>
      <c r="E1974" s="13" t="s">
        <v>174</v>
      </c>
      <c r="F1974" s="30" t="s">
        <v>123</v>
      </c>
      <c r="G1974" s="12" t="s">
        <v>404</v>
      </c>
      <c r="H1974" s="13" t="s">
        <v>84</v>
      </c>
      <c r="I1974" s="14" t="s">
        <v>405</v>
      </c>
      <c r="J1974" s="15" t="s">
        <v>406</v>
      </c>
      <c r="K1974" s="31" t="s">
        <v>407</v>
      </c>
      <c r="L1974" s="32" t="s">
        <v>112</v>
      </c>
      <c r="M1974" s="13" t="s">
        <v>165</v>
      </c>
      <c r="N1974" s="33" t="n">
        <v>41105</v>
      </c>
      <c r="O1974" s="21"/>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1"/>
      <c r="BH1974" s="21"/>
      <c r="BI1974" s="21"/>
      <c r="BJ1974" s="23"/>
      <c r="BK1974" s="21"/>
      <c r="BL1974" s="21"/>
      <c r="BM1974" s="21"/>
    </row>
    <row r="1975" s="24" customFormat="true" ht="13.2" hidden="false" customHeight="false" outlineLevel="0" collapsed="false">
      <c r="A1975" s="12" t="n">
        <v>3147</v>
      </c>
      <c r="B1975" s="12" t="s">
        <v>188</v>
      </c>
      <c r="C1975" s="13" t="s">
        <v>172</v>
      </c>
      <c r="D1975" s="13" t="s">
        <v>221</v>
      </c>
      <c r="E1975" s="13" t="s">
        <v>174</v>
      </c>
      <c r="F1975" s="30" t="s">
        <v>123</v>
      </c>
      <c r="G1975" s="12" t="s">
        <v>404</v>
      </c>
      <c r="H1975" s="13" t="s">
        <v>84</v>
      </c>
      <c r="I1975" s="14" t="s">
        <v>405</v>
      </c>
      <c r="J1975" s="15" t="s">
        <v>406</v>
      </c>
      <c r="K1975" s="31" t="s">
        <v>407</v>
      </c>
      <c r="L1975" s="32" t="s">
        <v>112</v>
      </c>
      <c r="M1975" s="13" t="s">
        <v>165</v>
      </c>
      <c r="N1975" s="33" t="n">
        <v>41197</v>
      </c>
      <c r="O1975" s="21"/>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1"/>
      <c r="BH1975" s="21"/>
      <c r="BI1975" s="21"/>
      <c r="BJ1975" s="23"/>
      <c r="BK1975" s="21"/>
      <c r="BL1975" s="21"/>
      <c r="BM1975" s="21"/>
    </row>
    <row r="1976" s="24" customFormat="true" ht="13.2" hidden="false" customHeight="false" outlineLevel="0" collapsed="false">
      <c r="A1976" s="12" t="n">
        <v>3147</v>
      </c>
      <c r="B1976" s="12" t="s">
        <v>188</v>
      </c>
      <c r="C1976" s="13" t="s">
        <v>172</v>
      </c>
      <c r="D1976" s="13" t="s">
        <v>221</v>
      </c>
      <c r="E1976" s="13" t="s">
        <v>174</v>
      </c>
      <c r="F1976" s="30" t="s">
        <v>123</v>
      </c>
      <c r="G1976" s="12" t="s">
        <v>404</v>
      </c>
      <c r="H1976" s="13" t="s">
        <v>84</v>
      </c>
      <c r="I1976" s="14" t="s">
        <v>405</v>
      </c>
      <c r="J1976" s="15" t="s">
        <v>406</v>
      </c>
      <c r="K1976" s="31" t="s">
        <v>407</v>
      </c>
      <c r="L1976" s="32" t="s">
        <v>112</v>
      </c>
      <c r="M1976" s="13" t="s">
        <v>165</v>
      </c>
      <c r="N1976" s="33" t="n">
        <v>41289</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1"/>
      <c r="BH1976" s="21"/>
      <c r="BI1976" s="21"/>
      <c r="BJ1976" s="23"/>
      <c r="BK1976" s="21"/>
      <c r="BL1976" s="21"/>
      <c r="BM1976" s="21"/>
    </row>
    <row r="1977" s="24" customFormat="true" ht="13.2" hidden="false" customHeight="false" outlineLevel="0" collapsed="false">
      <c r="A1977" s="12" t="n">
        <v>3147</v>
      </c>
      <c r="B1977" s="12" t="s">
        <v>188</v>
      </c>
      <c r="C1977" s="13" t="s">
        <v>172</v>
      </c>
      <c r="D1977" s="13" t="s">
        <v>221</v>
      </c>
      <c r="E1977" s="13" t="s">
        <v>174</v>
      </c>
      <c r="F1977" s="30" t="s">
        <v>123</v>
      </c>
      <c r="G1977" s="12" t="s">
        <v>404</v>
      </c>
      <c r="H1977" s="13" t="s">
        <v>84</v>
      </c>
      <c r="I1977" s="14" t="s">
        <v>405</v>
      </c>
      <c r="J1977" s="15" t="s">
        <v>406</v>
      </c>
      <c r="K1977" s="31" t="s">
        <v>407</v>
      </c>
      <c r="L1977" s="32" t="s">
        <v>112</v>
      </c>
      <c r="M1977" s="13" t="s">
        <v>165</v>
      </c>
      <c r="N1977" s="33" t="n">
        <v>41379</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1"/>
      <c r="BH1977" s="21"/>
      <c r="BI1977" s="21"/>
      <c r="BJ1977" s="23"/>
      <c r="BK1977" s="21"/>
      <c r="BL1977" s="21"/>
      <c r="BM1977" s="21"/>
    </row>
    <row r="1978" s="24" customFormat="true" ht="13.2" hidden="false" customHeight="false" outlineLevel="0" collapsed="false">
      <c r="A1978" s="12" t="n">
        <v>3147</v>
      </c>
      <c r="B1978" s="12" t="s">
        <v>188</v>
      </c>
      <c r="C1978" s="13" t="s">
        <v>172</v>
      </c>
      <c r="D1978" s="13" t="s">
        <v>221</v>
      </c>
      <c r="E1978" s="13" t="s">
        <v>174</v>
      </c>
      <c r="F1978" s="30" t="s">
        <v>123</v>
      </c>
      <c r="G1978" s="12" t="s">
        <v>404</v>
      </c>
      <c r="H1978" s="13" t="s">
        <v>84</v>
      </c>
      <c r="I1978" s="14" t="s">
        <v>405</v>
      </c>
      <c r="J1978" s="15" t="s">
        <v>406</v>
      </c>
      <c r="K1978" s="31" t="s">
        <v>407</v>
      </c>
      <c r="L1978" s="32" t="s">
        <v>112</v>
      </c>
      <c r="M1978" s="13" t="s">
        <v>165</v>
      </c>
      <c r="N1978" s="33" t="n">
        <v>41470</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1"/>
      <c r="BH1978" s="21"/>
      <c r="BI1978" s="21"/>
      <c r="BJ1978" s="23"/>
      <c r="BK1978" s="21"/>
      <c r="BL1978" s="21"/>
      <c r="BM1978" s="21"/>
    </row>
    <row r="1979" s="24" customFormat="true" ht="13.2" hidden="false" customHeight="false" outlineLevel="0" collapsed="false">
      <c r="A1979" s="12" t="n">
        <v>3147</v>
      </c>
      <c r="B1979" s="12" t="s">
        <v>188</v>
      </c>
      <c r="C1979" s="13" t="s">
        <v>172</v>
      </c>
      <c r="D1979" s="13" t="s">
        <v>221</v>
      </c>
      <c r="E1979" s="13" t="s">
        <v>174</v>
      </c>
      <c r="F1979" s="30" t="s">
        <v>123</v>
      </c>
      <c r="G1979" s="12" t="s">
        <v>404</v>
      </c>
      <c r="H1979" s="13" t="s">
        <v>84</v>
      </c>
      <c r="I1979" s="14" t="s">
        <v>405</v>
      </c>
      <c r="J1979" s="15" t="s">
        <v>406</v>
      </c>
      <c r="K1979" s="31" t="s">
        <v>407</v>
      </c>
      <c r="L1979" s="32" t="s">
        <v>112</v>
      </c>
      <c r="M1979" s="13" t="s">
        <v>165</v>
      </c>
      <c r="N1979" s="33" t="n">
        <v>41562</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1"/>
      <c r="BC1979" s="21"/>
      <c r="BD1979" s="21"/>
      <c r="BE1979" s="21"/>
      <c r="BF1979" s="21"/>
      <c r="BG1979" s="21"/>
      <c r="BH1979" s="21"/>
      <c r="BI1979" s="21"/>
      <c r="BJ1979" s="23"/>
      <c r="BK1979" s="21"/>
      <c r="BL1979" s="21"/>
      <c r="BM1979" s="21"/>
    </row>
    <row r="1980" s="24" customFormat="true" ht="13.2" hidden="false" customHeight="false" outlineLevel="0" collapsed="false">
      <c r="A1980" s="12" t="n">
        <v>3147</v>
      </c>
      <c r="B1980" s="12" t="s">
        <v>188</v>
      </c>
      <c r="C1980" s="13" t="s">
        <v>172</v>
      </c>
      <c r="D1980" s="13" t="s">
        <v>221</v>
      </c>
      <c r="E1980" s="13" t="s">
        <v>174</v>
      </c>
      <c r="F1980" s="30" t="s">
        <v>123</v>
      </c>
      <c r="G1980" s="12" t="s">
        <v>404</v>
      </c>
      <c r="H1980" s="13" t="s">
        <v>84</v>
      </c>
      <c r="I1980" s="14" t="s">
        <v>405</v>
      </c>
      <c r="J1980" s="15" t="s">
        <v>406</v>
      </c>
      <c r="K1980" s="31" t="s">
        <v>410</v>
      </c>
      <c r="L1980" s="32" t="s">
        <v>149</v>
      </c>
      <c r="M1980" s="13" t="s">
        <v>411</v>
      </c>
      <c r="N1980" s="33" t="n">
        <v>38732</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3"/>
      <c r="BK1980" s="21"/>
      <c r="BL1980" s="21"/>
      <c r="BM1980" s="21"/>
    </row>
    <row r="1981" s="24" customFormat="true" ht="13.2" hidden="false" customHeight="false" outlineLevel="0" collapsed="false">
      <c r="A1981" s="12" t="n">
        <v>3147</v>
      </c>
      <c r="B1981" s="12" t="s">
        <v>188</v>
      </c>
      <c r="C1981" s="13" t="s">
        <v>172</v>
      </c>
      <c r="D1981" s="13" t="s">
        <v>221</v>
      </c>
      <c r="E1981" s="13" t="s">
        <v>174</v>
      </c>
      <c r="F1981" s="30" t="s">
        <v>123</v>
      </c>
      <c r="G1981" s="12" t="s">
        <v>404</v>
      </c>
      <c r="H1981" s="13" t="s">
        <v>84</v>
      </c>
      <c r="I1981" s="14" t="s">
        <v>405</v>
      </c>
      <c r="J1981" s="15" t="s">
        <v>406</v>
      </c>
      <c r="K1981" s="31" t="s">
        <v>410</v>
      </c>
      <c r="L1981" s="32" t="s">
        <v>149</v>
      </c>
      <c r="M1981" s="13" t="s">
        <v>411</v>
      </c>
      <c r="N1981" s="33" t="n">
        <v>38822</v>
      </c>
      <c r="O1981" s="21"/>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1"/>
      <c r="BH1981" s="21"/>
      <c r="BI1981" s="21"/>
      <c r="BJ1981" s="23"/>
      <c r="BK1981" s="21"/>
      <c r="BL1981" s="21"/>
      <c r="BM1981" s="21"/>
    </row>
    <row r="1982" s="24" customFormat="true" ht="13.2" hidden="false" customHeight="false" outlineLevel="0" collapsed="false">
      <c r="A1982" s="12" t="n">
        <v>3147</v>
      </c>
      <c r="B1982" s="12" t="s">
        <v>188</v>
      </c>
      <c r="C1982" s="13" t="s">
        <v>172</v>
      </c>
      <c r="D1982" s="13" t="s">
        <v>221</v>
      </c>
      <c r="E1982" s="13" t="s">
        <v>174</v>
      </c>
      <c r="F1982" s="30" t="s">
        <v>123</v>
      </c>
      <c r="G1982" s="12" t="s">
        <v>404</v>
      </c>
      <c r="H1982" s="13" t="s">
        <v>84</v>
      </c>
      <c r="I1982" s="14" t="s">
        <v>405</v>
      </c>
      <c r="J1982" s="15" t="s">
        <v>406</v>
      </c>
      <c r="K1982" s="31" t="s">
        <v>410</v>
      </c>
      <c r="L1982" s="32" t="s">
        <v>149</v>
      </c>
      <c r="M1982" s="13" t="s">
        <v>411</v>
      </c>
      <c r="N1982" s="33" t="n">
        <v>38913</v>
      </c>
      <c r="O1982" s="21"/>
      <c r="P1982" s="26"/>
      <c r="Q1982" s="26"/>
      <c r="R1982" s="20"/>
      <c r="S1982" s="20"/>
      <c r="T1982" s="20"/>
      <c r="U1982" s="20"/>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1"/>
      <c r="BH1982" s="21"/>
      <c r="BI1982" s="21"/>
      <c r="BJ1982" s="23"/>
      <c r="BK1982" s="21"/>
      <c r="BL1982" s="21"/>
      <c r="BM1982" s="21"/>
    </row>
    <row r="1983" s="24" customFormat="true" ht="13.2" hidden="false" customHeight="false" outlineLevel="0" collapsed="false">
      <c r="A1983" s="12" t="n">
        <v>3147</v>
      </c>
      <c r="B1983" s="12" t="s">
        <v>188</v>
      </c>
      <c r="C1983" s="13" t="s">
        <v>172</v>
      </c>
      <c r="D1983" s="13" t="s">
        <v>221</v>
      </c>
      <c r="E1983" s="13" t="s">
        <v>174</v>
      </c>
      <c r="F1983" s="30" t="s">
        <v>123</v>
      </c>
      <c r="G1983" s="12" t="s">
        <v>404</v>
      </c>
      <c r="H1983" s="13" t="s">
        <v>84</v>
      </c>
      <c r="I1983" s="14" t="s">
        <v>405</v>
      </c>
      <c r="J1983" s="15" t="s">
        <v>406</v>
      </c>
      <c r="K1983" s="31" t="s">
        <v>410</v>
      </c>
      <c r="L1983" s="32" t="s">
        <v>149</v>
      </c>
      <c r="M1983" s="13" t="s">
        <v>411</v>
      </c>
      <c r="N1983" s="33" t="n">
        <v>39005</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1"/>
      <c r="BH1983" s="21"/>
      <c r="BI1983" s="21"/>
      <c r="BJ1983" s="23"/>
      <c r="BK1983" s="21"/>
      <c r="BL1983" s="21"/>
      <c r="BM1983" s="21"/>
    </row>
    <row r="1984" s="24" customFormat="true" ht="13.2" hidden="false" customHeight="false" outlineLevel="0" collapsed="false">
      <c r="A1984" s="12" t="n">
        <v>3147</v>
      </c>
      <c r="B1984" s="12" t="s">
        <v>188</v>
      </c>
      <c r="C1984" s="13" t="s">
        <v>172</v>
      </c>
      <c r="D1984" s="13" t="s">
        <v>221</v>
      </c>
      <c r="E1984" s="13" t="s">
        <v>174</v>
      </c>
      <c r="F1984" s="30" t="s">
        <v>123</v>
      </c>
      <c r="G1984" s="12" t="s">
        <v>404</v>
      </c>
      <c r="H1984" s="13" t="s">
        <v>84</v>
      </c>
      <c r="I1984" s="14" t="s">
        <v>405</v>
      </c>
      <c r="J1984" s="15" t="s">
        <v>406</v>
      </c>
      <c r="K1984" s="31" t="s">
        <v>410</v>
      </c>
      <c r="L1984" s="32" t="s">
        <v>149</v>
      </c>
      <c r="M1984" s="13" t="s">
        <v>411</v>
      </c>
      <c r="N1984" s="33" t="n">
        <v>39097</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1"/>
      <c r="BH1984" s="21"/>
      <c r="BI1984" s="21"/>
      <c r="BJ1984" s="23"/>
      <c r="BK1984" s="21"/>
      <c r="BL1984" s="21"/>
      <c r="BM1984" s="21"/>
    </row>
    <row r="1985" s="24" customFormat="true" ht="13.2" hidden="false" customHeight="false" outlineLevel="0" collapsed="false">
      <c r="A1985" s="12" t="n">
        <v>3147</v>
      </c>
      <c r="B1985" s="12" t="s">
        <v>188</v>
      </c>
      <c r="C1985" s="13" t="s">
        <v>172</v>
      </c>
      <c r="D1985" s="13" t="s">
        <v>221</v>
      </c>
      <c r="E1985" s="13" t="s">
        <v>174</v>
      </c>
      <c r="F1985" s="30" t="s">
        <v>123</v>
      </c>
      <c r="G1985" s="12" t="s">
        <v>404</v>
      </c>
      <c r="H1985" s="13" t="s">
        <v>84</v>
      </c>
      <c r="I1985" s="14" t="s">
        <v>405</v>
      </c>
      <c r="J1985" s="15" t="s">
        <v>406</v>
      </c>
      <c r="K1985" s="31" t="s">
        <v>410</v>
      </c>
      <c r="L1985" s="32" t="s">
        <v>149</v>
      </c>
      <c r="M1985" s="13" t="s">
        <v>411</v>
      </c>
      <c r="N1985" s="33" t="n">
        <v>39187</v>
      </c>
      <c r="O1985" s="21"/>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1"/>
      <c r="BH1985" s="21"/>
      <c r="BI1985" s="21"/>
      <c r="BJ1985" s="23"/>
      <c r="BK1985" s="21"/>
      <c r="BL1985" s="21"/>
      <c r="BM1985" s="21"/>
    </row>
    <row r="1986" s="24" customFormat="true" ht="13.2" hidden="false" customHeight="false" outlineLevel="0" collapsed="false">
      <c r="A1986" s="12" t="n">
        <v>3147</v>
      </c>
      <c r="B1986" s="12" t="s">
        <v>188</v>
      </c>
      <c r="C1986" s="13" t="s">
        <v>172</v>
      </c>
      <c r="D1986" s="13" t="s">
        <v>221</v>
      </c>
      <c r="E1986" s="13" t="s">
        <v>174</v>
      </c>
      <c r="F1986" s="30" t="s">
        <v>123</v>
      </c>
      <c r="G1986" s="12" t="s">
        <v>404</v>
      </c>
      <c r="H1986" s="13" t="s">
        <v>84</v>
      </c>
      <c r="I1986" s="14" t="s">
        <v>405</v>
      </c>
      <c r="J1986" s="15" t="s">
        <v>406</v>
      </c>
      <c r="K1986" s="31" t="s">
        <v>410</v>
      </c>
      <c r="L1986" s="32" t="s">
        <v>149</v>
      </c>
      <c r="M1986" s="13" t="s">
        <v>411</v>
      </c>
      <c r="N1986" s="33" t="n">
        <v>39278</v>
      </c>
      <c r="O1986" s="21"/>
      <c r="P1986" s="26" t="n">
        <v>39274</v>
      </c>
      <c r="Q1986" s="26" t="n">
        <v>39239</v>
      </c>
      <c r="R1986" s="20"/>
      <c r="S1986" s="20" t="s">
        <v>220</v>
      </c>
      <c r="T1986" s="20" t="n">
        <v>1</v>
      </c>
      <c r="U1986" s="20" t="n">
        <v>2080</v>
      </c>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1"/>
      <c r="BH1986" s="21"/>
      <c r="BI1986" s="21"/>
      <c r="BJ1986" s="23" t="n">
        <v>40443</v>
      </c>
      <c r="BK1986" s="21" t="s">
        <v>134</v>
      </c>
      <c r="BL1986" s="21"/>
      <c r="BM1986" s="21"/>
    </row>
    <row r="1987" s="24" customFormat="true" ht="13.2" hidden="false" customHeight="false" outlineLevel="0" collapsed="false">
      <c r="A1987" s="12" t="n">
        <v>3147</v>
      </c>
      <c r="B1987" s="12" t="s">
        <v>188</v>
      </c>
      <c r="C1987" s="13" t="s">
        <v>172</v>
      </c>
      <c r="D1987" s="13" t="s">
        <v>221</v>
      </c>
      <c r="E1987" s="13" t="s">
        <v>174</v>
      </c>
      <c r="F1987" s="30" t="s">
        <v>123</v>
      </c>
      <c r="G1987" s="12" t="s">
        <v>404</v>
      </c>
      <c r="H1987" s="13" t="s">
        <v>84</v>
      </c>
      <c r="I1987" s="14" t="s">
        <v>405</v>
      </c>
      <c r="J1987" s="15" t="s">
        <v>406</v>
      </c>
      <c r="K1987" s="31" t="s">
        <v>410</v>
      </c>
      <c r="L1987" s="32" t="s">
        <v>149</v>
      </c>
      <c r="M1987" s="13" t="s">
        <v>411</v>
      </c>
      <c r="N1987" s="33" t="n">
        <v>39370</v>
      </c>
      <c r="O1987" s="21"/>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1"/>
      <c r="BH1987" s="21"/>
      <c r="BI1987" s="21"/>
      <c r="BJ1987" s="23"/>
      <c r="BK1987" s="21"/>
      <c r="BL1987" s="21"/>
      <c r="BM1987" s="21"/>
    </row>
    <row r="1988" s="24" customFormat="true" ht="13.2" hidden="false" customHeight="false" outlineLevel="0" collapsed="false">
      <c r="A1988" s="12" t="n">
        <v>3147</v>
      </c>
      <c r="B1988" s="12" t="s">
        <v>188</v>
      </c>
      <c r="C1988" s="13" t="s">
        <v>172</v>
      </c>
      <c r="D1988" s="13" t="s">
        <v>221</v>
      </c>
      <c r="E1988" s="13" t="s">
        <v>174</v>
      </c>
      <c r="F1988" s="30" t="s">
        <v>123</v>
      </c>
      <c r="G1988" s="12" t="s">
        <v>404</v>
      </c>
      <c r="H1988" s="13" t="s">
        <v>84</v>
      </c>
      <c r="I1988" s="14" t="s">
        <v>405</v>
      </c>
      <c r="J1988" s="15" t="s">
        <v>406</v>
      </c>
      <c r="K1988" s="31" t="s">
        <v>410</v>
      </c>
      <c r="L1988" s="32" t="s">
        <v>149</v>
      </c>
      <c r="M1988" s="13" t="s">
        <v>411</v>
      </c>
      <c r="N1988" s="33" t="n">
        <v>39462</v>
      </c>
      <c r="O1988" s="21"/>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1"/>
      <c r="BH1988" s="21"/>
      <c r="BI1988" s="21"/>
      <c r="BJ1988" s="23"/>
      <c r="BK1988" s="21"/>
      <c r="BL1988" s="21"/>
      <c r="BM1988" s="21"/>
    </row>
    <row r="1989" s="24" customFormat="true" ht="13.2" hidden="false" customHeight="false" outlineLevel="0" collapsed="false">
      <c r="A1989" s="12" t="n">
        <v>3147</v>
      </c>
      <c r="B1989" s="12" t="s">
        <v>188</v>
      </c>
      <c r="C1989" s="13" t="s">
        <v>172</v>
      </c>
      <c r="D1989" s="13" t="s">
        <v>221</v>
      </c>
      <c r="E1989" s="13" t="s">
        <v>174</v>
      </c>
      <c r="F1989" s="30" t="s">
        <v>123</v>
      </c>
      <c r="G1989" s="12" t="s">
        <v>404</v>
      </c>
      <c r="H1989" s="13" t="s">
        <v>84</v>
      </c>
      <c r="I1989" s="14" t="s">
        <v>405</v>
      </c>
      <c r="J1989" s="15" t="s">
        <v>406</v>
      </c>
      <c r="K1989" s="31" t="s">
        <v>410</v>
      </c>
      <c r="L1989" s="32" t="s">
        <v>149</v>
      </c>
      <c r="M1989" s="13" t="s">
        <v>411</v>
      </c>
      <c r="N1989" s="33" t="n">
        <v>39553</v>
      </c>
      <c r="O1989" s="21"/>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3"/>
      <c r="BK1989" s="21"/>
      <c r="BL1989" s="21"/>
      <c r="BM1989" s="21"/>
    </row>
    <row r="1990" s="24" customFormat="true" ht="13.2" hidden="false" customHeight="false" outlineLevel="0" collapsed="false">
      <c r="A1990" s="12" t="n">
        <v>3147</v>
      </c>
      <c r="B1990" s="12" t="s">
        <v>188</v>
      </c>
      <c r="C1990" s="13" t="s">
        <v>172</v>
      </c>
      <c r="D1990" s="13" t="s">
        <v>221</v>
      </c>
      <c r="E1990" s="13" t="s">
        <v>174</v>
      </c>
      <c r="F1990" s="30" t="s">
        <v>123</v>
      </c>
      <c r="G1990" s="12" t="s">
        <v>404</v>
      </c>
      <c r="H1990" s="13" t="s">
        <v>84</v>
      </c>
      <c r="I1990" s="14" t="s">
        <v>405</v>
      </c>
      <c r="J1990" s="15" t="s">
        <v>406</v>
      </c>
      <c r="K1990" s="31" t="s">
        <v>410</v>
      </c>
      <c r="L1990" s="32" t="s">
        <v>149</v>
      </c>
      <c r="M1990" s="13" t="s">
        <v>411</v>
      </c>
      <c r="N1990" s="33" t="n">
        <v>39644</v>
      </c>
      <c r="O1990" s="21"/>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1"/>
      <c r="BH1990" s="21"/>
      <c r="BI1990" s="21"/>
      <c r="BJ1990" s="23"/>
      <c r="BK1990" s="21"/>
      <c r="BL1990" s="21"/>
      <c r="BM1990" s="21"/>
    </row>
    <row r="1991" s="24" customFormat="true" ht="13.2" hidden="false" customHeight="false" outlineLevel="0" collapsed="false">
      <c r="A1991" s="12" t="n">
        <v>3147</v>
      </c>
      <c r="B1991" s="12" t="s">
        <v>188</v>
      </c>
      <c r="C1991" s="13" t="s">
        <v>172</v>
      </c>
      <c r="D1991" s="13" t="s">
        <v>221</v>
      </c>
      <c r="E1991" s="13" t="s">
        <v>174</v>
      </c>
      <c r="F1991" s="30" t="s">
        <v>123</v>
      </c>
      <c r="G1991" s="12" t="s">
        <v>404</v>
      </c>
      <c r="H1991" s="13" t="s">
        <v>84</v>
      </c>
      <c r="I1991" s="14" t="s">
        <v>405</v>
      </c>
      <c r="J1991" s="15" t="s">
        <v>406</v>
      </c>
      <c r="K1991" s="31" t="s">
        <v>410</v>
      </c>
      <c r="L1991" s="32" t="s">
        <v>149</v>
      </c>
      <c r="M1991" s="13" t="s">
        <v>411</v>
      </c>
      <c r="N1991" s="33" t="n">
        <v>39736</v>
      </c>
      <c r="O1991" s="21"/>
      <c r="P1991" s="26" t="n">
        <v>39748</v>
      </c>
      <c r="Q1991" s="26" t="n">
        <v>39715</v>
      </c>
      <c r="R1991" s="20" t="n">
        <v>10.08</v>
      </c>
      <c r="S1991" s="20" t="n">
        <v>0.1</v>
      </c>
      <c r="T1991" s="20" t="n">
        <v>1</v>
      </c>
      <c r="U1991" s="20" t="n">
        <v>1987</v>
      </c>
      <c r="V1991" s="20" t="s">
        <v>295</v>
      </c>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t="n">
        <v>7.94</v>
      </c>
      <c r="BA1991" s="21"/>
      <c r="BB1991" s="21"/>
      <c r="BC1991" s="21"/>
      <c r="BD1991" s="21"/>
      <c r="BE1991" s="21"/>
      <c r="BF1991" s="21"/>
      <c r="BG1991" s="21"/>
      <c r="BH1991" s="21"/>
      <c r="BI1991" s="21"/>
      <c r="BJ1991" s="23" t="n">
        <v>39751</v>
      </c>
      <c r="BK1991" s="21" t="s">
        <v>114</v>
      </c>
      <c r="BL1991" s="21"/>
      <c r="BM1991" s="21"/>
    </row>
    <row r="1992" s="24" customFormat="true" ht="13.2" hidden="false" customHeight="false" outlineLevel="0" collapsed="false">
      <c r="A1992" s="12" t="n">
        <v>3147</v>
      </c>
      <c r="B1992" s="12" t="s">
        <v>188</v>
      </c>
      <c r="C1992" s="13" t="s">
        <v>172</v>
      </c>
      <c r="D1992" s="13" t="s">
        <v>221</v>
      </c>
      <c r="E1992" s="13" t="s">
        <v>174</v>
      </c>
      <c r="F1992" s="30" t="s">
        <v>123</v>
      </c>
      <c r="G1992" s="12" t="s">
        <v>404</v>
      </c>
      <c r="H1992" s="13" t="s">
        <v>84</v>
      </c>
      <c r="I1992" s="14" t="s">
        <v>405</v>
      </c>
      <c r="J1992" s="15" t="s">
        <v>406</v>
      </c>
      <c r="K1992" s="31" t="s">
        <v>410</v>
      </c>
      <c r="L1992" s="32" t="s">
        <v>149</v>
      </c>
      <c r="M1992" s="13" t="s">
        <v>411</v>
      </c>
      <c r="N1992" s="33" t="n">
        <v>39828</v>
      </c>
      <c r="O1992" s="21"/>
      <c r="P1992" s="26" t="n">
        <v>39829</v>
      </c>
      <c r="Q1992" s="26" t="n">
        <v>39798</v>
      </c>
      <c r="R1992" s="20" t="n">
        <v>11.19</v>
      </c>
      <c r="S1992" s="20" t="n">
        <v>0.1</v>
      </c>
      <c r="T1992" s="20" t="n">
        <v>1</v>
      </c>
      <c r="U1992" s="20" t="n">
        <v>2047</v>
      </c>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t="n">
        <v>7.97</v>
      </c>
      <c r="BA1992" s="21"/>
      <c r="BB1992" s="21"/>
      <c r="BC1992" s="21"/>
      <c r="BD1992" s="21"/>
      <c r="BE1992" s="21"/>
      <c r="BF1992" s="21"/>
      <c r="BG1992" s="21"/>
      <c r="BH1992" s="21"/>
      <c r="BI1992" s="21"/>
      <c r="BJ1992" s="23" t="n">
        <v>39841</v>
      </c>
      <c r="BK1992" s="21" t="s">
        <v>114</v>
      </c>
      <c r="BL1992" s="21"/>
      <c r="BM1992" s="21"/>
    </row>
    <row r="1993" s="24" customFormat="true" ht="13.2" hidden="false" customHeight="false" outlineLevel="0" collapsed="false">
      <c r="A1993" s="12" t="n">
        <v>3147</v>
      </c>
      <c r="B1993" s="12" t="s">
        <v>188</v>
      </c>
      <c r="C1993" s="13" t="s">
        <v>172</v>
      </c>
      <c r="D1993" s="13" t="s">
        <v>221</v>
      </c>
      <c r="E1993" s="13" t="s">
        <v>174</v>
      </c>
      <c r="F1993" s="30" t="s">
        <v>123</v>
      </c>
      <c r="G1993" s="12" t="s">
        <v>404</v>
      </c>
      <c r="H1993" s="13" t="s">
        <v>84</v>
      </c>
      <c r="I1993" s="14" t="s">
        <v>405</v>
      </c>
      <c r="J1993" s="15" t="s">
        <v>406</v>
      </c>
      <c r="K1993" s="31" t="s">
        <v>410</v>
      </c>
      <c r="L1993" s="32" t="s">
        <v>149</v>
      </c>
      <c r="M1993" s="13" t="s">
        <v>411</v>
      </c>
      <c r="N1993" s="33" t="n">
        <v>39918</v>
      </c>
      <c r="O1993" s="21"/>
      <c r="P1993" s="26" t="n">
        <v>39920</v>
      </c>
      <c r="Q1993" s="26" t="n">
        <v>39898</v>
      </c>
      <c r="R1993" s="20" t="n">
        <v>11.36</v>
      </c>
      <c r="S1993" s="20" t="n">
        <v>0.1</v>
      </c>
      <c r="T1993" s="20" t="n">
        <v>1</v>
      </c>
      <c r="U1993" s="20" t="n">
        <v>1545</v>
      </c>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1"/>
      <c r="BH1993" s="21"/>
      <c r="BI1993" s="21"/>
      <c r="BJ1993" s="23" t="n">
        <v>39925</v>
      </c>
      <c r="BK1993" s="21" t="s">
        <v>114</v>
      </c>
      <c r="BL1993" s="21"/>
      <c r="BM1993" s="21"/>
    </row>
    <row r="1994" s="24" customFormat="true" ht="13.2" hidden="false" customHeight="false" outlineLevel="0" collapsed="false">
      <c r="A1994" s="12" t="n">
        <v>3147</v>
      </c>
      <c r="B1994" s="12" t="s">
        <v>188</v>
      </c>
      <c r="C1994" s="13" t="s">
        <v>172</v>
      </c>
      <c r="D1994" s="13" t="s">
        <v>221</v>
      </c>
      <c r="E1994" s="13" t="s">
        <v>174</v>
      </c>
      <c r="F1994" s="30" t="s">
        <v>123</v>
      </c>
      <c r="G1994" s="12" t="s">
        <v>404</v>
      </c>
      <c r="H1994" s="13" t="s">
        <v>84</v>
      </c>
      <c r="I1994" s="14" t="s">
        <v>405</v>
      </c>
      <c r="J1994" s="15" t="s">
        <v>406</v>
      </c>
      <c r="K1994" s="31" t="s">
        <v>410</v>
      </c>
      <c r="L1994" s="32" t="s">
        <v>149</v>
      </c>
      <c r="M1994" s="13" t="s">
        <v>411</v>
      </c>
      <c r="N1994" s="33" t="n">
        <v>40009</v>
      </c>
      <c r="O1994" s="21"/>
      <c r="P1994" s="26" t="n">
        <v>40023</v>
      </c>
      <c r="Q1994" s="26" t="n">
        <v>39981</v>
      </c>
      <c r="R1994" s="20" t="n">
        <v>9.93</v>
      </c>
      <c r="S1994" s="20" t="s">
        <v>220</v>
      </c>
      <c r="T1994" s="20" t="n">
        <v>1</v>
      </c>
      <c r="U1994" s="20" t="n">
        <v>1428</v>
      </c>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1"/>
      <c r="BH1994" s="21"/>
      <c r="BI1994" s="21"/>
      <c r="BJ1994" s="23" t="n">
        <v>40046</v>
      </c>
      <c r="BK1994" s="21" t="s">
        <v>114</v>
      </c>
      <c r="BL1994" s="21"/>
      <c r="BM1994" s="21"/>
    </row>
    <row r="1995" s="24" customFormat="true" ht="13.2" hidden="false" customHeight="false" outlineLevel="0" collapsed="false">
      <c r="A1995" s="12" t="n">
        <v>3147</v>
      </c>
      <c r="B1995" s="12" t="s">
        <v>188</v>
      </c>
      <c r="C1995" s="13" t="s">
        <v>172</v>
      </c>
      <c r="D1995" s="13" t="s">
        <v>221</v>
      </c>
      <c r="E1995" s="13" t="s">
        <v>174</v>
      </c>
      <c r="F1995" s="30" t="s">
        <v>123</v>
      </c>
      <c r="G1995" s="12" t="s">
        <v>404</v>
      </c>
      <c r="H1995" s="13" t="s">
        <v>84</v>
      </c>
      <c r="I1995" s="14" t="s">
        <v>405</v>
      </c>
      <c r="J1995" s="15" t="s">
        <v>406</v>
      </c>
      <c r="K1995" s="31" t="s">
        <v>410</v>
      </c>
      <c r="L1995" s="32" t="s">
        <v>149</v>
      </c>
      <c r="M1995" s="13" t="s">
        <v>411</v>
      </c>
      <c r="N1995" s="33" t="n">
        <v>40101</v>
      </c>
      <c r="O1995" s="21"/>
      <c r="P1995" s="26" t="n">
        <v>40122</v>
      </c>
      <c r="Q1995" s="26" t="n">
        <v>40085</v>
      </c>
      <c r="R1995" s="20" t="n">
        <v>10.04</v>
      </c>
      <c r="S1995" s="20" t="s">
        <v>220</v>
      </c>
      <c r="T1995" s="20" t="n">
        <v>1</v>
      </c>
      <c r="U1995" s="20" t="n">
        <v>1723</v>
      </c>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t="n">
        <v>7.96</v>
      </c>
      <c r="BA1995" s="21"/>
      <c r="BB1995" s="21"/>
      <c r="BC1995" s="21"/>
      <c r="BD1995" s="21"/>
      <c r="BE1995" s="21"/>
      <c r="BF1995" s="21"/>
      <c r="BG1995" s="21"/>
      <c r="BH1995" s="21"/>
      <c r="BI1995" s="21"/>
      <c r="BJ1995" s="23" t="n">
        <v>40129</v>
      </c>
      <c r="BK1995" s="21" t="s">
        <v>114</v>
      </c>
      <c r="BL1995" s="21"/>
      <c r="BM1995" s="21"/>
    </row>
    <row r="1996" s="24" customFormat="true" ht="13.2" hidden="false" customHeight="false" outlineLevel="0" collapsed="false">
      <c r="A1996" s="12" t="n">
        <v>3147</v>
      </c>
      <c r="B1996" s="12" t="s">
        <v>188</v>
      </c>
      <c r="C1996" s="13" t="s">
        <v>172</v>
      </c>
      <c r="D1996" s="13" t="s">
        <v>221</v>
      </c>
      <c r="E1996" s="13" t="s">
        <v>174</v>
      </c>
      <c r="F1996" s="30" t="s">
        <v>123</v>
      </c>
      <c r="G1996" s="12" t="s">
        <v>404</v>
      </c>
      <c r="H1996" s="13" t="s">
        <v>84</v>
      </c>
      <c r="I1996" s="14" t="s">
        <v>405</v>
      </c>
      <c r="J1996" s="15" t="s">
        <v>406</v>
      </c>
      <c r="K1996" s="31" t="s">
        <v>410</v>
      </c>
      <c r="L1996" s="32" t="s">
        <v>149</v>
      </c>
      <c r="M1996" s="13" t="s">
        <v>411</v>
      </c>
      <c r="N1996" s="33" t="n">
        <v>40193</v>
      </c>
      <c r="O1996" s="21"/>
      <c r="P1996" s="26" t="n">
        <v>40189</v>
      </c>
      <c r="Q1996" s="26" t="n">
        <v>40156</v>
      </c>
      <c r="R1996" s="20" t="n">
        <v>11.18</v>
      </c>
      <c r="S1996" s="20" t="s">
        <v>220</v>
      </c>
      <c r="T1996" s="20" t="n">
        <v>1</v>
      </c>
      <c r="U1996" s="20" t="n">
        <v>1924</v>
      </c>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1"/>
      <c r="BC1996" s="21"/>
      <c r="BD1996" s="21"/>
      <c r="BE1996" s="21"/>
      <c r="BF1996" s="21"/>
      <c r="BG1996" s="21"/>
      <c r="BH1996" s="21"/>
      <c r="BI1996" s="21"/>
      <c r="BJ1996" s="23" t="n">
        <v>40199</v>
      </c>
      <c r="BK1996" s="21" t="s">
        <v>114</v>
      </c>
      <c r="BL1996" s="21"/>
      <c r="BM1996" s="21"/>
    </row>
    <row r="1997" s="24" customFormat="true" ht="13.2" hidden="false" customHeight="false" outlineLevel="0" collapsed="false">
      <c r="A1997" s="12" t="n">
        <v>3147</v>
      </c>
      <c r="B1997" s="12" t="s">
        <v>188</v>
      </c>
      <c r="C1997" s="13" t="s">
        <v>172</v>
      </c>
      <c r="D1997" s="13" t="s">
        <v>221</v>
      </c>
      <c r="E1997" s="13" t="s">
        <v>174</v>
      </c>
      <c r="F1997" s="30" t="s">
        <v>123</v>
      </c>
      <c r="G1997" s="12" t="s">
        <v>404</v>
      </c>
      <c r="H1997" s="13" t="s">
        <v>84</v>
      </c>
      <c r="I1997" s="14" t="s">
        <v>405</v>
      </c>
      <c r="J1997" s="15" t="s">
        <v>406</v>
      </c>
      <c r="K1997" s="31" t="s">
        <v>410</v>
      </c>
      <c r="L1997" s="32" t="s">
        <v>149</v>
      </c>
      <c r="M1997" s="13" t="s">
        <v>411</v>
      </c>
      <c r="N1997" s="33" t="n">
        <v>40283</v>
      </c>
      <c r="O1997" s="21"/>
      <c r="P1997" s="26" t="n">
        <v>40288</v>
      </c>
      <c r="Q1997" s="26" t="n">
        <v>40268</v>
      </c>
      <c r="R1997" s="20" t="n">
        <v>11.23</v>
      </c>
      <c r="S1997" s="20" t="s">
        <v>220</v>
      </c>
      <c r="T1997" s="20" t="n">
        <v>1</v>
      </c>
      <c r="U1997" s="20" t="n">
        <v>1595</v>
      </c>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t="n">
        <v>8.11</v>
      </c>
      <c r="BA1997" s="21"/>
      <c r="BB1997" s="21"/>
      <c r="BC1997" s="21"/>
      <c r="BD1997" s="21"/>
      <c r="BE1997" s="21"/>
      <c r="BF1997" s="21"/>
      <c r="BG1997" s="21"/>
      <c r="BH1997" s="21"/>
      <c r="BI1997" s="21"/>
      <c r="BJ1997" s="23" t="n">
        <v>40295</v>
      </c>
      <c r="BK1997" s="21" t="s">
        <v>114</v>
      </c>
      <c r="BL1997" s="21"/>
      <c r="BM1997" s="21"/>
    </row>
    <row r="1998" s="24" customFormat="true" ht="13.2" hidden="false" customHeight="false" outlineLevel="0" collapsed="false">
      <c r="A1998" s="12" t="n">
        <v>3147</v>
      </c>
      <c r="B1998" s="12" t="s">
        <v>188</v>
      </c>
      <c r="C1998" s="13" t="s">
        <v>172</v>
      </c>
      <c r="D1998" s="13" t="s">
        <v>221</v>
      </c>
      <c r="E1998" s="13" t="s">
        <v>174</v>
      </c>
      <c r="F1998" s="30" t="s">
        <v>123</v>
      </c>
      <c r="G1998" s="12" t="s">
        <v>404</v>
      </c>
      <c r="H1998" s="13" t="s">
        <v>84</v>
      </c>
      <c r="I1998" s="14" t="s">
        <v>405</v>
      </c>
      <c r="J1998" s="15" t="s">
        <v>406</v>
      </c>
      <c r="K1998" s="31" t="s">
        <v>410</v>
      </c>
      <c r="L1998" s="32" t="s">
        <v>149</v>
      </c>
      <c r="M1998" s="13" t="s">
        <v>411</v>
      </c>
      <c r="N1998" s="33" t="n">
        <v>40374</v>
      </c>
      <c r="O1998" s="21"/>
      <c r="P1998" s="26" t="n">
        <v>40375</v>
      </c>
      <c r="Q1998" s="26" t="n">
        <v>40351</v>
      </c>
      <c r="R1998" s="20" t="n">
        <v>8.84</v>
      </c>
      <c r="S1998" s="20" t="s">
        <v>220</v>
      </c>
      <c r="T1998" s="20" t="n">
        <v>1</v>
      </c>
      <c r="U1998" s="20" t="n">
        <v>1812</v>
      </c>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t="n">
        <v>7.9</v>
      </c>
      <c r="BA1998" s="21"/>
      <c r="BB1998" s="21"/>
      <c r="BC1998" s="21"/>
      <c r="BD1998" s="21"/>
      <c r="BE1998" s="21"/>
      <c r="BF1998" s="21"/>
      <c r="BG1998" s="21"/>
      <c r="BH1998" s="21"/>
      <c r="BI1998" s="21"/>
      <c r="BJ1998" s="23" t="n">
        <v>40506</v>
      </c>
      <c r="BK1998" s="21" t="s">
        <v>182</v>
      </c>
      <c r="BL1998" s="21"/>
      <c r="BM1998" s="21"/>
    </row>
    <row r="1999" s="24" customFormat="true" ht="13.2" hidden="false" customHeight="false" outlineLevel="0" collapsed="false">
      <c r="A1999" s="12" t="n">
        <v>3147</v>
      </c>
      <c r="B1999" s="12" t="s">
        <v>188</v>
      </c>
      <c r="C1999" s="13" t="s">
        <v>172</v>
      </c>
      <c r="D1999" s="13" t="s">
        <v>221</v>
      </c>
      <c r="E1999" s="13" t="s">
        <v>174</v>
      </c>
      <c r="F1999" s="30" t="s">
        <v>123</v>
      </c>
      <c r="G1999" s="12" t="s">
        <v>404</v>
      </c>
      <c r="H1999" s="13" t="s">
        <v>84</v>
      </c>
      <c r="I1999" s="14" t="s">
        <v>405</v>
      </c>
      <c r="J1999" s="15" t="s">
        <v>406</v>
      </c>
      <c r="K1999" s="31" t="s">
        <v>410</v>
      </c>
      <c r="L1999" s="32" t="s">
        <v>149</v>
      </c>
      <c r="M1999" s="13" t="s">
        <v>411</v>
      </c>
      <c r="N1999" s="33" t="n">
        <v>40466</v>
      </c>
      <c r="O1999" s="21" t="s">
        <v>409</v>
      </c>
      <c r="P1999" s="26" t="n">
        <v>40492</v>
      </c>
      <c r="Q1999" s="26" t="n">
        <v>40455</v>
      </c>
      <c r="R1999" s="20" t="n">
        <v>8.77</v>
      </c>
      <c r="S1999" s="20" t="s">
        <v>220</v>
      </c>
      <c r="T1999" s="20" t="n">
        <v>1</v>
      </c>
      <c r="U1999" s="20" t="n">
        <v>1881</v>
      </c>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t="n">
        <v>8.17</v>
      </c>
      <c r="BA1999" s="21"/>
      <c r="BB1999" s="21"/>
      <c r="BC1999" s="21"/>
      <c r="BD1999" s="21"/>
      <c r="BE1999" s="21"/>
      <c r="BF1999" s="21"/>
      <c r="BG1999" s="21"/>
      <c r="BH1999" s="21"/>
      <c r="BI1999" s="21"/>
      <c r="BJ1999" s="23" t="n">
        <v>40583</v>
      </c>
      <c r="BK1999" s="21" t="s">
        <v>182</v>
      </c>
      <c r="BL1999" s="21"/>
      <c r="BM1999" s="21"/>
    </row>
    <row r="2000" s="24" customFormat="true" ht="13.2" hidden="false" customHeight="false" outlineLevel="0" collapsed="false">
      <c r="A2000" s="12" t="n">
        <v>3147</v>
      </c>
      <c r="B2000" s="12" t="s">
        <v>188</v>
      </c>
      <c r="C2000" s="13" t="s">
        <v>172</v>
      </c>
      <c r="D2000" s="13" t="s">
        <v>221</v>
      </c>
      <c r="E2000" s="13" t="s">
        <v>174</v>
      </c>
      <c r="F2000" s="30" t="s">
        <v>123</v>
      </c>
      <c r="G2000" s="12" t="s">
        <v>404</v>
      </c>
      <c r="H2000" s="13" t="s">
        <v>84</v>
      </c>
      <c r="I2000" s="14" t="s">
        <v>405</v>
      </c>
      <c r="J2000" s="15" t="s">
        <v>406</v>
      </c>
      <c r="K2000" s="31" t="s">
        <v>410</v>
      </c>
      <c r="L2000" s="32" t="s">
        <v>149</v>
      </c>
      <c r="M2000" s="13" t="s">
        <v>411</v>
      </c>
      <c r="N2000" s="33" t="n">
        <v>40558</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1"/>
      <c r="BH2000" s="21"/>
      <c r="BI2000" s="21"/>
      <c r="BJ2000" s="23"/>
      <c r="BK2000" s="21"/>
      <c r="BL2000" s="21"/>
      <c r="BM2000" s="21"/>
    </row>
    <row r="2001" s="24" customFormat="true" ht="13.2" hidden="false" customHeight="false" outlineLevel="0" collapsed="false">
      <c r="A2001" s="12" t="n">
        <v>3147</v>
      </c>
      <c r="B2001" s="12" t="s">
        <v>188</v>
      </c>
      <c r="C2001" s="13" t="s">
        <v>172</v>
      </c>
      <c r="D2001" s="13" t="s">
        <v>221</v>
      </c>
      <c r="E2001" s="13" t="s">
        <v>174</v>
      </c>
      <c r="F2001" s="30" t="s">
        <v>123</v>
      </c>
      <c r="G2001" s="12" t="s">
        <v>404</v>
      </c>
      <c r="H2001" s="13" t="s">
        <v>84</v>
      </c>
      <c r="I2001" s="14" t="s">
        <v>405</v>
      </c>
      <c r="J2001" s="15" t="s">
        <v>406</v>
      </c>
      <c r="K2001" s="31" t="s">
        <v>410</v>
      </c>
      <c r="L2001" s="32" t="s">
        <v>149</v>
      </c>
      <c r="M2001" s="13" t="s">
        <v>411</v>
      </c>
      <c r="N2001" s="33" t="n">
        <v>40648</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1"/>
      <c r="BH2001" s="21"/>
      <c r="BI2001" s="21"/>
      <c r="BJ2001" s="23"/>
      <c r="BK2001" s="21"/>
      <c r="BL2001" s="21"/>
      <c r="BM2001" s="21"/>
    </row>
    <row r="2002" s="24" customFormat="true" ht="13.2" hidden="false" customHeight="false" outlineLevel="0" collapsed="false">
      <c r="A2002" s="12" t="n">
        <v>3147</v>
      </c>
      <c r="B2002" s="12" t="s">
        <v>188</v>
      </c>
      <c r="C2002" s="13" t="s">
        <v>172</v>
      </c>
      <c r="D2002" s="13" t="s">
        <v>221</v>
      </c>
      <c r="E2002" s="13" t="s">
        <v>174</v>
      </c>
      <c r="F2002" s="30" t="s">
        <v>123</v>
      </c>
      <c r="G2002" s="12" t="s">
        <v>404</v>
      </c>
      <c r="H2002" s="13" t="s">
        <v>84</v>
      </c>
      <c r="I2002" s="14" t="s">
        <v>405</v>
      </c>
      <c r="J2002" s="15" t="s">
        <v>406</v>
      </c>
      <c r="K2002" s="31" t="s">
        <v>410</v>
      </c>
      <c r="L2002" s="32" t="s">
        <v>149</v>
      </c>
      <c r="M2002" s="13" t="s">
        <v>411</v>
      </c>
      <c r="N2002" s="33" t="n">
        <v>40739</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1"/>
      <c r="BH2002" s="21"/>
      <c r="BI2002" s="21"/>
      <c r="BJ2002" s="23"/>
      <c r="BK2002" s="21"/>
      <c r="BL2002" s="21"/>
      <c r="BM2002" s="21"/>
    </row>
    <row r="2003" s="24" customFormat="true" ht="13.2" hidden="false" customHeight="false" outlineLevel="0" collapsed="false">
      <c r="A2003" s="12" t="n">
        <v>3147</v>
      </c>
      <c r="B2003" s="12" t="s">
        <v>188</v>
      </c>
      <c r="C2003" s="13" t="s">
        <v>172</v>
      </c>
      <c r="D2003" s="13" t="s">
        <v>221</v>
      </c>
      <c r="E2003" s="13" t="s">
        <v>174</v>
      </c>
      <c r="F2003" s="30" t="s">
        <v>123</v>
      </c>
      <c r="G2003" s="12" t="s">
        <v>404</v>
      </c>
      <c r="H2003" s="13" t="s">
        <v>84</v>
      </c>
      <c r="I2003" s="14" t="s">
        <v>405</v>
      </c>
      <c r="J2003" s="15" t="s">
        <v>406</v>
      </c>
      <c r="K2003" s="31" t="s">
        <v>410</v>
      </c>
      <c r="L2003" s="32" t="s">
        <v>149</v>
      </c>
      <c r="M2003" s="13" t="s">
        <v>411</v>
      </c>
      <c r="N2003" s="33" t="n">
        <v>40831</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1"/>
      <c r="BH2003" s="21"/>
      <c r="BI2003" s="21"/>
      <c r="BJ2003" s="23"/>
      <c r="BK2003" s="21"/>
      <c r="BL2003" s="21"/>
      <c r="BM2003" s="21"/>
    </row>
    <row r="2004" s="24" customFormat="true" ht="13.2" hidden="false" customHeight="false" outlineLevel="0" collapsed="false">
      <c r="A2004" s="12" t="n">
        <v>3147</v>
      </c>
      <c r="B2004" s="12" t="s">
        <v>188</v>
      </c>
      <c r="C2004" s="13" t="s">
        <v>172</v>
      </c>
      <c r="D2004" s="13" t="s">
        <v>221</v>
      </c>
      <c r="E2004" s="13" t="s">
        <v>174</v>
      </c>
      <c r="F2004" s="30" t="s">
        <v>123</v>
      </c>
      <c r="G2004" s="12" t="s">
        <v>404</v>
      </c>
      <c r="H2004" s="13" t="s">
        <v>84</v>
      </c>
      <c r="I2004" s="14" t="s">
        <v>405</v>
      </c>
      <c r="J2004" s="15" t="s">
        <v>406</v>
      </c>
      <c r="K2004" s="31" t="s">
        <v>410</v>
      </c>
      <c r="L2004" s="32" t="s">
        <v>149</v>
      </c>
      <c r="M2004" s="13" t="s">
        <v>411</v>
      </c>
      <c r="N2004" s="33" t="n">
        <v>40923</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1"/>
      <c r="BH2004" s="21"/>
      <c r="BI2004" s="21"/>
      <c r="BJ2004" s="23"/>
      <c r="BK2004" s="21"/>
      <c r="BL2004" s="21"/>
      <c r="BM2004" s="21"/>
    </row>
    <row r="2005" s="24" customFormat="true" ht="13.2" hidden="false" customHeight="false" outlineLevel="0" collapsed="false">
      <c r="A2005" s="12" t="n">
        <v>3147</v>
      </c>
      <c r="B2005" s="12" t="s">
        <v>188</v>
      </c>
      <c r="C2005" s="13" t="s">
        <v>172</v>
      </c>
      <c r="D2005" s="13" t="s">
        <v>221</v>
      </c>
      <c r="E2005" s="13" t="s">
        <v>174</v>
      </c>
      <c r="F2005" s="30" t="s">
        <v>123</v>
      </c>
      <c r="G2005" s="12" t="s">
        <v>404</v>
      </c>
      <c r="H2005" s="13" t="s">
        <v>84</v>
      </c>
      <c r="I2005" s="14" t="s">
        <v>405</v>
      </c>
      <c r="J2005" s="15" t="s">
        <v>406</v>
      </c>
      <c r="K2005" s="31" t="s">
        <v>410</v>
      </c>
      <c r="L2005" s="32" t="s">
        <v>149</v>
      </c>
      <c r="M2005" s="13" t="s">
        <v>411</v>
      </c>
      <c r="N2005" s="33" t="n">
        <v>41014</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1"/>
      <c r="BH2005" s="21"/>
      <c r="BI2005" s="21"/>
      <c r="BJ2005" s="23"/>
      <c r="BK2005" s="21"/>
      <c r="BL2005" s="21"/>
      <c r="BM2005" s="21"/>
    </row>
    <row r="2006" s="24" customFormat="true" ht="13.2" hidden="false" customHeight="false" outlineLevel="0" collapsed="false">
      <c r="A2006" s="12" t="n">
        <v>3147</v>
      </c>
      <c r="B2006" s="12" t="s">
        <v>188</v>
      </c>
      <c r="C2006" s="13" t="s">
        <v>172</v>
      </c>
      <c r="D2006" s="13" t="s">
        <v>221</v>
      </c>
      <c r="E2006" s="13" t="s">
        <v>174</v>
      </c>
      <c r="F2006" s="30" t="s">
        <v>123</v>
      </c>
      <c r="G2006" s="12" t="s">
        <v>404</v>
      </c>
      <c r="H2006" s="13" t="s">
        <v>84</v>
      </c>
      <c r="I2006" s="14" t="s">
        <v>405</v>
      </c>
      <c r="J2006" s="15" t="s">
        <v>406</v>
      </c>
      <c r="K2006" s="31" t="s">
        <v>410</v>
      </c>
      <c r="L2006" s="32" t="s">
        <v>149</v>
      </c>
      <c r="M2006" s="13" t="s">
        <v>411</v>
      </c>
      <c r="N2006" s="33" t="n">
        <v>41105</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1"/>
      <c r="BH2006" s="21"/>
      <c r="BI2006" s="21"/>
      <c r="BJ2006" s="23"/>
      <c r="BK2006" s="21"/>
      <c r="BL2006" s="21"/>
      <c r="BM2006" s="21"/>
    </row>
    <row r="2007" s="24" customFormat="true" ht="13.2" hidden="false" customHeight="false" outlineLevel="0" collapsed="false">
      <c r="A2007" s="12" t="n">
        <v>3147</v>
      </c>
      <c r="B2007" s="12" t="s">
        <v>188</v>
      </c>
      <c r="C2007" s="13" t="s">
        <v>172</v>
      </c>
      <c r="D2007" s="13" t="s">
        <v>221</v>
      </c>
      <c r="E2007" s="13" t="s">
        <v>174</v>
      </c>
      <c r="F2007" s="30" t="s">
        <v>123</v>
      </c>
      <c r="G2007" s="12" t="s">
        <v>404</v>
      </c>
      <c r="H2007" s="13" t="s">
        <v>84</v>
      </c>
      <c r="I2007" s="14" t="s">
        <v>405</v>
      </c>
      <c r="J2007" s="15" t="s">
        <v>406</v>
      </c>
      <c r="K2007" s="31" t="s">
        <v>410</v>
      </c>
      <c r="L2007" s="32" t="s">
        <v>149</v>
      </c>
      <c r="M2007" s="13" t="s">
        <v>411</v>
      </c>
      <c r="N2007" s="33" t="n">
        <v>41197</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3"/>
      <c r="BK2007" s="21"/>
      <c r="BL2007" s="21"/>
      <c r="BM2007" s="21"/>
    </row>
    <row r="2008" s="24" customFormat="true" ht="13.2" hidden="false" customHeight="false" outlineLevel="0" collapsed="false">
      <c r="A2008" s="12" t="n">
        <v>3147</v>
      </c>
      <c r="B2008" s="12" t="s">
        <v>188</v>
      </c>
      <c r="C2008" s="13" t="s">
        <v>172</v>
      </c>
      <c r="D2008" s="13" t="s">
        <v>221</v>
      </c>
      <c r="E2008" s="13" t="s">
        <v>174</v>
      </c>
      <c r="F2008" s="30" t="s">
        <v>123</v>
      </c>
      <c r="G2008" s="12" t="s">
        <v>404</v>
      </c>
      <c r="H2008" s="13" t="s">
        <v>84</v>
      </c>
      <c r="I2008" s="14" t="s">
        <v>405</v>
      </c>
      <c r="J2008" s="15" t="s">
        <v>406</v>
      </c>
      <c r="K2008" s="31" t="s">
        <v>410</v>
      </c>
      <c r="L2008" s="32" t="s">
        <v>149</v>
      </c>
      <c r="M2008" s="13" t="s">
        <v>411</v>
      </c>
      <c r="N2008" s="33" t="n">
        <v>41289</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1"/>
      <c r="BH2008" s="21"/>
      <c r="BI2008" s="21"/>
      <c r="BJ2008" s="23"/>
      <c r="BK2008" s="21"/>
      <c r="BL2008" s="21"/>
      <c r="BM2008" s="21"/>
    </row>
    <row r="2009" s="24" customFormat="true" ht="13.2" hidden="false" customHeight="false" outlineLevel="0" collapsed="false">
      <c r="A2009" s="12" t="n">
        <v>3147</v>
      </c>
      <c r="B2009" s="12" t="s">
        <v>188</v>
      </c>
      <c r="C2009" s="13" t="s">
        <v>172</v>
      </c>
      <c r="D2009" s="13" t="s">
        <v>221</v>
      </c>
      <c r="E2009" s="13" t="s">
        <v>174</v>
      </c>
      <c r="F2009" s="30" t="s">
        <v>123</v>
      </c>
      <c r="G2009" s="12" t="s">
        <v>404</v>
      </c>
      <c r="H2009" s="13" t="s">
        <v>84</v>
      </c>
      <c r="I2009" s="14" t="s">
        <v>405</v>
      </c>
      <c r="J2009" s="15" t="s">
        <v>406</v>
      </c>
      <c r="K2009" s="31" t="s">
        <v>410</v>
      </c>
      <c r="L2009" s="32" t="s">
        <v>149</v>
      </c>
      <c r="M2009" s="13" t="s">
        <v>411</v>
      </c>
      <c r="N2009" s="33" t="n">
        <v>41379</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1"/>
      <c r="BC2009" s="21"/>
      <c r="BD2009" s="21"/>
      <c r="BE2009" s="21"/>
      <c r="BF2009" s="21"/>
      <c r="BG2009" s="21"/>
      <c r="BH2009" s="21"/>
      <c r="BI2009" s="21"/>
      <c r="BJ2009" s="23"/>
      <c r="BK2009" s="21"/>
      <c r="BL2009" s="21"/>
      <c r="BM2009" s="21"/>
    </row>
    <row r="2010" s="24" customFormat="true" ht="13.2" hidden="false" customHeight="false" outlineLevel="0" collapsed="false">
      <c r="A2010" s="12" t="n">
        <v>3147</v>
      </c>
      <c r="B2010" s="12" t="s">
        <v>188</v>
      </c>
      <c r="C2010" s="13" t="s">
        <v>172</v>
      </c>
      <c r="D2010" s="13" t="s">
        <v>221</v>
      </c>
      <c r="E2010" s="13" t="s">
        <v>174</v>
      </c>
      <c r="F2010" s="30" t="s">
        <v>123</v>
      </c>
      <c r="G2010" s="12" t="s">
        <v>404</v>
      </c>
      <c r="H2010" s="13" t="s">
        <v>84</v>
      </c>
      <c r="I2010" s="14" t="s">
        <v>405</v>
      </c>
      <c r="J2010" s="15" t="s">
        <v>406</v>
      </c>
      <c r="K2010" s="31" t="s">
        <v>410</v>
      </c>
      <c r="L2010" s="32" t="s">
        <v>149</v>
      </c>
      <c r="M2010" s="13" t="s">
        <v>411</v>
      </c>
      <c r="N2010" s="33" t="n">
        <v>41470</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1"/>
      <c r="BH2010" s="21"/>
      <c r="BI2010" s="21"/>
      <c r="BJ2010" s="23"/>
      <c r="BK2010" s="21"/>
      <c r="BL2010" s="21"/>
      <c r="BM2010" s="21"/>
    </row>
    <row r="2011" s="24" customFormat="true" ht="13.2" hidden="false" customHeight="false" outlineLevel="0" collapsed="false">
      <c r="A2011" s="12" t="n">
        <v>3147</v>
      </c>
      <c r="B2011" s="12" t="s">
        <v>188</v>
      </c>
      <c r="C2011" s="13" t="s">
        <v>172</v>
      </c>
      <c r="D2011" s="13" t="s">
        <v>221</v>
      </c>
      <c r="E2011" s="13" t="s">
        <v>174</v>
      </c>
      <c r="F2011" s="30" t="s">
        <v>123</v>
      </c>
      <c r="G2011" s="12" t="s">
        <v>404</v>
      </c>
      <c r="H2011" s="13" t="s">
        <v>84</v>
      </c>
      <c r="I2011" s="14" t="s">
        <v>405</v>
      </c>
      <c r="J2011" s="15" t="s">
        <v>406</v>
      </c>
      <c r="K2011" s="31" t="s">
        <v>410</v>
      </c>
      <c r="L2011" s="32" t="s">
        <v>149</v>
      </c>
      <c r="M2011" s="13" t="s">
        <v>411</v>
      </c>
      <c r="N2011" s="33" t="n">
        <v>41562</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1"/>
      <c r="BH2011" s="21"/>
      <c r="BI2011" s="21"/>
      <c r="BJ2011" s="23"/>
      <c r="BK2011" s="21"/>
      <c r="BL2011" s="21"/>
      <c r="BM2011" s="21"/>
    </row>
    <row r="2012" s="24" customFormat="true" ht="13.2" hidden="false" customHeight="false" outlineLevel="0" collapsed="false">
      <c r="A2012" s="12" t="n">
        <v>3147</v>
      </c>
      <c r="B2012" s="12" t="s">
        <v>188</v>
      </c>
      <c r="C2012" s="13" t="s">
        <v>172</v>
      </c>
      <c r="D2012" s="13" t="s">
        <v>221</v>
      </c>
      <c r="E2012" s="13" t="s">
        <v>174</v>
      </c>
      <c r="F2012" s="30" t="s">
        <v>123</v>
      </c>
      <c r="G2012" s="12" t="s">
        <v>404</v>
      </c>
      <c r="H2012" s="13" t="s">
        <v>84</v>
      </c>
      <c r="I2012" s="14" t="s">
        <v>405</v>
      </c>
      <c r="J2012" s="15" t="s">
        <v>406</v>
      </c>
      <c r="K2012" s="31" t="s">
        <v>412</v>
      </c>
      <c r="L2012" s="32" t="s">
        <v>164</v>
      </c>
      <c r="M2012" s="13" t="s">
        <v>411</v>
      </c>
      <c r="N2012" s="33" t="n">
        <v>38732</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1"/>
      <c r="BH2012" s="21"/>
      <c r="BI2012" s="21"/>
      <c r="BJ2012" s="23"/>
      <c r="BK2012" s="21"/>
      <c r="BL2012" s="21"/>
      <c r="BM2012" s="21"/>
    </row>
    <row r="2013" s="24" customFormat="true" ht="13.2" hidden="false" customHeight="false" outlineLevel="0" collapsed="false">
      <c r="A2013" s="12" t="n">
        <v>3147</v>
      </c>
      <c r="B2013" s="12" t="s">
        <v>188</v>
      </c>
      <c r="C2013" s="13" t="s">
        <v>172</v>
      </c>
      <c r="D2013" s="13" t="s">
        <v>221</v>
      </c>
      <c r="E2013" s="13" t="s">
        <v>174</v>
      </c>
      <c r="F2013" s="30" t="s">
        <v>123</v>
      </c>
      <c r="G2013" s="12" t="s">
        <v>404</v>
      </c>
      <c r="H2013" s="13" t="s">
        <v>84</v>
      </c>
      <c r="I2013" s="14" t="s">
        <v>405</v>
      </c>
      <c r="J2013" s="15" t="s">
        <v>406</v>
      </c>
      <c r="K2013" s="31" t="s">
        <v>412</v>
      </c>
      <c r="L2013" s="32" t="s">
        <v>164</v>
      </c>
      <c r="M2013" s="13" t="s">
        <v>411</v>
      </c>
      <c r="N2013" s="33" t="n">
        <v>38822</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1"/>
      <c r="BH2013" s="21"/>
      <c r="BI2013" s="21"/>
      <c r="BJ2013" s="23"/>
      <c r="BK2013" s="21"/>
      <c r="BL2013" s="21"/>
      <c r="BM2013" s="21"/>
    </row>
    <row r="2014" s="24" customFormat="true" ht="13.2" hidden="false" customHeight="false" outlineLevel="0" collapsed="false">
      <c r="A2014" s="12" t="n">
        <v>3147</v>
      </c>
      <c r="B2014" s="12" t="s">
        <v>188</v>
      </c>
      <c r="C2014" s="13" t="s">
        <v>172</v>
      </c>
      <c r="D2014" s="13" t="s">
        <v>221</v>
      </c>
      <c r="E2014" s="13" t="s">
        <v>174</v>
      </c>
      <c r="F2014" s="30" t="s">
        <v>123</v>
      </c>
      <c r="G2014" s="12" t="s">
        <v>404</v>
      </c>
      <c r="H2014" s="13" t="s">
        <v>84</v>
      </c>
      <c r="I2014" s="14" t="s">
        <v>405</v>
      </c>
      <c r="J2014" s="15" t="s">
        <v>406</v>
      </c>
      <c r="K2014" s="31" t="s">
        <v>412</v>
      </c>
      <c r="L2014" s="32" t="s">
        <v>164</v>
      </c>
      <c r="M2014" s="13" t="s">
        <v>411</v>
      </c>
      <c r="N2014" s="33" t="n">
        <v>38913</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1"/>
      <c r="BH2014" s="21"/>
      <c r="BI2014" s="21"/>
      <c r="BJ2014" s="23"/>
      <c r="BK2014" s="21"/>
      <c r="BL2014" s="21"/>
      <c r="BM2014" s="21"/>
    </row>
    <row r="2015" s="24" customFormat="true" ht="13.2" hidden="false" customHeight="false" outlineLevel="0" collapsed="false">
      <c r="A2015" s="12" t="n">
        <v>3147</v>
      </c>
      <c r="B2015" s="12" t="s">
        <v>188</v>
      </c>
      <c r="C2015" s="13" t="s">
        <v>172</v>
      </c>
      <c r="D2015" s="13" t="s">
        <v>221</v>
      </c>
      <c r="E2015" s="13" t="s">
        <v>174</v>
      </c>
      <c r="F2015" s="30" t="s">
        <v>123</v>
      </c>
      <c r="G2015" s="12" t="s">
        <v>404</v>
      </c>
      <c r="H2015" s="13" t="s">
        <v>84</v>
      </c>
      <c r="I2015" s="14" t="s">
        <v>405</v>
      </c>
      <c r="J2015" s="15" t="s">
        <v>406</v>
      </c>
      <c r="K2015" s="31" t="s">
        <v>412</v>
      </c>
      <c r="L2015" s="32" t="s">
        <v>164</v>
      </c>
      <c r="M2015" s="13" t="s">
        <v>411</v>
      </c>
      <c r="N2015" s="33" t="n">
        <v>39005</v>
      </c>
      <c r="O2015" s="21"/>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1"/>
      <c r="BH2015" s="21"/>
      <c r="BI2015" s="21"/>
      <c r="BJ2015" s="23"/>
      <c r="BK2015" s="21"/>
      <c r="BL2015" s="21"/>
      <c r="BM2015" s="21"/>
    </row>
    <row r="2016" s="24" customFormat="true" ht="13.2" hidden="false" customHeight="false" outlineLevel="0" collapsed="false">
      <c r="A2016" s="12" t="n">
        <v>3147</v>
      </c>
      <c r="B2016" s="12" t="s">
        <v>188</v>
      </c>
      <c r="C2016" s="13" t="s">
        <v>172</v>
      </c>
      <c r="D2016" s="13" t="s">
        <v>221</v>
      </c>
      <c r="E2016" s="13" t="s">
        <v>174</v>
      </c>
      <c r="F2016" s="30" t="s">
        <v>123</v>
      </c>
      <c r="G2016" s="12" t="s">
        <v>404</v>
      </c>
      <c r="H2016" s="13" t="s">
        <v>84</v>
      </c>
      <c r="I2016" s="14" t="s">
        <v>405</v>
      </c>
      <c r="J2016" s="15" t="s">
        <v>406</v>
      </c>
      <c r="K2016" s="31" t="s">
        <v>412</v>
      </c>
      <c r="L2016" s="32" t="s">
        <v>164</v>
      </c>
      <c r="M2016" s="13" t="s">
        <v>411</v>
      </c>
      <c r="N2016" s="33" t="n">
        <v>39097</v>
      </c>
      <c r="O2016" s="21"/>
      <c r="P2016" s="26"/>
      <c r="Q2016" s="26"/>
      <c r="R2016" s="20"/>
      <c r="S2016" s="20"/>
      <c r="T2016" s="20"/>
      <c r="U2016" s="20"/>
      <c r="V2016" s="20"/>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3"/>
      <c r="BK2016" s="21"/>
      <c r="BL2016" s="21"/>
      <c r="BM2016" s="21"/>
    </row>
    <row r="2017" s="24" customFormat="true" ht="13.2" hidden="false" customHeight="false" outlineLevel="0" collapsed="false">
      <c r="A2017" s="12" t="n">
        <v>3147</v>
      </c>
      <c r="B2017" s="12" t="s">
        <v>188</v>
      </c>
      <c r="C2017" s="13" t="s">
        <v>172</v>
      </c>
      <c r="D2017" s="13" t="s">
        <v>221</v>
      </c>
      <c r="E2017" s="13" t="s">
        <v>174</v>
      </c>
      <c r="F2017" s="30" t="s">
        <v>123</v>
      </c>
      <c r="G2017" s="12" t="s">
        <v>404</v>
      </c>
      <c r="H2017" s="13" t="s">
        <v>84</v>
      </c>
      <c r="I2017" s="14" t="s">
        <v>405</v>
      </c>
      <c r="J2017" s="15" t="s">
        <v>406</v>
      </c>
      <c r="K2017" s="31" t="s">
        <v>412</v>
      </c>
      <c r="L2017" s="32" t="s">
        <v>164</v>
      </c>
      <c r="M2017" s="13" t="s">
        <v>411</v>
      </c>
      <c r="N2017" s="33" t="n">
        <v>39187</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1"/>
      <c r="BH2017" s="21"/>
      <c r="BI2017" s="21"/>
      <c r="BJ2017" s="23"/>
      <c r="BK2017" s="21"/>
      <c r="BL2017" s="21"/>
      <c r="BM2017" s="21"/>
    </row>
    <row r="2018" s="24" customFormat="true" ht="13.2" hidden="false" customHeight="false" outlineLevel="0" collapsed="false">
      <c r="A2018" s="12" t="n">
        <v>3147</v>
      </c>
      <c r="B2018" s="12" t="s">
        <v>188</v>
      </c>
      <c r="C2018" s="13" t="s">
        <v>172</v>
      </c>
      <c r="D2018" s="13" t="s">
        <v>221</v>
      </c>
      <c r="E2018" s="13" t="s">
        <v>174</v>
      </c>
      <c r="F2018" s="30" t="s">
        <v>123</v>
      </c>
      <c r="G2018" s="12" t="s">
        <v>404</v>
      </c>
      <c r="H2018" s="13" t="s">
        <v>84</v>
      </c>
      <c r="I2018" s="14" t="s">
        <v>405</v>
      </c>
      <c r="J2018" s="15" t="s">
        <v>406</v>
      </c>
      <c r="K2018" s="31" t="s">
        <v>412</v>
      </c>
      <c r="L2018" s="32" t="s">
        <v>164</v>
      </c>
      <c r="M2018" s="13" t="s">
        <v>411</v>
      </c>
      <c r="N2018" s="33" t="n">
        <v>39278</v>
      </c>
      <c r="O2018" s="21"/>
      <c r="P2018" s="26" t="n">
        <v>39274</v>
      </c>
      <c r="Q2018" s="26" t="n">
        <v>39239</v>
      </c>
      <c r="R2018" s="20"/>
      <c r="S2018" s="20" t="s">
        <v>220</v>
      </c>
      <c r="T2018" s="20" t="n">
        <v>1</v>
      </c>
      <c r="U2018" s="20" t="n">
        <v>795</v>
      </c>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1"/>
      <c r="BH2018" s="21"/>
      <c r="BI2018" s="21"/>
      <c r="BJ2018" s="23" t="n">
        <v>40443</v>
      </c>
      <c r="BK2018" s="21" t="s">
        <v>134</v>
      </c>
      <c r="BL2018" s="21"/>
      <c r="BM2018" s="21"/>
    </row>
    <row r="2019" s="24" customFormat="true" ht="13.2" hidden="false" customHeight="false" outlineLevel="0" collapsed="false">
      <c r="A2019" s="12" t="n">
        <v>3147</v>
      </c>
      <c r="B2019" s="12" t="s">
        <v>188</v>
      </c>
      <c r="C2019" s="13" t="s">
        <v>172</v>
      </c>
      <c r="D2019" s="13" t="s">
        <v>221</v>
      </c>
      <c r="E2019" s="13" t="s">
        <v>174</v>
      </c>
      <c r="F2019" s="30" t="s">
        <v>123</v>
      </c>
      <c r="G2019" s="12" t="s">
        <v>404</v>
      </c>
      <c r="H2019" s="13" t="s">
        <v>84</v>
      </c>
      <c r="I2019" s="14" t="s">
        <v>405</v>
      </c>
      <c r="J2019" s="15" t="s">
        <v>406</v>
      </c>
      <c r="K2019" s="31" t="s">
        <v>412</v>
      </c>
      <c r="L2019" s="32" t="s">
        <v>164</v>
      </c>
      <c r="M2019" s="13" t="s">
        <v>411</v>
      </c>
      <c r="N2019" s="33" t="n">
        <v>39370</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1"/>
      <c r="BH2019" s="21"/>
      <c r="BI2019" s="21"/>
      <c r="BJ2019" s="23"/>
      <c r="BK2019" s="21"/>
      <c r="BL2019" s="21"/>
      <c r="BM2019" s="21"/>
    </row>
    <row r="2020" s="24" customFormat="true" ht="13.2" hidden="false" customHeight="false" outlineLevel="0" collapsed="false">
      <c r="A2020" s="12" t="n">
        <v>3147</v>
      </c>
      <c r="B2020" s="12" t="s">
        <v>188</v>
      </c>
      <c r="C2020" s="13" t="s">
        <v>172</v>
      </c>
      <c r="D2020" s="13" t="s">
        <v>221</v>
      </c>
      <c r="E2020" s="13" t="s">
        <v>174</v>
      </c>
      <c r="F2020" s="30" t="s">
        <v>123</v>
      </c>
      <c r="G2020" s="12" t="s">
        <v>404</v>
      </c>
      <c r="H2020" s="13" t="s">
        <v>84</v>
      </c>
      <c r="I2020" s="14" t="s">
        <v>405</v>
      </c>
      <c r="J2020" s="15" t="s">
        <v>406</v>
      </c>
      <c r="K2020" s="31" t="s">
        <v>412</v>
      </c>
      <c r="L2020" s="32" t="s">
        <v>164</v>
      </c>
      <c r="M2020" s="13" t="s">
        <v>411</v>
      </c>
      <c r="N2020" s="33" t="n">
        <v>39462</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1"/>
      <c r="BH2020" s="21"/>
      <c r="BI2020" s="21"/>
      <c r="BJ2020" s="23"/>
      <c r="BK2020" s="21"/>
      <c r="BL2020" s="21"/>
      <c r="BM2020" s="21"/>
    </row>
    <row r="2021" s="24" customFormat="true" ht="13.2" hidden="false" customHeight="false" outlineLevel="0" collapsed="false">
      <c r="A2021" s="12" t="n">
        <v>3147</v>
      </c>
      <c r="B2021" s="12" t="s">
        <v>188</v>
      </c>
      <c r="C2021" s="13" t="s">
        <v>172</v>
      </c>
      <c r="D2021" s="13" t="s">
        <v>221</v>
      </c>
      <c r="E2021" s="13" t="s">
        <v>174</v>
      </c>
      <c r="F2021" s="30" t="s">
        <v>123</v>
      </c>
      <c r="G2021" s="12" t="s">
        <v>404</v>
      </c>
      <c r="H2021" s="13" t="s">
        <v>84</v>
      </c>
      <c r="I2021" s="14" t="s">
        <v>405</v>
      </c>
      <c r="J2021" s="15" t="s">
        <v>406</v>
      </c>
      <c r="K2021" s="31" t="s">
        <v>412</v>
      </c>
      <c r="L2021" s="32" t="s">
        <v>164</v>
      </c>
      <c r="M2021" s="13" t="s">
        <v>411</v>
      </c>
      <c r="N2021" s="33" t="n">
        <v>39553</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1"/>
      <c r="BH2021" s="21"/>
      <c r="BI2021" s="21"/>
      <c r="BJ2021" s="23"/>
      <c r="BK2021" s="21"/>
      <c r="BL2021" s="21"/>
      <c r="BM2021" s="21"/>
    </row>
    <row r="2022" s="24" customFormat="true" ht="13.2" hidden="false" customHeight="false" outlineLevel="0" collapsed="false">
      <c r="A2022" s="12" t="n">
        <v>3147</v>
      </c>
      <c r="B2022" s="12" t="s">
        <v>188</v>
      </c>
      <c r="C2022" s="13" t="s">
        <v>172</v>
      </c>
      <c r="D2022" s="13" t="s">
        <v>221</v>
      </c>
      <c r="E2022" s="13" t="s">
        <v>174</v>
      </c>
      <c r="F2022" s="30" t="s">
        <v>123</v>
      </c>
      <c r="G2022" s="12" t="s">
        <v>404</v>
      </c>
      <c r="H2022" s="13" t="s">
        <v>84</v>
      </c>
      <c r="I2022" s="14" t="s">
        <v>405</v>
      </c>
      <c r="J2022" s="15" t="s">
        <v>406</v>
      </c>
      <c r="K2022" s="31" t="s">
        <v>412</v>
      </c>
      <c r="L2022" s="32" t="s">
        <v>164</v>
      </c>
      <c r="M2022" s="13" t="s">
        <v>411</v>
      </c>
      <c r="N2022" s="33" t="n">
        <v>39644</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1"/>
      <c r="BH2022" s="21"/>
      <c r="BI2022" s="21"/>
      <c r="BJ2022" s="23"/>
      <c r="BK2022" s="21"/>
      <c r="BL2022" s="21"/>
      <c r="BM2022" s="21"/>
    </row>
    <row r="2023" s="24" customFormat="true" ht="13.2" hidden="false" customHeight="false" outlineLevel="0" collapsed="false">
      <c r="A2023" s="12" t="n">
        <v>3147</v>
      </c>
      <c r="B2023" s="12" t="s">
        <v>188</v>
      </c>
      <c r="C2023" s="13" t="s">
        <v>172</v>
      </c>
      <c r="D2023" s="13" t="s">
        <v>221</v>
      </c>
      <c r="E2023" s="13" t="s">
        <v>174</v>
      </c>
      <c r="F2023" s="30" t="s">
        <v>123</v>
      </c>
      <c r="G2023" s="12" t="s">
        <v>404</v>
      </c>
      <c r="H2023" s="13" t="s">
        <v>84</v>
      </c>
      <c r="I2023" s="14" t="s">
        <v>405</v>
      </c>
      <c r="J2023" s="15" t="s">
        <v>406</v>
      </c>
      <c r="K2023" s="31" t="s">
        <v>412</v>
      </c>
      <c r="L2023" s="32" t="s">
        <v>164</v>
      </c>
      <c r="M2023" s="13" t="s">
        <v>411</v>
      </c>
      <c r="N2023" s="33" t="n">
        <v>39736</v>
      </c>
      <c r="O2023" s="21"/>
      <c r="P2023" s="26" t="n">
        <v>39748</v>
      </c>
      <c r="Q2023" s="26" t="n">
        <v>39715</v>
      </c>
      <c r="R2023" s="20" t="n">
        <v>8.33</v>
      </c>
      <c r="S2023" s="20" t="n">
        <v>0.4</v>
      </c>
      <c r="T2023" s="20" t="n">
        <v>1</v>
      </c>
      <c r="U2023" s="20" t="n">
        <v>757</v>
      </c>
      <c r="V2023" s="20" t="s">
        <v>295</v>
      </c>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t="n">
        <v>7.14</v>
      </c>
      <c r="BA2023" s="21"/>
      <c r="BB2023" s="21"/>
      <c r="BC2023" s="21"/>
      <c r="BD2023" s="21"/>
      <c r="BE2023" s="21"/>
      <c r="BF2023" s="21"/>
      <c r="BG2023" s="21"/>
      <c r="BH2023" s="21"/>
      <c r="BI2023" s="21"/>
      <c r="BJ2023" s="23" t="n">
        <v>39751</v>
      </c>
      <c r="BK2023" s="21" t="s">
        <v>114</v>
      </c>
      <c r="BL2023" s="21"/>
      <c r="BM2023" s="21"/>
    </row>
    <row r="2024" s="24" customFormat="true" ht="13.2" hidden="false" customHeight="false" outlineLevel="0" collapsed="false">
      <c r="A2024" s="12" t="n">
        <v>3147</v>
      </c>
      <c r="B2024" s="12" t="s">
        <v>188</v>
      </c>
      <c r="C2024" s="13" t="s">
        <v>172</v>
      </c>
      <c r="D2024" s="13" t="s">
        <v>221</v>
      </c>
      <c r="E2024" s="13" t="s">
        <v>174</v>
      </c>
      <c r="F2024" s="30" t="s">
        <v>123</v>
      </c>
      <c r="G2024" s="12" t="s">
        <v>404</v>
      </c>
      <c r="H2024" s="13" t="s">
        <v>84</v>
      </c>
      <c r="I2024" s="14" t="s">
        <v>405</v>
      </c>
      <c r="J2024" s="15" t="s">
        <v>406</v>
      </c>
      <c r="K2024" s="31" t="s">
        <v>412</v>
      </c>
      <c r="L2024" s="32" t="s">
        <v>164</v>
      </c>
      <c r="M2024" s="13" t="s">
        <v>411</v>
      </c>
      <c r="N2024" s="33" t="n">
        <v>39828</v>
      </c>
      <c r="O2024" s="21"/>
      <c r="P2024" s="26" t="n">
        <v>39829</v>
      </c>
      <c r="Q2024" s="26" t="n">
        <v>39798</v>
      </c>
      <c r="R2024" s="20" t="n">
        <v>10.08</v>
      </c>
      <c r="S2024" s="20" t="n">
        <v>0.1</v>
      </c>
      <c r="T2024" s="20" t="n">
        <v>1</v>
      </c>
      <c r="U2024" s="20" t="n">
        <v>694</v>
      </c>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t="n">
        <v>7.14</v>
      </c>
      <c r="BA2024" s="21"/>
      <c r="BB2024" s="21"/>
      <c r="BC2024" s="21"/>
      <c r="BD2024" s="21"/>
      <c r="BE2024" s="21"/>
      <c r="BF2024" s="21"/>
      <c r="BG2024" s="21"/>
      <c r="BH2024" s="21"/>
      <c r="BI2024" s="21"/>
      <c r="BJ2024" s="23" t="n">
        <v>39841</v>
      </c>
      <c r="BK2024" s="21" t="s">
        <v>114</v>
      </c>
      <c r="BL2024" s="21"/>
      <c r="BM2024" s="21"/>
    </row>
    <row r="2025" s="24" customFormat="true" ht="13.2" hidden="false" customHeight="false" outlineLevel="0" collapsed="false">
      <c r="A2025" s="12" t="n">
        <v>3147</v>
      </c>
      <c r="B2025" s="12" t="s">
        <v>188</v>
      </c>
      <c r="C2025" s="13" t="s">
        <v>172</v>
      </c>
      <c r="D2025" s="13" t="s">
        <v>221</v>
      </c>
      <c r="E2025" s="13" t="s">
        <v>174</v>
      </c>
      <c r="F2025" s="30" t="s">
        <v>123</v>
      </c>
      <c r="G2025" s="12" t="s">
        <v>404</v>
      </c>
      <c r="H2025" s="13" t="s">
        <v>84</v>
      </c>
      <c r="I2025" s="14" t="s">
        <v>405</v>
      </c>
      <c r="J2025" s="15" t="s">
        <v>406</v>
      </c>
      <c r="K2025" s="31" t="s">
        <v>412</v>
      </c>
      <c r="L2025" s="32" t="s">
        <v>164</v>
      </c>
      <c r="M2025" s="13" t="s">
        <v>411</v>
      </c>
      <c r="N2025" s="33" t="n">
        <v>39918</v>
      </c>
      <c r="O2025" s="21"/>
      <c r="P2025" s="26" t="n">
        <v>39920</v>
      </c>
      <c r="Q2025" s="26" t="n">
        <v>39898</v>
      </c>
      <c r="R2025" s="20" t="n">
        <v>9.58</v>
      </c>
      <c r="S2025" s="20" t="n">
        <v>0.1</v>
      </c>
      <c r="T2025" s="20" t="n">
        <v>1</v>
      </c>
      <c r="U2025" s="20" t="n">
        <v>679</v>
      </c>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3" t="n">
        <v>39925</v>
      </c>
      <c r="BK2025" s="21" t="s">
        <v>114</v>
      </c>
      <c r="BL2025" s="21"/>
      <c r="BM2025" s="21"/>
    </row>
    <row r="2026" s="24" customFormat="true" ht="13.2" hidden="false" customHeight="false" outlineLevel="0" collapsed="false">
      <c r="A2026" s="12" t="n">
        <v>3147</v>
      </c>
      <c r="B2026" s="12" t="s">
        <v>188</v>
      </c>
      <c r="C2026" s="13" t="s">
        <v>172</v>
      </c>
      <c r="D2026" s="13" t="s">
        <v>221</v>
      </c>
      <c r="E2026" s="13" t="s">
        <v>174</v>
      </c>
      <c r="F2026" s="30" t="s">
        <v>123</v>
      </c>
      <c r="G2026" s="12" t="s">
        <v>404</v>
      </c>
      <c r="H2026" s="13" t="s">
        <v>84</v>
      </c>
      <c r="I2026" s="14" t="s">
        <v>405</v>
      </c>
      <c r="J2026" s="15" t="s">
        <v>406</v>
      </c>
      <c r="K2026" s="31" t="s">
        <v>412</v>
      </c>
      <c r="L2026" s="32" t="s">
        <v>164</v>
      </c>
      <c r="M2026" s="13" t="s">
        <v>411</v>
      </c>
      <c r="N2026" s="33" t="n">
        <v>40009</v>
      </c>
      <c r="O2026" s="21"/>
      <c r="P2026" s="26" t="n">
        <v>40023</v>
      </c>
      <c r="Q2026" s="26" t="n">
        <v>39981</v>
      </c>
      <c r="R2026" s="20" t="n">
        <v>7.68</v>
      </c>
      <c r="S2026" s="20" t="n">
        <v>0.1</v>
      </c>
      <c r="T2026" s="20" t="n">
        <v>1</v>
      </c>
      <c r="U2026" s="20" t="n">
        <v>653</v>
      </c>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1"/>
      <c r="BH2026" s="21"/>
      <c r="BI2026" s="21"/>
      <c r="BJ2026" s="23" t="n">
        <v>40046</v>
      </c>
      <c r="BK2026" s="21" t="s">
        <v>114</v>
      </c>
      <c r="BL2026" s="21"/>
      <c r="BM2026" s="21"/>
    </row>
    <row r="2027" s="24" customFormat="true" ht="13.2" hidden="false" customHeight="false" outlineLevel="0" collapsed="false">
      <c r="A2027" s="12" t="n">
        <v>3147</v>
      </c>
      <c r="B2027" s="12" t="s">
        <v>188</v>
      </c>
      <c r="C2027" s="13" t="s">
        <v>172</v>
      </c>
      <c r="D2027" s="13" t="s">
        <v>221</v>
      </c>
      <c r="E2027" s="13" t="s">
        <v>174</v>
      </c>
      <c r="F2027" s="30" t="s">
        <v>123</v>
      </c>
      <c r="G2027" s="12" t="s">
        <v>404</v>
      </c>
      <c r="H2027" s="13" t="s">
        <v>84</v>
      </c>
      <c r="I2027" s="14" t="s">
        <v>405</v>
      </c>
      <c r="J2027" s="15" t="s">
        <v>406</v>
      </c>
      <c r="K2027" s="31" t="s">
        <v>412</v>
      </c>
      <c r="L2027" s="32" t="s">
        <v>164</v>
      </c>
      <c r="M2027" s="13" t="s">
        <v>411</v>
      </c>
      <c r="N2027" s="33" t="n">
        <v>40101</v>
      </c>
      <c r="O2027" s="21"/>
      <c r="P2027" s="26" t="n">
        <v>40122</v>
      </c>
      <c r="Q2027" s="26" t="n">
        <v>40085</v>
      </c>
      <c r="R2027" s="20" t="n">
        <v>9.14</v>
      </c>
      <c r="S2027" s="20" t="s">
        <v>220</v>
      </c>
      <c r="T2027" s="20" t="n">
        <v>1</v>
      </c>
      <c r="U2027" s="20" t="n">
        <v>645</v>
      </c>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t="n">
        <v>7.28</v>
      </c>
      <c r="BA2027" s="21"/>
      <c r="BB2027" s="21"/>
      <c r="BC2027" s="21"/>
      <c r="BD2027" s="21"/>
      <c r="BE2027" s="21"/>
      <c r="BF2027" s="21"/>
      <c r="BG2027" s="21"/>
      <c r="BH2027" s="21"/>
      <c r="BI2027" s="21"/>
      <c r="BJ2027" s="23" t="n">
        <v>40129</v>
      </c>
      <c r="BK2027" s="21" t="s">
        <v>114</v>
      </c>
      <c r="BL2027" s="21"/>
      <c r="BM2027" s="21"/>
    </row>
    <row r="2028" s="24" customFormat="true" ht="13.2" hidden="false" customHeight="false" outlineLevel="0" collapsed="false">
      <c r="A2028" s="12" t="n">
        <v>3147</v>
      </c>
      <c r="B2028" s="12" t="s">
        <v>188</v>
      </c>
      <c r="C2028" s="13" t="s">
        <v>172</v>
      </c>
      <c r="D2028" s="13" t="s">
        <v>221</v>
      </c>
      <c r="E2028" s="13" t="s">
        <v>174</v>
      </c>
      <c r="F2028" s="30" t="s">
        <v>123</v>
      </c>
      <c r="G2028" s="12" t="s">
        <v>404</v>
      </c>
      <c r="H2028" s="13" t="s">
        <v>84</v>
      </c>
      <c r="I2028" s="14" t="s">
        <v>405</v>
      </c>
      <c r="J2028" s="15" t="s">
        <v>406</v>
      </c>
      <c r="K2028" s="31" t="s">
        <v>412</v>
      </c>
      <c r="L2028" s="32" t="s">
        <v>164</v>
      </c>
      <c r="M2028" s="13" t="s">
        <v>411</v>
      </c>
      <c r="N2028" s="33" t="n">
        <v>40193</v>
      </c>
      <c r="O2028" s="21"/>
      <c r="P2028" s="26" t="n">
        <v>40189</v>
      </c>
      <c r="Q2028" s="26" t="n">
        <v>40156</v>
      </c>
      <c r="R2028" s="20" t="n">
        <v>9.77</v>
      </c>
      <c r="S2028" s="20" t="s">
        <v>220</v>
      </c>
      <c r="T2028" s="20" t="n">
        <v>1</v>
      </c>
      <c r="U2028" s="20" t="n">
        <v>611</v>
      </c>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1"/>
      <c r="BH2028" s="21"/>
      <c r="BI2028" s="21"/>
      <c r="BJ2028" s="23" t="n">
        <v>40199</v>
      </c>
      <c r="BK2028" s="21" t="s">
        <v>114</v>
      </c>
      <c r="BL2028" s="21"/>
      <c r="BM2028" s="21"/>
    </row>
    <row r="2029" s="24" customFormat="true" ht="13.2" hidden="false" customHeight="false" outlineLevel="0" collapsed="false">
      <c r="A2029" s="12" t="n">
        <v>3147</v>
      </c>
      <c r="B2029" s="12" t="s">
        <v>188</v>
      </c>
      <c r="C2029" s="13" t="s">
        <v>172</v>
      </c>
      <c r="D2029" s="13" t="s">
        <v>221</v>
      </c>
      <c r="E2029" s="13" t="s">
        <v>174</v>
      </c>
      <c r="F2029" s="30" t="s">
        <v>123</v>
      </c>
      <c r="G2029" s="12" t="s">
        <v>404</v>
      </c>
      <c r="H2029" s="13" t="s">
        <v>84</v>
      </c>
      <c r="I2029" s="14" t="s">
        <v>405</v>
      </c>
      <c r="J2029" s="15" t="s">
        <v>406</v>
      </c>
      <c r="K2029" s="31" t="s">
        <v>412</v>
      </c>
      <c r="L2029" s="32" t="s">
        <v>164</v>
      </c>
      <c r="M2029" s="13" t="s">
        <v>411</v>
      </c>
      <c r="N2029" s="33" t="n">
        <v>40283</v>
      </c>
      <c r="O2029" s="21"/>
      <c r="P2029" s="26" t="n">
        <v>40288</v>
      </c>
      <c r="Q2029" s="26" t="n">
        <v>40268</v>
      </c>
      <c r="R2029" s="20" t="n">
        <v>9.18</v>
      </c>
      <c r="S2029" s="20" t="n">
        <v>0.7</v>
      </c>
      <c r="T2029" s="20" t="n">
        <v>1</v>
      </c>
      <c r="U2029" s="20" t="n">
        <v>1222</v>
      </c>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t="n">
        <v>7.58</v>
      </c>
      <c r="BA2029" s="21"/>
      <c r="BB2029" s="21"/>
      <c r="BC2029" s="21"/>
      <c r="BD2029" s="21"/>
      <c r="BE2029" s="21"/>
      <c r="BF2029" s="21"/>
      <c r="BG2029" s="21"/>
      <c r="BH2029" s="21"/>
      <c r="BI2029" s="21"/>
      <c r="BJ2029" s="23" t="n">
        <v>40295</v>
      </c>
      <c r="BK2029" s="21" t="s">
        <v>114</v>
      </c>
      <c r="BL2029" s="21"/>
      <c r="BM2029" s="21"/>
    </row>
    <row r="2030" s="24" customFormat="true" ht="13.2" hidden="false" customHeight="false" outlineLevel="0" collapsed="false">
      <c r="A2030" s="12" t="n">
        <v>3147</v>
      </c>
      <c r="B2030" s="12" t="s">
        <v>188</v>
      </c>
      <c r="C2030" s="13" t="s">
        <v>172</v>
      </c>
      <c r="D2030" s="13" t="s">
        <v>221</v>
      </c>
      <c r="E2030" s="13" t="s">
        <v>174</v>
      </c>
      <c r="F2030" s="30" t="s">
        <v>123</v>
      </c>
      <c r="G2030" s="12" t="s">
        <v>404</v>
      </c>
      <c r="H2030" s="13" t="s">
        <v>84</v>
      </c>
      <c r="I2030" s="14" t="s">
        <v>405</v>
      </c>
      <c r="J2030" s="15" t="s">
        <v>406</v>
      </c>
      <c r="K2030" s="31" t="s">
        <v>412</v>
      </c>
      <c r="L2030" s="32" t="s">
        <v>164</v>
      </c>
      <c r="M2030" s="13" t="s">
        <v>411</v>
      </c>
      <c r="N2030" s="33" t="n">
        <v>40374</v>
      </c>
      <c r="O2030" s="21"/>
      <c r="P2030" s="26" t="n">
        <v>40375</v>
      </c>
      <c r="Q2030" s="26" t="n">
        <v>40351</v>
      </c>
      <c r="R2030" s="20" t="n">
        <v>7.42</v>
      </c>
      <c r="S2030" s="20" t="n">
        <v>0.1</v>
      </c>
      <c r="T2030" s="20" t="n">
        <v>1</v>
      </c>
      <c r="U2030" s="20" t="n">
        <v>699</v>
      </c>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t="n">
        <v>7.26</v>
      </c>
      <c r="BA2030" s="21"/>
      <c r="BB2030" s="21"/>
      <c r="BC2030" s="21"/>
      <c r="BD2030" s="21"/>
      <c r="BE2030" s="21"/>
      <c r="BF2030" s="21"/>
      <c r="BG2030" s="21"/>
      <c r="BH2030" s="21"/>
      <c r="BI2030" s="21"/>
      <c r="BJ2030" s="23" t="n">
        <v>40506</v>
      </c>
      <c r="BK2030" s="21" t="s">
        <v>182</v>
      </c>
      <c r="BL2030" s="21"/>
      <c r="BM2030" s="21"/>
    </row>
    <row r="2031" s="24" customFormat="true" ht="13.2" hidden="false" customHeight="false" outlineLevel="0" collapsed="false">
      <c r="A2031" s="12" t="n">
        <v>3147</v>
      </c>
      <c r="B2031" s="12" t="s">
        <v>188</v>
      </c>
      <c r="C2031" s="13" t="s">
        <v>172</v>
      </c>
      <c r="D2031" s="13" t="s">
        <v>221</v>
      </c>
      <c r="E2031" s="13" t="s">
        <v>174</v>
      </c>
      <c r="F2031" s="30" t="s">
        <v>123</v>
      </c>
      <c r="G2031" s="12" t="s">
        <v>404</v>
      </c>
      <c r="H2031" s="13" t="s">
        <v>84</v>
      </c>
      <c r="I2031" s="14" t="s">
        <v>405</v>
      </c>
      <c r="J2031" s="15" t="s">
        <v>406</v>
      </c>
      <c r="K2031" s="31" t="s">
        <v>412</v>
      </c>
      <c r="L2031" s="32" t="s">
        <v>164</v>
      </c>
      <c r="M2031" s="13" t="s">
        <v>411</v>
      </c>
      <c r="N2031" s="33" t="n">
        <v>40466</v>
      </c>
      <c r="O2031" s="21" t="s">
        <v>409</v>
      </c>
      <c r="P2031" s="26" t="n">
        <v>40492</v>
      </c>
      <c r="Q2031" s="26" t="n">
        <v>40455</v>
      </c>
      <c r="R2031" s="20" t="n">
        <v>9.02</v>
      </c>
      <c r="S2031" s="20" t="s">
        <v>220</v>
      </c>
      <c r="T2031" s="20" t="n">
        <v>1</v>
      </c>
      <c r="U2031" s="20" t="n">
        <v>637</v>
      </c>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t="n">
        <v>7.59</v>
      </c>
      <c r="BA2031" s="21"/>
      <c r="BB2031" s="21"/>
      <c r="BC2031" s="21"/>
      <c r="BD2031" s="21"/>
      <c r="BE2031" s="21"/>
      <c r="BF2031" s="21"/>
      <c r="BG2031" s="21"/>
      <c r="BH2031" s="21"/>
      <c r="BI2031" s="21"/>
      <c r="BJ2031" s="23" t="n">
        <v>40583</v>
      </c>
      <c r="BK2031" s="21" t="s">
        <v>182</v>
      </c>
      <c r="BL2031" s="21"/>
      <c r="BM2031" s="21"/>
    </row>
    <row r="2032" s="24" customFormat="true" ht="13.2" hidden="false" customHeight="false" outlineLevel="0" collapsed="false">
      <c r="A2032" s="12" t="n">
        <v>3147</v>
      </c>
      <c r="B2032" s="12" t="s">
        <v>188</v>
      </c>
      <c r="C2032" s="13" t="s">
        <v>172</v>
      </c>
      <c r="D2032" s="13" t="s">
        <v>221</v>
      </c>
      <c r="E2032" s="13" t="s">
        <v>174</v>
      </c>
      <c r="F2032" s="30" t="s">
        <v>123</v>
      </c>
      <c r="G2032" s="12" t="s">
        <v>404</v>
      </c>
      <c r="H2032" s="13" t="s">
        <v>84</v>
      </c>
      <c r="I2032" s="14" t="s">
        <v>405</v>
      </c>
      <c r="J2032" s="15" t="s">
        <v>406</v>
      </c>
      <c r="K2032" s="31" t="s">
        <v>412</v>
      </c>
      <c r="L2032" s="32" t="s">
        <v>164</v>
      </c>
      <c r="M2032" s="13" t="s">
        <v>411</v>
      </c>
      <c r="N2032" s="33" t="n">
        <v>40558</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1"/>
      <c r="BH2032" s="21"/>
      <c r="BI2032" s="21"/>
      <c r="BJ2032" s="23"/>
      <c r="BK2032" s="21"/>
      <c r="BL2032" s="21"/>
      <c r="BM2032" s="21"/>
    </row>
    <row r="2033" s="24" customFormat="true" ht="13.2" hidden="false" customHeight="false" outlineLevel="0" collapsed="false">
      <c r="A2033" s="12" t="n">
        <v>3147</v>
      </c>
      <c r="B2033" s="12" t="s">
        <v>188</v>
      </c>
      <c r="C2033" s="13" t="s">
        <v>172</v>
      </c>
      <c r="D2033" s="13" t="s">
        <v>221</v>
      </c>
      <c r="E2033" s="13" t="s">
        <v>174</v>
      </c>
      <c r="F2033" s="30" t="s">
        <v>123</v>
      </c>
      <c r="G2033" s="12" t="s">
        <v>404</v>
      </c>
      <c r="H2033" s="13" t="s">
        <v>84</v>
      </c>
      <c r="I2033" s="14" t="s">
        <v>405</v>
      </c>
      <c r="J2033" s="15" t="s">
        <v>406</v>
      </c>
      <c r="K2033" s="31" t="s">
        <v>412</v>
      </c>
      <c r="L2033" s="32" t="s">
        <v>164</v>
      </c>
      <c r="M2033" s="13" t="s">
        <v>411</v>
      </c>
      <c r="N2033" s="33" t="n">
        <v>40648</v>
      </c>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1"/>
      <c r="BH2033" s="21"/>
      <c r="BI2033" s="21"/>
      <c r="BJ2033" s="23"/>
      <c r="BK2033" s="21"/>
      <c r="BL2033" s="21"/>
      <c r="BM2033" s="21"/>
    </row>
    <row r="2034" s="24" customFormat="true" ht="13.2" hidden="false" customHeight="false" outlineLevel="0" collapsed="false">
      <c r="A2034" s="12" t="n">
        <v>3147</v>
      </c>
      <c r="B2034" s="12" t="s">
        <v>188</v>
      </c>
      <c r="C2034" s="13" t="s">
        <v>172</v>
      </c>
      <c r="D2034" s="13" t="s">
        <v>221</v>
      </c>
      <c r="E2034" s="13" t="s">
        <v>174</v>
      </c>
      <c r="F2034" s="30" t="s">
        <v>123</v>
      </c>
      <c r="G2034" s="12" t="s">
        <v>404</v>
      </c>
      <c r="H2034" s="13" t="s">
        <v>84</v>
      </c>
      <c r="I2034" s="14" t="s">
        <v>405</v>
      </c>
      <c r="J2034" s="15" t="s">
        <v>406</v>
      </c>
      <c r="K2034" s="31" t="s">
        <v>412</v>
      </c>
      <c r="L2034" s="32" t="s">
        <v>164</v>
      </c>
      <c r="M2034" s="13" t="s">
        <v>411</v>
      </c>
      <c r="N2034" s="33" t="n">
        <v>40739</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3"/>
      <c r="BK2034" s="21"/>
      <c r="BL2034" s="21"/>
      <c r="BM2034" s="21"/>
    </row>
    <row r="2035" s="24" customFormat="true" ht="13.2" hidden="false" customHeight="false" outlineLevel="0" collapsed="false">
      <c r="A2035" s="12" t="n">
        <v>3147</v>
      </c>
      <c r="B2035" s="12" t="s">
        <v>188</v>
      </c>
      <c r="C2035" s="13" t="s">
        <v>172</v>
      </c>
      <c r="D2035" s="13" t="s">
        <v>221</v>
      </c>
      <c r="E2035" s="13" t="s">
        <v>174</v>
      </c>
      <c r="F2035" s="30" t="s">
        <v>123</v>
      </c>
      <c r="G2035" s="12" t="s">
        <v>404</v>
      </c>
      <c r="H2035" s="13" t="s">
        <v>84</v>
      </c>
      <c r="I2035" s="14" t="s">
        <v>405</v>
      </c>
      <c r="J2035" s="15" t="s">
        <v>406</v>
      </c>
      <c r="K2035" s="31" t="s">
        <v>412</v>
      </c>
      <c r="L2035" s="32" t="s">
        <v>164</v>
      </c>
      <c r="M2035" s="13" t="s">
        <v>411</v>
      </c>
      <c r="N2035" s="33" t="n">
        <v>40831</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1"/>
      <c r="BC2035" s="21"/>
      <c r="BD2035" s="21"/>
      <c r="BE2035" s="21"/>
      <c r="BF2035" s="21"/>
      <c r="BG2035" s="21"/>
      <c r="BH2035" s="21"/>
      <c r="BI2035" s="21"/>
      <c r="BJ2035" s="23"/>
      <c r="BK2035" s="21"/>
      <c r="BL2035" s="21"/>
      <c r="BM2035" s="21"/>
    </row>
    <row r="2036" s="24" customFormat="true" ht="13.2" hidden="false" customHeight="false" outlineLevel="0" collapsed="false">
      <c r="A2036" s="12" t="n">
        <v>3147</v>
      </c>
      <c r="B2036" s="12" t="s">
        <v>188</v>
      </c>
      <c r="C2036" s="13" t="s">
        <v>172</v>
      </c>
      <c r="D2036" s="13" t="s">
        <v>221</v>
      </c>
      <c r="E2036" s="13" t="s">
        <v>174</v>
      </c>
      <c r="F2036" s="30" t="s">
        <v>123</v>
      </c>
      <c r="G2036" s="12" t="s">
        <v>404</v>
      </c>
      <c r="H2036" s="13" t="s">
        <v>84</v>
      </c>
      <c r="I2036" s="14" t="s">
        <v>405</v>
      </c>
      <c r="J2036" s="15" t="s">
        <v>406</v>
      </c>
      <c r="K2036" s="31" t="s">
        <v>412</v>
      </c>
      <c r="L2036" s="32" t="s">
        <v>164</v>
      </c>
      <c r="M2036" s="13" t="s">
        <v>411</v>
      </c>
      <c r="N2036" s="33" t="n">
        <v>40923</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1"/>
      <c r="BC2036" s="21"/>
      <c r="BD2036" s="21"/>
      <c r="BE2036" s="21"/>
      <c r="BF2036" s="21"/>
      <c r="BG2036" s="21"/>
      <c r="BH2036" s="21"/>
      <c r="BI2036" s="21"/>
      <c r="BJ2036" s="23"/>
      <c r="BK2036" s="21"/>
      <c r="BL2036" s="21"/>
      <c r="BM2036" s="21"/>
    </row>
    <row r="2037" s="24" customFormat="true" ht="13.2" hidden="false" customHeight="false" outlineLevel="0" collapsed="false">
      <c r="A2037" s="12" t="n">
        <v>3147</v>
      </c>
      <c r="B2037" s="12" t="s">
        <v>188</v>
      </c>
      <c r="C2037" s="13" t="s">
        <v>172</v>
      </c>
      <c r="D2037" s="13" t="s">
        <v>221</v>
      </c>
      <c r="E2037" s="13" t="s">
        <v>174</v>
      </c>
      <c r="F2037" s="30" t="s">
        <v>123</v>
      </c>
      <c r="G2037" s="12" t="s">
        <v>404</v>
      </c>
      <c r="H2037" s="13" t="s">
        <v>84</v>
      </c>
      <c r="I2037" s="14" t="s">
        <v>405</v>
      </c>
      <c r="J2037" s="15" t="s">
        <v>406</v>
      </c>
      <c r="K2037" s="31" t="s">
        <v>412</v>
      </c>
      <c r="L2037" s="32" t="s">
        <v>164</v>
      </c>
      <c r="M2037" s="13" t="s">
        <v>411</v>
      </c>
      <c r="N2037" s="33" t="n">
        <v>41014</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1"/>
      <c r="BH2037" s="21"/>
      <c r="BI2037" s="21"/>
      <c r="BJ2037" s="23"/>
      <c r="BK2037" s="21"/>
      <c r="BL2037" s="21"/>
      <c r="BM2037" s="21"/>
    </row>
    <row r="2038" s="24" customFormat="true" ht="13.2" hidden="false" customHeight="false" outlineLevel="0" collapsed="false">
      <c r="A2038" s="12" t="n">
        <v>3147</v>
      </c>
      <c r="B2038" s="12" t="s">
        <v>188</v>
      </c>
      <c r="C2038" s="13" t="s">
        <v>172</v>
      </c>
      <c r="D2038" s="13" t="s">
        <v>221</v>
      </c>
      <c r="E2038" s="13" t="s">
        <v>174</v>
      </c>
      <c r="F2038" s="30" t="s">
        <v>123</v>
      </c>
      <c r="G2038" s="12" t="s">
        <v>404</v>
      </c>
      <c r="H2038" s="13" t="s">
        <v>84</v>
      </c>
      <c r="I2038" s="14" t="s">
        <v>405</v>
      </c>
      <c r="J2038" s="15" t="s">
        <v>406</v>
      </c>
      <c r="K2038" s="31" t="s">
        <v>412</v>
      </c>
      <c r="L2038" s="32" t="s">
        <v>164</v>
      </c>
      <c r="M2038" s="13" t="s">
        <v>411</v>
      </c>
      <c r="N2038" s="33" t="n">
        <v>41105</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1"/>
      <c r="BH2038" s="21"/>
      <c r="BI2038" s="21"/>
      <c r="BJ2038" s="23"/>
      <c r="BK2038" s="21"/>
      <c r="BL2038" s="21"/>
      <c r="BM2038" s="21"/>
    </row>
    <row r="2039" s="24" customFormat="true" ht="13.2" hidden="false" customHeight="false" outlineLevel="0" collapsed="false">
      <c r="A2039" s="12" t="n">
        <v>3147</v>
      </c>
      <c r="B2039" s="12" t="s">
        <v>188</v>
      </c>
      <c r="C2039" s="13" t="s">
        <v>172</v>
      </c>
      <c r="D2039" s="13" t="s">
        <v>221</v>
      </c>
      <c r="E2039" s="13" t="s">
        <v>174</v>
      </c>
      <c r="F2039" s="30" t="s">
        <v>123</v>
      </c>
      <c r="G2039" s="12" t="s">
        <v>404</v>
      </c>
      <c r="H2039" s="13" t="s">
        <v>84</v>
      </c>
      <c r="I2039" s="14" t="s">
        <v>405</v>
      </c>
      <c r="J2039" s="15" t="s">
        <v>406</v>
      </c>
      <c r="K2039" s="31" t="s">
        <v>412</v>
      </c>
      <c r="L2039" s="32" t="s">
        <v>164</v>
      </c>
      <c r="M2039" s="13" t="s">
        <v>411</v>
      </c>
      <c r="N2039" s="33" t="n">
        <v>41197</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1"/>
      <c r="BH2039" s="21"/>
      <c r="BI2039" s="21"/>
      <c r="BJ2039" s="23"/>
      <c r="BK2039" s="21"/>
      <c r="BL2039" s="21"/>
      <c r="BM2039" s="21"/>
    </row>
    <row r="2040" s="24" customFormat="true" ht="13.2" hidden="false" customHeight="false" outlineLevel="0" collapsed="false">
      <c r="A2040" s="12" t="n">
        <v>3147</v>
      </c>
      <c r="B2040" s="12" t="s">
        <v>188</v>
      </c>
      <c r="C2040" s="13" t="s">
        <v>172</v>
      </c>
      <c r="D2040" s="13" t="s">
        <v>221</v>
      </c>
      <c r="E2040" s="13" t="s">
        <v>174</v>
      </c>
      <c r="F2040" s="30" t="s">
        <v>123</v>
      </c>
      <c r="G2040" s="12" t="s">
        <v>404</v>
      </c>
      <c r="H2040" s="13" t="s">
        <v>84</v>
      </c>
      <c r="I2040" s="14" t="s">
        <v>405</v>
      </c>
      <c r="J2040" s="15" t="s">
        <v>406</v>
      </c>
      <c r="K2040" s="31" t="s">
        <v>412</v>
      </c>
      <c r="L2040" s="32" t="s">
        <v>164</v>
      </c>
      <c r="M2040" s="13" t="s">
        <v>411</v>
      </c>
      <c r="N2040" s="33" t="n">
        <v>41289</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1"/>
      <c r="BH2040" s="21"/>
      <c r="BI2040" s="21"/>
      <c r="BJ2040" s="23"/>
      <c r="BK2040" s="21"/>
      <c r="BL2040" s="21"/>
      <c r="BM2040" s="21"/>
    </row>
    <row r="2041" s="24" customFormat="true" ht="13.2" hidden="false" customHeight="false" outlineLevel="0" collapsed="false">
      <c r="A2041" s="12" t="n">
        <v>3147</v>
      </c>
      <c r="B2041" s="12" t="s">
        <v>188</v>
      </c>
      <c r="C2041" s="13" t="s">
        <v>172</v>
      </c>
      <c r="D2041" s="13" t="s">
        <v>221</v>
      </c>
      <c r="E2041" s="13" t="s">
        <v>174</v>
      </c>
      <c r="F2041" s="30" t="s">
        <v>123</v>
      </c>
      <c r="G2041" s="12" t="s">
        <v>404</v>
      </c>
      <c r="H2041" s="13" t="s">
        <v>84</v>
      </c>
      <c r="I2041" s="14" t="s">
        <v>405</v>
      </c>
      <c r="J2041" s="15" t="s">
        <v>406</v>
      </c>
      <c r="K2041" s="31" t="s">
        <v>412</v>
      </c>
      <c r="L2041" s="32" t="s">
        <v>164</v>
      </c>
      <c r="M2041" s="13" t="s">
        <v>411</v>
      </c>
      <c r="N2041" s="33" t="n">
        <v>41379</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1"/>
      <c r="BH2041" s="21"/>
      <c r="BI2041" s="21"/>
      <c r="BJ2041" s="23"/>
      <c r="BK2041" s="21"/>
      <c r="BL2041" s="21"/>
      <c r="BM2041" s="21"/>
    </row>
    <row r="2042" s="24" customFormat="true" ht="13.2" hidden="false" customHeight="false" outlineLevel="0" collapsed="false">
      <c r="A2042" s="12" t="n">
        <v>3147</v>
      </c>
      <c r="B2042" s="12" t="s">
        <v>188</v>
      </c>
      <c r="C2042" s="13" t="s">
        <v>172</v>
      </c>
      <c r="D2042" s="13" t="s">
        <v>221</v>
      </c>
      <c r="E2042" s="13" t="s">
        <v>174</v>
      </c>
      <c r="F2042" s="30" t="s">
        <v>123</v>
      </c>
      <c r="G2042" s="12" t="s">
        <v>404</v>
      </c>
      <c r="H2042" s="13" t="s">
        <v>84</v>
      </c>
      <c r="I2042" s="14" t="s">
        <v>405</v>
      </c>
      <c r="J2042" s="15" t="s">
        <v>406</v>
      </c>
      <c r="K2042" s="31" t="s">
        <v>412</v>
      </c>
      <c r="L2042" s="32" t="s">
        <v>164</v>
      </c>
      <c r="M2042" s="13" t="s">
        <v>411</v>
      </c>
      <c r="N2042" s="33" t="n">
        <v>41470</v>
      </c>
      <c r="O2042" s="21"/>
      <c r="P2042" s="26"/>
      <c r="Q2042" s="26"/>
      <c r="R2042" s="20"/>
      <c r="S2042" s="20"/>
      <c r="T2042" s="20"/>
      <c r="U2042" s="20"/>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1"/>
      <c r="BH2042" s="21"/>
      <c r="BI2042" s="21"/>
      <c r="BJ2042" s="23"/>
      <c r="BK2042" s="21"/>
      <c r="BL2042" s="21"/>
      <c r="BM2042" s="21"/>
    </row>
    <row r="2043" s="24" customFormat="true" ht="13.2" hidden="false" customHeight="false" outlineLevel="0" collapsed="false">
      <c r="A2043" s="12" t="n">
        <v>3147</v>
      </c>
      <c r="B2043" s="12" t="s">
        <v>188</v>
      </c>
      <c r="C2043" s="13" t="s">
        <v>172</v>
      </c>
      <c r="D2043" s="13" t="s">
        <v>221</v>
      </c>
      <c r="E2043" s="13" t="s">
        <v>174</v>
      </c>
      <c r="F2043" s="30" t="s">
        <v>123</v>
      </c>
      <c r="G2043" s="12" t="s">
        <v>404</v>
      </c>
      <c r="H2043" s="13" t="s">
        <v>84</v>
      </c>
      <c r="I2043" s="14" t="s">
        <v>405</v>
      </c>
      <c r="J2043" s="15" t="s">
        <v>406</v>
      </c>
      <c r="K2043" s="31" t="s">
        <v>412</v>
      </c>
      <c r="L2043" s="32" t="s">
        <v>164</v>
      </c>
      <c r="M2043" s="13" t="s">
        <v>411</v>
      </c>
      <c r="N2043" s="33" t="n">
        <v>41562</v>
      </c>
      <c r="O2043" s="21"/>
      <c r="P2043" s="26"/>
      <c r="Q2043" s="26"/>
      <c r="R2043" s="20"/>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3"/>
      <c r="BK2043" s="21"/>
      <c r="BL2043" s="21"/>
      <c r="BM2043" s="21"/>
    </row>
    <row r="2044" s="24" customFormat="true" ht="13.2" hidden="false" customHeight="false" outlineLevel="0" collapsed="false">
      <c r="A2044" s="12" t="n">
        <v>3147</v>
      </c>
      <c r="B2044" s="12" t="s">
        <v>188</v>
      </c>
      <c r="C2044" s="13" t="s">
        <v>172</v>
      </c>
      <c r="D2044" s="13" t="s">
        <v>221</v>
      </c>
      <c r="E2044" s="13" t="s">
        <v>174</v>
      </c>
      <c r="F2044" s="30" t="s">
        <v>123</v>
      </c>
      <c r="G2044" s="12" t="s">
        <v>404</v>
      </c>
      <c r="H2044" s="13" t="s">
        <v>84</v>
      </c>
      <c r="I2044" s="14" t="s">
        <v>405</v>
      </c>
      <c r="J2044" s="15" t="s">
        <v>406</v>
      </c>
      <c r="K2044" s="31" t="s">
        <v>413</v>
      </c>
      <c r="L2044" s="32" t="s">
        <v>149</v>
      </c>
      <c r="M2044" s="13" t="s">
        <v>411</v>
      </c>
      <c r="N2044" s="33" t="n">
        <v>38732</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1"/>
      <c r="BH2044" s="21"/>
      <c r="BI2044" s="21"/>
      <c r="BJ2044" s="23"/>
      <c r="BK2044" s="21"/>
      <c r="BL2044" s="21"/>
      <c r="BM2044" s="21"/>
    </row>
    <row r="2045" s="24" customFormat="true" ht="13.2" hidden="false" customHeight="false" outlineLevel="0" collapsed="false">
      <c r="A2045" s="12" t="n">
        <v>3147</v>
      </c>
      <c r="B2045" s="12" t="s">
        <v>188</v>
      </c>
      <c r="C2045" s="13" t="s">
        <v>172</v>
      </c>
      <c r="D2045" s="13" t="s">
        <v>221</v>
      </c>
      <c r="E2045" s="13" t="s">
        <v>174</v>
      </c>
      <c r="F2045" s="30" t="s">
        <v>123</v>
      </c>
      <c r="G2045" s="12" t="s">
        <v>404</v>
      </c>
      <c r="H2045" s="13" t="s">
        <v>84</v>
      </c>
      <c r="I2045" s="14" t="s">
        <v>405</v>
      </c>
      <c r="J2045" s="15" t="s">
        <v>406</v>
      </c>
      <c r="K2045" s="31" t="s">
        <v>413</v>
      </c>
      <c r="L2045" s="32" t="s">
        <v>149</v>
      </c>
      <c r="M2045" s="13" t="s">
        <v>411</v>
      </c>
      <c r="N2045" s="33" t="n">
        <v>38822</v>
      </c>
      <c r="O2045" s="21"/>
      <c r="P2045" s="26"/>
      <c r="Q2045" s="26"/>
      <c r="R2045" s="20"/>
      <c r="S2045" s="20"/>
      <c r="T2045" s="20"/>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1"/>
      <c r="BH2045" s="21"/>
      <c r="BI2045" s="21"/>
      <c r="BJ2045" s="23"/>
      <c r="BK2045" s="21"/>
      <c r="BL2045" s="21"/>
      <c r="BM2045" s="21"/>
    </row>
    <row r="2046" s="24" customFormat="true" ht="13.2" hidden="false" customHeight="false" outlineLevel="0" collapsed="false">
      <c r="A2046" s="12" t="n">
        <v>3147</v>
      </c>
      <c r="B2046" s="12" t="s">
        <v>188</v>
      </c>
      <c r="C2046" s="13" t="s">
        <v>172</v>
      </c>
      <c r="D2046" s="13" t="s">
        <v>221</v>
      </c>
      <c r="E2046" s="13" t="s">
        <v>174</v>
      </c>
      <c r="F2046" s="30" t="s">
        <v>123</v>
      </c>
      <c r="G2046" s="12" t="s">
        <v>404</v>
      </c>
      <c r="H2046" s="13" t="s">
        <v>84</v>
      </c>
      <c r="I2046" s="14" t="s">
        <v>405</v>
      </c>
      <c r="J2046" s="15" t="s">
        <v>406</v>
      </c>
      <c r="K2046" s="31" t="s">
        <v>413</v>
      </c>
      <c r="L2046" s="32" t="s">
        <v>149</v>
      </c>
      <c r="M2046" s="13" t="s">
        <v>411</v>
      </c>
      <c r="N2046" s="33" t="n">
        <v>38913</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1"/>
      <c r="BH2046" s="21"/>
      <c r="BI2046" s="21"/>
      <c r="BJ2046" s="23"/>
      <c r="BK2046" s="21"/>
      <c r="BL2046" s="21"/>
      <c r="BM2046" s="21"/>
    </row>
    <row r="2047" s="24" customFormat="true" ht="13.2" hidden="false" customHeight="false" outlineLevel="0" collapsed="false">
      <c r="A2047" s="12" t="n">
        <v>3147</v>
      </c>
      <c r="B2047" s="12" t="s">
        <v>188</v>
      </c>
      <c r="C2047" s="13" t="s">
        <v>172</v>
      </c>
      <c r="D2047" s="13" t="s">
        <v>221</v>
      </c>
      <c r="E2047" s="13" t="s">
        <v>174</v>
      </c>
      <c r="F2047" s="30" t="s">
        <v>123</v>
      </c>
      <c r="G2047" s="12" t="s">
        <v>404</v>
      </c>
      <c r="H2047" s="13" t="s">
        <v>84</v>
      </c>
      <c r="I2047" s="14" t="s">
        <v>405</v>
      </c>
      <c r="J2047" s="15" t="s">
        <v>406</v>
      </c>
      <c r="K2047" s="31" t="s">
        <v>413</v>
      </c>
      <c r="L2047" s="32" t="s">
        <v>149</v>
      </c>
      <c r="M2047" s="13" t="s">
        <v>411</v>
      </c>
      <c r="N2047" s="33" t="n">
        <v>39005</v>
      </c>
      <c r="O2047" s="21"/>
      <c r="P2047" s="26"/>
      <c r="Q2047" s="26"/>
      <c r="R2047" s="20"/>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1"/>
      <c r="BH2047" s="21"/>
      <c r="BI2047" s="21"/>
      <c r="BJ2047" s="23"/>
      <c r="BK2047" s="21"/>
      <c r="BL2047" s="21"/>
      <c r="BM2047" s="21"/>
    </row>
    <row r="2048" s="24" customFormat="true" ht="13.2" hidden="false" customHeight="false" outlineLevel="0" collapsed="false">
      <c r="A2048" s="12" t="n">
        <v>3147</v>
      </c>
      <c r="B2048" s="12" t="s">
        <v>188</v>
      </c>
      <c r="C2048" s="13" t="s">
        <v>172</v>
      </c>
      <c r="D2048" s="13" t="s">
        <v>221</v>
      </c>
      <c r="E2048" s="13" t="s">
        <v>174</v>
      </c>
      <c r="F2048" s="30" t="s">
        <v>123</v>
      </c>
      <c r="G2048" s="12" t="s">
        <v>404</v>
      </c>
      <c r="H2048" s="13" t="s">
        <v>84</v>
      </c>
      <c r="I2048" s="14" t="s">
        <v>405</v>
      </c>
      <c r="J2048" s="15" t="s">
        <v>406</v>
      </c>
      <c r="K2048" s="31" t="s">
        <v>413</v>
      </c>
      <c r="L2048" s="32" t="s">
        <v>149</v>
      </c>
      <c r="M2048" s="13" t="s">
        <v>411</v>
      </c>
      <c r="N2048" s="33" t="n">
        <v>39097</v>
      </c>
      <c r="O2048" s="21"/>
      <c r="P2048" s="26"/>
      <c r="Q2048" s="26"/>
      <c r="R2048" s="20"/>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1"/>
      <c r="BH2048" s="21"/>
      <c r="BI2048" s="21"/>
      <c r="BJ2048" s="23"/>
      <c r="BK2048" s="21"/>
      <c r="BL2048" s="21"/>
      <c r="BM2048" s="21"/>
    </row>
    <row r="2049" s="24" customFormat="true" ht="13.2" hidden="false" customHeight="false" outlineLevel="0" collapsed="false">
      <c r="A2049" s="12" t="n">
        <v>3147</v>
      </c>
      <c r="B2049" s="12" t="s">
        <v>188</v>
      </c>
      <c r="C2049" s="13" t="s">
        <v>172</v>
      </c>
      <c r="D2049" s="13" t="s">
        <v>221</v>
      </c>
      <c r="E2049" s="13" t="s">
        <v>174</v>
      </c>
      <c r="F2049" s="30" t="s">
        <v>123</v>
      </c>
      <c r="G2049" s="12" t="s">
        <v>404</v>
      </c>
      <c r="H2049" s="13" t="s">
        <v>84</v>
      </c>
      <c r="I2049" s="14" t="s">
        <v>405</v>
      </c>
      <c r="J2049" s="15" t="s">
        <v>406</v>
      </c>
      <c r="K2049" s="31" t="s">
        <v>413</v>
      </c>
      <c r="L2049" s="32" t="s">
        <v>149</v>
      </c>
      <c r="M2049" s="13" t="s">
        <v>411</v>
      </c>
      <c r="N2049" s="33" t="n">
        <v>39187</v>
      </c>
      <c r="O2049" s="21"/>
      <c r="P2049" s="26"/>
      <c r="Q2049" s="26"/>
      <c r="R2049" s="20"/>
      <c r="S2049" s="20"/>
      <c r="T2049" s="20"/>
      <c r="U2049" s="20"/>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1"/>
      <c r="BH2049" s="21"/>
      <c r="BI2049" s="21"/>
      <c r="BJ2049" s="23"/>
      <c r="BK2049" s="21"/>
      <c r="BL2049" s="21"/>
      <c r="BM2049" s="21"/>
    </row>
    <row r="2050" s="24" customFormat="true" ht="13.2" hidden="false" customHeight="false" outlineLevel="0" collapsed="false">
      <c r="A2050" s="12" t="n">
        <v>3147</v>
      </c>
      <c r="B2050" s="12" t="s">
        <v>188</v>
      </c>
      <c r="C2050" s="13" t="s">
        <v>172</v>
      </c>
      <c r="D2050" s="13" t="s">
        <v>221</v>
      </c>
      <c r="E2050" s="13" t="s">
        <v>174</v>
      </c>
      <c r="F2050" s="30" t="s">
        <v>123</v>
      </c>
      <c r="G2050" s="12" t="s">
        <v>404</v>
      </c>
      <c r="H2050" s="13" t="s">
        <v>84</v>
      </c>
      <c r="I2050" s="14" t="s">
        <v>405</v>
      </c>
      <c r="J2050" s="15" t="s">
        <v>406</v>
      </c>
      <c r="K2050" s="31" t="s">
        <v>413</v>
      </c>
      <c r="L2050" s="32" t="s">
        <v>149</v>
      </c>
      <c r="M2050" s="13" t="s">
        <v>411</v>
      </c>
      <c r="N2050" s="33" t="n">
        <v>39278</v>
      </c>
      <c r="O2050" s="21"/>
      <c r="P2050" s="26" t="n">
        <v>39274</v>
      </c>
      <c r="Q2050" s="26" t="n">
        <v>39239</v>
      </c>
      <c r="R2050" s="20"/>
      <c r="S2050" s="20" t="n">
        <v>1</v>
      </c>
      <c r="T2050" s="20" t="n">
        <v>1</v>
      </c>
      <c r="U2050" s="20" t="n">
        <v>575</v>
      </c>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1"/>
      <c r="BH2050" s="21"/>
      <c r="BI2050" s="21"/>
      <c r="BJ2050" s="23" t="n">
        <v>40443</v>
      </c>
      <c r="BK2050" s="21" t="s">
        <v>134</v>
      </c>
      <c r="BL2050" s="21"/>
      <c r="BM2050" s="21"/>
    </row>
    <row r="2051" s="24" customFormat="true" ht="13.2" hidden="false" customHeight="false" outlineLevel="0" collapsed="false">
      <c r="A2051" s="12" t="n">
        <v>3147</v>
      </c>
      <c r="B2051" s="12" t="s">
        <v>188</v>
      </c>
      <c r="C2051" s="13" t="s">
        <v>172</v>
      </c>
      <c r="D2051" s="13" t="s">
        <v>221</v>
      </c>
      <c r="E2051" s="13" t="s">
        <v>174</v>
      </c>
      <c r="F2051" s="30" t="s">
        <v>123</v>
      </c>
      <c r="G2051" s="12" t="s">
        <v>404</v>
      </c>
      <c r="H2051" s="13" t="s">
        <v>84</v>
      </c>
      <c r="I2051" s="14" t="s">
        <v>405</v>
      </c>
      <c r="J2051" s="15" t="s">
        <v>406</v>
      </c>
      <c r="K2051" s="31" t="s">
        <v>413</v>
      </c>
      <c r="L2051" s="32" t="s">
        <v>149</v>
      </c>
      <c r="M2051" s="13" t="s">
        <v>411</v>
      </c>
      <c r="N2051" s="33" t="n">
        <v>39370</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1"/>
      <c r="BH2051" s="21"/>
      <c r="BI2051" s="21"/>
      <c r="BJ2051" s="23"/>
      <c r="BK2051" s="21"/>
      <c r="BL2051" s="21"/>
      <c r="BM2051" s="21"/>
    </row>
    <row r="2052" s="24" customFormat="true" ht="13.2" hidden="false" customHeight="false" outlineLevel="0" collapsed="false">
      <c r="A2052" s="12" t="n">
        <v>3147</v>
      </c>
      <c r="B2052" s="12" t="s">
        <v>188</v>
      </c>
      <c r="C2052" s="13" t="s">
        <v>172</v>
      </c>
      <c r="D2052" s="13" t="s">
        <v>221</v>
      </c>
      <c r="E2052" s="13" t="s">
        <v>174</v>
      </c>
      <c r="F2052" s="30" t="s">
        <v>123</v>
      </c>
      <c r="G2052" s="12" t="s">
        <v>404</v>
      </c>
      <c r="H2052" s="13" t="s">
        <v>84</v>
      </c>
      <c r="I2052" s="14" t="s">
        <v>405</v>
      </c>
      <c r="J2052" s="15" t="s">
        <v>406</v>
      </c>
      <c r="K2052" s="31" t="s">
        <v>413</v>
      </c>
      <c r="L2052" s="32" t="s">
        <v>149</v>
      </c>
      <c r="M2052" s="13" t="s">
        <v>411</v>
      </c>
      <c r="N2052" s="33" t="n">
        <v>39462</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3"/>
      <c r="BK2052" s="21"/>
      <c r="BL2052" s="21"/>
      <c r="BM2052" s="21"/>
    </row>
    <row r="2053" s="24" customFormat="true" ht="13.2" hidden="false" customHeight="false" outlineLevel="0" collapsed="false">
      <c r="A2053" s="12" t="n">
        <v>3147</v>
      </c>
      <c r="B2053" s="12" t="s">
        <v>188</v>
      </c>
      <c r="C2053" s="13" t="s">
        <v>172</v>
      </c>
      <c r="D2053" s="13" t="s">
        <v>221</v>
      </c>
      <c r="E2053" s="13" t="s">
        <v>174</v>
      </c>
      <c r="F2053" s="30" t="s">
        <v>123</v>
      </c>
      <c r="G2053" s="12" t="s">
        <v>404</v>
      </c>
      <c r="H2053" s="13" t="s">
        <v>84</v>
      </c>
      <c r="I2053" s="14" t="s">
        <v>405</v>
      </c>
      <c r="J2053" s="15" t="s">
        <v>406</v>
      </c>
      <c r="K2053" s="31" t="s">
        <v>413</v>
      </c>
      <c r="L2053" s="32" t="s">
        <v>149</v>
      </c>
      <c r="M2053" s="13" t="s">
        <v>411</v>
      </c>
      <c r="N2053" s="33" t="n">
        <v>39553</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1"/>
      <c r="BH2053" s="21"/>
      <c r="BI2053" s="21"/>
      <c r="BJ2053" s="23"/>
      <c r="BK2053" s="21"/>
      <c r="BL2053" s="21"/>
      <c r="BM2053" s="21"/>
    </row>
    <row r="2054" s="24" customFormat="true" ht="13.2" hidden="false" customHeight="false" outlineLevel="0" collapsed="false">
      <c r="A2054" s="12" t="n">
        <v>3147</v>
      </c>
      <c r="B2054" s="12" t="s">
        <v>188</v>
      </c>
      <c r="C2054" s="13" t="s">
        <v>172</v>
      </c>
      <c r="D2054" s="13" t="s">
        <v>221</v>
      </c>
      <c r="E2054" s="13" t="s">
        <v>174</v>
      </c>
      <c r="F2054" s="30" t="s">
        <v>123</v>
      </c>
      <c r="G2054" s="12" t="s">
        <v>404</v>
      </c>
      <c r="H2054" s="13" t="s">
        <v>84</v>
      </c>
      <c r="I2054" s="14" t="s">
        <v>405</v>
      </c>
      <c r="J2054" s="15" t="s">
        <v>406</v>
      </c>
      <c r="K2054" s="31" t="s">
        <v>413</v>
      </c>
      <c r="L2054" s="32" t="s">
        <v>149</v>
      </c>
      <c r="M2054" s="13" t="s">
        <v>411</v>
      </c>
      <c r="N2054" s="33" t="n">
        <v>39644</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1"/>
      <c r="BH2054" s="21"/>
      <c r="BI2054" s="21"/>
      <c r="BJ2054" s="23"/>
      <c r="BK2054" s="21"/>
      <c r="BL2054" s="21"/>
      <c r="BM2054" s="21"/>
    </row>
    <row r="2055" s="24" customFormat="true" ht="13.2" hidden="false" customHeight="false" outlineLevel="0" collapsed="false">
      <c r="A2055" s="12" t="n">
        <v>3147</v>
      </c>
      <c r="B2055" s="12" t="s">
        <v>188</v>
      </c>
      <c r="C2055" s="13" t="s">
        <v>172</v>
      </c>
      <c r="D2055" s="13" t="s">
        <v>221</v>
      </c>
      <c r="E2055" s="13" t="s">
        <v>174</v>
      </c>
      <c r="F2055" s="30" t="s">
        <v>123</v>
      </c>
      <c r="G2055" s="12" t="s">
        <v>404</v>
      </c>
      <c r="H2055" s="13" t="s">
        <v>84</v>
      </c>
      <c r="I2055" s="14" t="s">
        <v>405</v>
      </c>
      <c r="J2055" s="15" t="s">
        <v>406</v>
      </c>
      <c r="K2055" s="31" t="s">
        <v>413</v>
      </c>
      <c r="L2055" s="32" t="s">
        <v>149</v>
      </c>
      <c r="M2055" s="13" t="s">
        <v>411</v>
      </c>
      <c r="N2055" s="33" t="n">
        <v>39736</v>
      </c>
      <c r="O2055" s="21"/>
      <c r="P2055" s="26" t="n">
        <v>39748</v>
      </c>
      <c r="Q2055" s="26" t="n">
        <v>39715</v>
      </c>
      <c r="R2055" s="20" t="n">
        <v>9.52</v>
      </c>
      <c r="S2055" s="20" t="n">
        <v>0.8</v>
      </c>
      <c r="T2055" s="20" t="n">
        <v>1</v>
      </c>
      <c r="U2055" s="20" t="n">
        <v>556</v>
      </c>
      <c r="V2055" s="20" t="s">
        <v>295</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t="n">
        <v>7.25</v>
      </c>
      <c r="BA2055" s="21"/>
      <c r="BB2055" s="21"/>
      <c r="BC2055" s="21"/>
      <c r="BD2055" s="21"/>
      <c r="BE2055" s="21"/>
      <c r="BF2055" s="21"/>
      <c r="BG2055" s="21"/>
      <c r="BH2055" s="21"/>
      <c r="BI2055" s="21"/>
      <c r="BJ2055" s="23" t="n">
        <v>39751</v>
      </c>
      <c r="BK2055" s="21" t="s">
        <v>114</v>
      </c>
      <c r="BL2055" s="21"/>
      <c r="BM2055" s="21"/>
    </row>
    <row r="2056" s="24" customFormat="true" ht="13.2" hidden="false" customHeight="false" outlineLevel="0" collapsed="false">
      <c r="A2056" s="12" t="n">
        <v>3147</v>
      </c>
      <c r="B2056" s="12" t="s">
        <v>188</v>
      </c>
      <c r="C2056" s="13" t="s">
        <v>172</v>
      </c>
      <c r="D2056" s="13" t="s">
        <v>221</v>
      </c>
      <c r="E2056" s="13" t="s">
        <v>174</v>
      </c>
      <c r="F2056" s="30" t="s">
        <v>123</v>
      </c>
      <c r="G2056" s="12" t="s">
        <v>404</v>
      </c>
      <c r="H2056" s="13" t="s">
        <v>84</v>
      </c>
      <c r="I2056" s="14" t="s">
        <v>405</v>
      </c>
      <c r="J2056" s="15" t="s">
        <v>406</v>
      </c>
      <c r="K2056" s="31" t="s">
        <v>413</v>
      </c>
      <c r="L2056" s="32" t="s">
        <v>149</v>
      </c>
      <c r="M2056" s="13" t="s">
        <v>411</v>
      </c>
      <c r="N2056" s="33" t="n">
        <v>39828</v>
      </c>
      <c r="O2056" s="21"/>
      <c r="P2056" s="26" t="n">
        <v>39829</v>
      </c>
      <c r="Q2056" s="26" t="n">
        <v>39798</v>
      </c>
      <c r="R2056" s="20" t="n">
        <v>11.15</v>
      </c>
      <c r="S2056" s="20" t="n">
        <v>0.6</v>
      </c>
      <c r="T2056" s="20" t="n">
        <v>1</v>
      </c>
      <c r="U2056" s="20" t="n">
        <v>533</v>
      </c>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t="n">
        <v>7.26</v>
      </c>
      <c r="BA2056" s="21"/>
      <c r="BB2056" s="21"/>
      <c r="BC2056" s="21"/>
      <c r="BD2056" s="21"/>
      <c r="BE2056" s="21"/>
      <c r="BF2056" s="21"/>
      <c r="BG2056" s="21"/>
      <c r="BH2056" s="21"/>
      <c r="BI2056" s="21"/>
      <c r="BJ2056" s="23" t="n">
        <v>39841</v>
      </c>
      <c r="BK2056" s="21" t="s">
        <v>114</v>
      </c>
      <c r="BL2056" s="21"/>
      <c r="BM2056" s="21"/>
    </row>
    <row r="2057" s="24" customFormat="true" ht="13.2" hidden="false" customHeight="false" outlineLevel="0" collapsed="false">
      <c r="A2057" s="12" t="n">
        <v>3147</v>
      </c>
      <c r="B2057" s="12" t="s">
        <v>188</v>
      </c>
      <c r="C2057" s="13" t="s">
        <v>172</v>
      </c>
      <c r="D2057" s="13" t="s">
        <v>221</v>
      </c>
      <c r="E2057" s="13" t="s">
        <v>174</v>
      </c>
      <c r="F2057" s="30" t="s">
        <v>123</v>
      </c>
      <c r="G2057" s="12" t="s">
        <v>404</v>
      </c>
      <c r="H2057" s="13" t="s">
        <v>84</v>
      </c>
      <c r="I2057" s="14" t="s">
        <v>405</v>
      </c>
      <c r="J2057" s="15" t="s">
        <v>406</v>
      </c>
      <c r="K2057" s="31" t="s">
        <v>413</v>
      </c>
      <c r="L2057" s="32" t="s">
        <v>149</v>
      </c>
      <c r="M2057" s="13" t="s">
        <v>411</v>
      </c>
      <c r="N2057" s="33" t="n">
        <v>39918</v>
      </c>
      <c r="O2057" s="21"/>
      <c r="P2057" s="26" t="n">
        <v>39920</v>
      </c>
      <c r="Q2057" s="26" t="n">
        <v>39898</v>
      </c>
      <c r="R2057" s="20" t="n">
        <v>10.34</v>
      </c>
      <c r="S2057" s="20" t="n">
        <v>0.4</v>
      </c>
      <c r="T2057" s="20" t="n">
        <v>1</v>
      </c>
      <c r="U2057" s="20" t="n">
        <v>514</v>
      </c>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1"/>
      <c r="BH2057" s="21"/>
      <c r="BI2057" s="21"/>
      <c r="BJ2057" s="23" t="n">
        <v>39925</v>
      </c>
      <c r="BK2057" s="21" t="s">
        <v>114</v>
      </c>
      <c r="BL2057" s="21"/>
      <c r="BM2057" s="21"/>
    </row>
    <row r="2058" s="24" customFormat="true" ht="13.2" hidden="false" customHeight="false" outlineLevel="0" collapsed="false">
      <c r="A2058" s="12" t="n">
        <v>3147</v>
      </c>
      <c r="B2058" s="12" t="s">
        <v>188</v>
      </c>
      <c r="C2058" s="13" t="s">
        <v>172</v>
      </c>
      <c r="D2058" s="13" t="s">
        <v>221</v>
      </c>
      <c r="E2058" s="13" t="s">
        <v>174</v>
      </c>
      <c r="F2058" s="30" t="s">
        <v>123</v>
      </c>
      <c r="G2058" s="12" t="s">
        <v>404</v>
      </c>
      <c r="H2058" s="13" t="s">
        <v>84</v>
      </c>
      <c r="I2058" s="14" t="s">
        <v>405</v>
      </c>
      <c r="J2058" s="15" t="s">
        <v>406</v>
      </c>
      <c r="K2058" s="31" t="s">
        <v>413</v>
      </c>
      <c r="L2058" s="32" t="s">
        <v>149</v>
      </c>
      <c r="M2058" s="13" t="s">
        <v>411</v>
      </c>
      <c r="N2058" s="33" t="n">
        <v>40009</v>
      </c>
      <c r="O2058" s="21"/>
      <c r="P2058" s="26" t="n">
        <v>40023</v>
      </c>
      <c r="Q2058" s="26" t="n">
        <v>39981</v>
      </c>
      <c r="R2058" s="20" t="n">
        <v>7.58</v>
      </c>
      <c r="S2058" s="20" t="n">
        <v>0.8</v>
      </c>
      <c r="T2058" s="20" t="n">
        <v>1</v>
      </c>
      <c r="U2058" s="20" t="n">
        <v>488</v>
      </c>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1"/>
      <c r="BH2058" s="21"/>
      <c r="BI2058" s="21"/>
      <c r="BJ2058" s="23" t="n">
        <v>40046</v>
      </c>
      <c r="BK2058" s="21" t="s">
        <v>114</v>
      </c>
      <c r="BL2058" s="21"/>
      <c r="BM2058" s="21"/>
    </row>
    <row r="2059" s="24" customFormat="true" ht="13.2" hidden="false" customHeight="false" outlineLevel="0" collapsed="false">
      <c r="A2059" s="12" t="n">
        <v>3147</v>
      </c>
      <c r="B2059" s="12" t="s">
        <v>188</v>
      </c>
      <c r="C2059" s="13" t="s">
        <v>172</v>
      </c>
      <c r="D2059" s="13" t="s">
        <v>221</v>
      </c>
      <c r="E2059" s="13" t="s">
        <v>174</v>
      </c>
      <c r="F2059" s="30" t="s">
        <v>123</v>
      </c>
      <c r="G2059" s="12" t="s">
        <v>404</v>
      </c>
      <c r="H2059" s="13" t="s">
        <v>84</v>
      </c>
      <c r="I2059" s="14" t="s">
        <v>405</v>
      </c>
      <c r="J2059" s="15" t="s">
        <v>406</v>
      </c>
      <c r="K2059" s="31" t="s">
        <v>413</v>
      </c>
      <c r="L2059" s="32" t="s">
        <v>149</v>
      </c>
      <c r="M2059" s="13" t="s">
        <v>411</v>
      </c>
      <c r="N2059" s="33" t="n">
        <v>40101</v>
      </c>
      <c r="O2059" s="21"/>
      <c r="P2059" s="26" t="n">
        <v>40122</v>
      </c>
      <c r="Q2059" s="26" t="n">
        <v>40085</v>
      </c>
      <c r="R2059" s="20" t="n">
        <v>9.51</v>
      </c>
      <c r="S2059" s="20" t="n">
        <v>4</v>
      </c>
      <c r="T2059" s="20" t="n">
        <v>1</v>
      </c>
      <c r="U2059" s="20" t="n">
        <v>506</v>
      </c>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t="n">
        <v>7.27</v>
      </c>
      <c r="BA2059" s="21"/>
      <c r="BB2059" s="21"/>
      <c r="BC2059" s="21"/>
      <c r="BD2059" s="21"/>
      <c r="BE2059" s="21"/>
      <c r="BF2059" s="21"/>
      <c r="BG2059" s="21"/>
      <c r="BH2059" s="21"/>
      <c r="BI2059" s="21"/>
      <c r="BJ2059" s="23" t="n">
        <v>40129</v>
      </c>
      <c r="BK2059" s="21" t="s">
        <v>114</v>
      </c>
      <c r="BL2059" s="21"/>
      <c r="BM2059" s="21"/>
    </row>
    <row r="2060" s="24" customFormat="true" ht="13.2" hidden="false" customHeight="false" outlineLevel="0" collapsed="false">
      <c r="A2060" s="12" t="n">
        <v>3147</v>
      </c>
      <c r="B2060" s="12" t="s">
        <v>188</v>
      </c>
      <c r="C2060" s="13" t="s">
        <v>172</v>
      </c>
      <c r="D2060" s="13" t="s">
        <v>221</v>
      </c>
      <c r="E2060" s="13" t="s">
        <v>174</v>
      </c>
      <c r="F2060" s="30" t="s">
        <v>123</v>
      </c>
      <c r="G2060" s="12" t="s">
        <v>404</v>
      </c>
      <c r="H2060" s="13" t="s">
        <v>84</v>
      </c>
      <c r="I2060" s="14" t="s">
        <v>405</v>
      </c>
      <c r="J2060" s="15" t="s">
        <v>406</v>
      </c>
      <c r="K2060" s="31" t="s">
        <v>413</v>
      </c>
      <c r="L2060" s="32" t="s">
        <v>149</v>
      </c>
      <c r="M2060" s="13" t="s">
        <v>411</v>
      </c>
      <c r="N2060" s="33" t="n">
        <v>40193</v>
      </c>
      <c r="O2060" s="21"/>
      <c r="P2060" s="26" t="n">
        <v>40189</v>
      </c>
      <c r="Q2060" s="26" t="n">
        <v>40156</v>
      </c>
      <c r="R2060" s="20" t="n">
        <v>10.95</v>
      </c>
      <c r="S2060" s="20" t="s">
        <v>220</v>
      </c>
      <c r="T2060" s="20" t="n">
        <v>1</v>
      </c>
      <c r="U2060" s="20" t="n">
        <v>462</v>
      </c>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1"/>
      <c r="BH2060" s="21"/>
      <c r="BI2060" s="21"/>
      <c r="BJ2060" s="23" t="n">
        <v>40199</v>
      </c>
      <c r="BK2060" s="21" t="s">
        <v>114</v>
      </c>
      <c r="BL2060" s="21"/>
      <c r="BM2060" s="21"/>
    </row>
    <row r="2061" s="24" customFormat="true" ht="13.2" hidden="false" customHeight="false" outlineLevel="0" collapsed="false">
      <c r="A2061" s="12" t="n">
        <v>3147</v>
      </c>
      <c r="B2061" s="12" t="s">
        <v>188</v>
      </c>
      <c r="C2061" s="13" t="s">
        <v>172</v>
      </c>
      <c r="D2061" s="13" t="s">
        <v>221</v>
      </c>
      <c r="E2061" s="13" t="s">
        <v>174</v>
      </c>
      <c r="F2061" s="30" t="s">
        <v>123</v>
      </c>
      <c r="G2061" s="12" t="s">
        <v>404</v>
      </c>
      <c r="H2061" s="13" t="s">
        <v>84</v>
      </c>
      <c r="I2061" s="14" t="s">
        <v>405</v>
      </c>
      <c r="J2061" s="15" t="s">
        <v>406</v>
      </c>
      <c r="K2061" s="31" t="s">
        <v>413</v>
      </c>
      <c r="L2061" s="32" t="s">
        <v>149</v>
      </c>
      <c r="M2061" s="13" t="s">
        <v>411</v>
      </c>
      <c r="N2061" s="33" t="n">
        <v>40283</v>
      </c>
      <c r="O2061" s="21"/>
      <c r="P2061" s="26" t="n">
        <v>40288</v>
      </c>
      <c r="Q2061" s="26" t="n">
        <v>40268</v>
      </c>
      <c r="R2061" s="20" t="n">
        <v>10.56</v>
      </c>
      <c r="S2061" s="20" t="n">
        <v>0.2</v>
      </c>
      <c r="T2061" s="20" t="n">
        <v>1</v>
      </c>
      <c r="U2061" s="20" t="n">
        <v>459</v>
      </c>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t="n">
        <v>7.5</v>
      </c>
      <c r="BA2061" s="21"/>
      <c r="BB2061" s="21"/>
      <c r="BC2061" s="21"/>
      <c r="BD2061" s="21"/>
      <c r="BE2061" s="21"/>
      <c r="BF2061" s="21"/>
      <c r="BG2061" s="21"/>
      <c r="BH2061" s="21"/>
      <c r="BI2061" s="21"/>
      <c r="BJ2061" s="23" t="n">
        <v>40295</v>
      </c>
      <c r="BK2061" s="21" t="s">
        <v>114</v>
      </c>
      <c r="BL2061" s="21"/>
      <c r="BM2061" s="21"/>
    </row>
    <row r="2062" s="24" customFormat="true" ht="13.2" hidden="false" customHeight="false" outlineLevel="0" collapsed="false">
      <c r="A2062" s="12" t="n">
        <v>3147</v>
      </c>
      <c r="B2062" s="12" t="s">
        <v>188</v>
      </c>
      <c r="C2062" s="13" t="s">
        <v>172</v>
      </c>
      <c r="D2062" s="13" t="s">
        <v>221</v>
      </c>
      <c r="E2062" s="13" t="s">
        <v>174</v>
      </c>
      <c r="F2062" s="30" t="s">
        <v>123</v>
      </c>
      <c r="G2062" s="12" t="s">
        <v>404</v>
      </c>
      <c r="H2062" s="13" t="s">
        <v>84</v>
      </c>
      <c r="I2062" s="14" t="s">
        <v>405</v>
      </c>
      <c r="J2062" s="15" t="s">
        <v>406</v>
      </c>
      <c r="K2062" s="31" t="s">
        <v>413</v>
      </c>
      <c r="L2062" s="32" t="s">
        <v>149</v>
      </c>
      <c r="M2062" s="13" t="s">
        <v>411</v>
      </c>
      <c r="N2062" s="33" t="n">
        <v>40374</v>
      </c>
      <c r="O2062" s="21"/>
      <c r="P2062" s="26" t="n">
        <v>40375</v>
      </c>
      <c r="Q2062" s="26" t="n">
        <v>40351</v>
      </c>
      <c r="R2062" s="20" t="n">
        <v>6.75</v>
      </c>
      <c r="S2062" s="20" t="n">
        <v>0.5</v>
      </c>
      <c r="T2062" s="20" t="n">
        <v>1</v>
      </c>
      <c r="U2062" s="20" t="n">
        <v>627</v>
      </c>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t="n">
        <v>7.26</v>
      </c>
      <c r="BA2062" s="21"/>
      <c r="BB2062" s="21"/>
      <c r="BC2062" s="21"/>
      <c r="BD2062" s="21"/>
      <c r="BE2062" s="21"/>
      <c r="BF2062" s="21"/>
      <c r="BG2062" s="21"/>
      <c r="BH2062" s="21"/>
      <c r="BI2062" s="21"/>
      <c r="BJ2062" s="23" t="n">
        <v>40506</v>
      </c>
      <c r="BK2062" s="21" t="s">
        <v>182</v>
      </c>
      <c r="BL2062" s="21"/>
      <c r="BM2062" s="21"/>
    </row>
    <row r="2063" s="24" customFormat="true" ht="13.2" hidden="false" customHeight="false" outlineLevel="0" collapsed="false">
      <c r="A2063" s="12" t="n">
        <v>3147</v>
      </c>
      <c r="B2063" s="12" t="s">
        <v>188</v>
      </c>
      <c r="C2063" s="13" t="s">
        <v>172</v>
      </c>
      <c r="D2063" s="13" t="s">
        <v>221</v>
      </c>
      <c r="E2063" s="13" t="s">
        <v>174</v>
      </c>
      <c r="F2063" s="30" t="s">
        <v>123</v>
      </c>
      <c r="G2063" s="12" t="s">
        <v>404</v>
      </c>
      <c r="H2063" s="13" t="s">
        <v>84</v>
      </c>
      <c r="I2063" s="14" t="s">
        <v>405</v>
      </c>
      <c r="J2063" s="15" t="s">
        <v>406</v>
      </c>
      <c r="K2063" s="31" t="s">
        <v>413</v>
      </c>
      <c r="L2063" s="32" t="s">
        <v>149</v>
      </c>
      <c r="M2063" s="13" t="s">
        <v>411</v>
      </c>
      <c r="N2063" s="33" t="n">
        <v>40466</v>
      </c>
      <c r="O2063" s="21" t="s">
        <v>409</v>
      </c>
      <c r="P2063" s="26" t="n">
        <v>40492</v>
      </c>
      <c r="Q2063" s="26" t="n">
        <v>40455</v>
      </c>
      <c r="R2063" s="20" t="n">
        <v>9.9</v>
      </c>
      <c r="S2063" s="20" t="n">
        <v>1.3</v>
      </c>
      <c r="T2063" s="20" t="n">
        <v>1</v>
      </c>
      <c r="U2063" s="20" t="n">
        <v>570</v>
      </c>
      <c r="V2063" s="20"/>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t="n">
        <v>7.55</v>
      </c>
      <c r="BA2063" s="21"/>
      <c r="BB2063" s="21"/>
      <c r="BC2063" s="21"/>
      <c r="BD2063" s="21"/>
      <c r="BE2063" s="21"/>
      <c r="BF2063" s="21"/>
      <c r="BG2063" s="21"/>
      <c r="BH2063" s="21"/>
      <c r="BI2063" s="21"/>
      <c r="BJ2063" s="23" t="n">
        <v>40583</v>
      </c>
      <c r="BK2063" s="21" t="s">
        <v>182</v>
      </c>
      <c r="BL2063" s="21"/>
      <c r="BM2063" s="21"/>
    </row>
    <row r="2064" s="24" customFormat="true" ht="13.2" hidden="false" customHeight="false" outlineLevel="0" collapsed="false">
      <c r="A2064" s="12" t="n">
        <v>3147</v>
      </c>
      <c r="B2064" s="12" t="s">
        <v>188</v>
      </c>
      <c r="C2064" s="13" t="s">
        <v>172</v>
      </c>
      <c r="D2064" s="13" t="s">
        <v>221</v>
      </c>
      <c r="E2064" s="13" t="s">
        <v>174</v>
      </c>
      <c r="F2064" s="30" t="s">
        <v>123</v>
      </c>
      <c r="G2064" s="12" t="s">
        <v>404</v>
      </c>
      <c r="H2064" s="13" t="s">
        <v>84</v>
      </c>
      <c r="I2064" s="14" t="s">
        <v>405</v>
      </c>
      <c r="J2064" s="15" t="s">
        <v>406</v>
      </c>
      <c r="K2064" s="31" t="s">
        <v>413</v>
      </c>
      <c r="L2064" s="32" t="s">
        <v>149</v>
      </c>
      <c r="M2064" s="13" t="s">
        <v>411</v>
      </c>
      <c r="N2064" s="33" t="n">
        <v>40558</v>
      </c>
      <c r="O2064" s="21"/>
      <c r="P2064" s="26"/>
      <c r="Q2064" s="26"/>
      <c r="R2064" s="20"/>
      <c r="S2064" s="20"/>
      <c r="T2064" s="20"/>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1"/>
      <c r="BC2064" s="21"/>
      <c r="BD2064" s="21"/>
      <c r="BE2064" s="21"/>
      <c r="BF2064" s="21"/>
      <c r="BG2064" s="21"/>
      <c r="BH2064" s="21"/>
      <c r="BI2064" s="21"/>
      <c r="BJ2064" s="23"/>
      <c r="BK2064" s="21"/>
      <c r="BL2064" s="21"/>
      <c r="BM2064" s="21"/>
    </row>
    <row r="2065" s="24" customFormat="true" ht="13.2" hidden="false" customHeight="false" outlineLevel="0" collapsed="false">
      <c r="A2065" s="12" t="n">
        <v>3147</v>
      </c>
      <c r="B2065" s="12" t="s">
        <v>188</v>
      </c>
      <c r="C2065" s="13" t="s">
        <v>172</v>
      </c>
      <c r="D2065" s="13" t="s">
        <v>221</v>
      </c>
      <c r="E2065" s="13" t="s">
        <v>174</v>
      </c>
      <c r="F2065" s="30" t="s">
        <v>123</v>
      </c>
      <c r="G2065" s="12" t="s">
        <v>404</v>
      </c>
      <c r="H2065" s="13" t="s">
        <v>84</v>
      </c>
      <c r="I2065" s="14" t="s">
        <v>405</v>
      </c>
      <c r="J2065" s="15" t="s">
        <v>406</v>
      </c>
      <c r="K2065" s="31" t="s">
        <v>413</v>
      </c>
      <c r="L2065" s="32" t="s">
        <v>149</v>
      </c>
      <c r="M2065" s="13" t="s">
        <v>411</v>
      </c>
      <c r="N2065" s="33" t="n">
        <v>40648</v>
      </c>
      <c r="O2065" s="21"/>
      <c r="P2065" s="26"/>
      <c r="Q2065" s="26"/>
      <c r="R2065" s="20"/>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1"/>
      <c r="BH2065" s="21"/>
      <c r="BI2065" s="21"/>
      <c r="BJ2065" s="23"/>
      <c r="BK2065" s="21"/>
      <c r="BL2065" s="21"/>
      <c r="BM2065" s="21"/>
    </row>
    <row r="2066" s="24" customFormat="true" ht="13.2" hidden="false" customHeight="false" outlineLevel="0" collapsed="false">
      <c r="A2066" s="12" t="n">
        <v>3147</v>
      </c>
      <c r="B2066" s="12" t="s">
        <v>188</v>
      </c>
      <c r="C2066" s="13" t="s">
        <v>172</v>
      </c>
      <c r="D2066" s="13" t="s">
        <v>221</v>
      </c>
      <c r="E2066" s="13" t="s">
        <v>174</v>
      </c>
      <c r="F2066" s="30" t="s">
        <v>123</v>
      </c>
      <c r="G2066" s="12" t="s">
        <v>404</v>
      </c>
      <c r="H2066" s="13" t="s">
        <v>84</v>
      </c>
      <c r="I2066" s="14" t="s">
        <v>405</v>
      </c>
      <c r="J2066" s="15" t="s">
        <v>406</v>
      </c>
      <c r="K2066" s="31" t="s">
        <v>413</v>
      </c>
      <c r="L2066" s="32" t="s">
        <v>149</v>
      </c>
      <c r="M2066" s="13" t="s">
        <v>411</v>
      </c>
      <c r="N2066" s="33" t="n">
        <v>40739</v>
      </c>
      <c r="O2066" s="21"/>
      <c r="P2066" s="26"/>
      <c r="Q2066" s="26"/>
      <c r="R2066" s="20"/>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1"/>
      <c r="BH2066" s="21"/>
      <c r="BI2066" s="21"/>
      <c r="BJ2066" s="23"/>
      <c r="BK2066" s="21"/>
      <c r="BL2066" s="21"/>
      <c r="BM2066" s="21"/>
    </row>
    <row r="2067" s="24" customFormat="true" ht="13.2" hidden="false" customHeight="false" outlineLevel="0" collapsed="false">
      <c r="A2067" s="12" t="n">
        <v>3147</v>
      </c>
      <c r="B2067" s="12" t="s">
        <v>188</v>
      </c>
      <c r="C2067" s="13" t="s">
        <v>172</v>
      </c>
      <c r="D2067" s="13" t="s">
        <v>221</v>
      </c>
      <c r="E2067" s="13" t="s">
        <v>174</v>
      </c>
      <c r="F2067" s="30" t="s">
        <v>123</v>
      </c>
      <c r="G2067" s="12" t="s">
        <v>404</v>
      </c>
      <c r="H2067" s="13" t="s">
        <v>84</v>
      </c>
      <c r="I2067" s="14" t="s">
        <v>405</v>
      </c>
      <c r="J2067" s="15" t="s">
        <v>406</v>
      </c>
      <c r="K2067" s="31" t="s">
        <v>413</v>
      </c>
      <c r="L2067" s="32" t="s">
        <v>149</v>
      </c>
      <c r="M2067" s="13" t="s">
        <v>411</v>
      </c>
      <c r="N2067" s="33" t="n">
        <v>40831</v>
      </c>
      <c r="O2067" s="21"/>
      <c r="P2067" s="26"/>
      <c r="Q2067" s="26"/>
      <c r="R2067" s="20"/>
      <c r="S2067" s="20"/>
      <c r="T2067" s="20"/>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1"/>
      <c r="BH2067" s="21"/>
      <c r="BI2067" s="21"/>
      <c r="BJ2067" s="23"/>
      <c r="BK2067" s="21"/>
      <c r="BL2067" s="21"/>
      <c r="BM2067" s="21"/>
    </row>
    <row r="2068" s="24" customFormat="true" ht="13.2" hidden="false" customHeight="false" outlineLevel="0" collapsed="false">
      <c r="A2068" s="12" t="n">
        <v>3147</v>
      </c>
      <c r="B2068" s="12" t="s">
        <v>188</v>
      </c>
      <c r="C2068" s="13" t="s">
        <v>172</v>
      </c>
      <c r="D2068" s="13" t="s">
        <v>221</v>
      </c>
      <c r="E2068" s="13" t="s">
        <v>174</v>
      </c>
      <c r="F2068" s="30" t="s">
        <v>123</v>
      </c>
      <c r="G2068" s="12" t="s">
        <v>404</v>
      </c>
      <c r="H2068" s="13" t="s">
        <v>84</v>
      </c>
      <c r="I2068" s="14" t="s">
        <v>405</v>
      </c>
      <c r="J2068" s="15" t="s">
        <v>406</v>
      </c>
      <c r="K2068" s="31" t="s">
        <v>413</v>
      </c>
      <c r="L2068" s="32" t="s">
        <v>149</v>
      </c>
      <c r="M2068" s="13" t="s">
        <v>411</v>
      </c>
      <c r="N2068" s="33" t="n">
        <v>40923</v>
      </c>
      <c r="O2068" s="21"/>
      <c r="P2068" s="26"/>
      <c r="Q2068" s="26"/>
      <c r="R2068" s="20"/>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1"/>
      <c r="BH2068" s="21"/>
      <c r="BI2068" s="21"/>
      <c r="BJ2068" s="23"/>
      <c r="BK2068" s="21"/>
      <c r="BL2068" s="21"/>
      <c r="BM2068" s="21"/>
    </row>
    <row r="2069" s="24" customFormat="true" ht="13.2" hidden="false" customHeight="false" outlineLevel="0" collapsed="false">
      <c r="A2069" s="12" t="n">
        <v>3147</v>
      </c>
      <c r="B2069" s="12" t="s">
        <v>188</v>
      </c>
      <c r="C2069" s="13" t="s">
        <v>172</v>
      </c>
      <c r="D2069" s="13" t="s">
        <v>221</v>
      </c>
      <c r="E2069" s="13" t="s">
        <v>174</v>
      </c>
      <c r="F2069" s="30" t="s">
        <v>123</v>
      </c>
      <c r="G2069" s="12" t="s">
        <v>404</v>
      </c>
      <c r="H2069" s="13" t="s">
        <v>84</v>
      </c>
      <c r="I2069" s="14" t="s">
        <v>405</v>
      </c>
      <c r="J2069" s="15" t="s">
        <v>406</v>
      </c>
      <c r="K2069" s="31" t="s">
        <v>413</v>
      </c>
      <c r="L2069" s="32" t="s">
        <v>149</v>
      </c>
      <c r="M2069" s="13" t="s">
        <v>411</v>
      </c>
      <c r="N2069" s="33" t="n">
        <v>41014</v>
      </c>
      <c r="O2069" s="21"/>
      <c r="P2069" s="26"/>
      <c r="Q2069" s="26"/>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1"/>
      <c r="BH2069" s="21"/>
      <c r="BI2069" s="21"/>
      <c r="BJ2069" s="23"/>
      <c r="BK2069" s="21"/>
      <c r="BL2069" s="21"/>
      <c r="BM2069" s="21"/>
    </row>
    <row r="2070" s="24" customFormat="true" ht="13.2" hidden="false" customHeight="false" outlineLevel="0" collapsed="false">
      <c r="A2070" s="12" t="n">
        <v>3147</v>
      </c>
      <c r="B2070" s="12" t="s">
        <v>188</v>
      </c>
      <c r="C2070" s="13" t="s">
        <v>172</v>
      </c>
      <c r="D2070" s="13" t="s">
        <v>221</v>
      </c>
      <c r="E2070" s="13" t="s">
        <v>174</v>
      </c>
      <c r="F2070" s="30" t="s">
        <v>123</v>
      </c>
      <c r="G2070" s="12" t="s">
        <v>404</v>
      </c>
      <c r="H2070" s="13" t="s">
        <v>84</v>
      </c>
      <c r="I2070" s="14" t="s">
        <v>405</v>
      </c>
      <c r="J2070" s="15" t="s">
        <v>406</v>
      </c>
      <c r="K2070" s="31" t="s">
        <v>413</v>
      </c>
      <c r="L2070" s="32" t="s">
        <v>149</v>
      </c>
      <c r="M2070" s="13" t="s">
        <v>411</v>
      </c>
      <c r="N2070" s="33" t="n">
        <v>41105</v>
      </c>
      <c r="O2070" s="21"/>
      <c r="P2070" s="26"/>
      <c r="Q2070" s="26"/>
      <c r="R2070" s="20"/>
      <c r="S2070" s="20"/>
      <c r="T2070" s="20"/>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3"/>
      <c r="BK2070" s="21"/>
      <c r="BL2070" s="21"/>
      <c r="BM2070" s="21"/>
    </row>
    <row r="2071" s="24" customFormat="true" ht="13.2" hidden="false" customHeight="false" outlineLevel="0" collapsed="false">
      <c r="A2071" s="12" t="n">
        <v>3147</v>
      </c>
      <c r="B2071" s="12" t="s">
        <v>188</v>
      </c>
      <c r="C2071" s="13" t="s">
        <v>172</v>
      </c>
      <c r="D2071" s="13" t="s">
        <v>221</v>
      </c>
      <c r="E2071" s="13" t="s">
        <v>174</v>
      </c>
      <c r="F2071" s="30" t="s">
        <v>123</v>
      </c>
      <c r="G2071" s="12" t="s">
        <v>404</v>
      </c>
      <c r="H2071" s="13" t="s">
        <v>84</v>
      </c>
      <c r="I2071" s="14" t="s">
        <v>405</v>
      </c>
      <c r="J2071" s="15" t="s">
        <v>406</v>
      </c>
      <c r="K2071" s="31" t="s">
        <v>413</v>
      </c>
      <c r="L2071" s="32" t="s">
        <v>149</v>
      </c>
      <c r="M2071" s="13" t="s">
        <v>411</v>
      </c>
      <c r="N2071" s="33" t="n">
        <v>41197</v>
      </c>
      <c r="O2071" s="21"/>
      <c r="P2071" s="26"/>
      <c r="Q2071" s="26"/>
      <c r="R2071" s="20"/>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1"/>
      <c r="BH2071" s="21"/>
      <c r="BI2071" s="21"/>
      <c r="BJ2071" s="23"/>
      <c r="BK2071" s="21"/>
      <c r="BL2071" s="21"/>
      <c r="BM2071" s="21"/>
    </row>
    <row r="2072" s="24" customFormat="true" ht="13.2" hidden="false" customHeight="false" outlineLevel="0" collapsed="false">
      <c r="A2072" s="12" t="n">
        <v>3147</v>
      </c>
      <c r="B2072" s="12" t="s">
        <v>188</v>
      </c>
      <c r="C2072" s="13" t="s">
        <v>172</v>
      </c>
      <c r="D2072" s="13" t="s">
        <v>221</v>
      </c>
      <c r="E2072" s="13" t="s">
        <v>174</v>
      </c>
      <c r="F2072" s="30" t="s">
        <v>123</v>
      </c>
      <c r="G2072" s="12" t="s">
        <v>404</v>
      </c>
      <c r="H2072" s="13" t="s">
        <v>84</v>
      </c>
      <c r="I2072" s="14" t="s">
        <v>405</v>
      </c>
      <c r="J2072" s="15" t="s">
        <v>406</v>
      </c>
      <c r="K2072" s="31" t="s">
        <v>413</v>
      </c>
      <c r="L2072" s="32" t="s">
        <v>149</v>
      </c>
      <c r="M2072" s="13" t="s">
        <v>411</v>
      </c>
      <c r="N2072" s="33" t="n">
        <v>41289</v>
      </c>
      <c r="O2072" s="21"/>
      <c r="P2072" s="26"/>
      <c r="Q2072" s="26"/>
      <c r="R2072" s="20"/>
      <c r="S2072" s="20"/>
      <c r="T2072" s="20"/>
      <c r="U2072" s="20"/>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1"/>
      <c r="BH2072" s="21"/>
      <c r="BI2072" s="21"/>
      <c r="BJ2072" s="23"/>
      <c r="BK2072" s="21"/>
      <c r="BL2072" s="21"/>
      <c r="BM2072" s="21"/>
    </row>
    <row r="2073" s="24" customFormat="true" ht="13.2" hidden="false" customHeight="false" outlineLevel="0" collapsed="false">
      <c r="A2073" s="12" t="n">
        <v>3147</v>
      </c>
      <c r="B2073" s="12" t="s">
        <v>188</v>
      </c>
      <c r="C2073" s="13" t="s">
        <v>172</v>
      </c>
      <c r="D2073" s="13" t="s">
        <v>221</v>
      </c>
      <c r="E2073" s="13" t="s">
        <v>174</v>
      </c>
      <c r="F2073" s="30" t="s">
        <v>123</v>
      </c>
      <c r="G2073" s="12" t="s">
        <v>404</v>
      </c>
      <c r="H2073" s="13" t="s">
        <v>84</v>
      </c>
      <c r="I2073" s="14" t="s">
        <v>405</v>
      </c>
      <c r="J2073" s="15" t="s">
        <v>406</v>
      </c>
      <c r="K2073" s="31" t="s">
        <v>413</v>
      </c>
      <c r="L2073" s="32" t="s">
        <v>149</v>
      </c>
      <c r="M2073" s="13" t="s">
        <v>411</v>
      </c>
      <c r="N2073" s="33" t="n">
        <v>41379</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1"/>
      <c r="BH2073" s="21"/>
      <c r="BI2073" s="21"/>
      <c r="BJ2073" s="23"/>
      <c r="BK2073" s="21"/>
      <c r="BL2073" s="21"/>
      <c r="BM2073" s="21"/>
    </row>
    <row r="2074" s="24" customFormat="true" ht="13.2" hidden="false" customHeight="false" outlineLevel="0" collapsed="false">
      <c r="A2074" s="12" t="n">
        <v>3147</v>
      </c>
      <c r="B2074" s="12" t="s">
        <v>188</v>
      </c>
      <c r="C2074" s="13" t="s">
        <v>172</v>
      </c>
      <c r="D2074" s="13" t="s">
        <v>221</v>
      </c>
      <c r="E2074" s="13" t="s">
        <v>174</v>
      </c>
      <c r="F2074" s="30" t="s">
        <v>123</v>
      </c>
      <c r="G2074" s="12" t="s">
        <v>404</v>
      </c>
      <c r="H2074" s="13" t="s">
        <v>84</v>
      </c>
      <c r="I2074" s="14" t="s">
        <v>405</v>
      </c>
      <c r="J2074" s="15" t="s">
        <v>406</v>
      </c>
      <c r="K2074" s="31" t="s">
        <v>413</v>
      </c>
      <c r="L2074" s="32" t="s">
        <v>149</v>
      </c>
      <c r="M2074" s="13" t="s">
        <v>411</v>
      </c>
      <c r="N2074" s="33" t="n">
        <v>41470</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1"/>
      <c r="BH2074" s="21"/>
      <c r="BI2074" s="21"/>
      <c r="BJ2074" s="23"/>
      <c r="BK2074" s="21"/>
      <c r="BL2074" s="21"/>
      <c r="BM2074" s="21"/>
    </row>
    <row r="2075" s="24" customFormat="true" ht="13.2" hidden="false" customHeight="false" outlineLevel="0" collapsed="false">
      <c r="A2075" s="12" t="n">
        <v>3147</v>
      </c>
      <c r="B2075" s="12" t="s">
        <v>188</v>
      </c>
      <c r="C2075" s="13" t="s">
        <v>172</v>
      </c>
      <c r="D2075" s="13" t="s">
        <v>221</v>
      </c>
      <c r="E2075" s="13" t="s">
        <v>174</v>
      </c>
      <c r="F2075" s="30" t="s">
        <v>123</v>
      </c>
      <c r="G2075" s="12" t="s">
        <v>404</v>
      </c>
      <c r="H2075" s="13" t="s">
        <v>84</v>
      </c>
      <c r="I2075" s="14" t="s">
        <v>405</v>
      </c>
      <c r="J2075" s="15" t="s">
        <v>406</v>
      </c>
      <c r="K2075" s="31" t="s">
        <v>413</v>
      </c>
      <c r="L2075" s="32" t="s">
        <v>149</v>
      </c>
      <c r="M2075" s="13" t="s">
        <v>411</v>
      </c>
      <c r="N2075" s="33" t="n">
        <v>41562</v>
      </c>
      <c r="O2075" s="21"/>
      <c r="P2075" s="26"/>
      <c r="Q2075" s="26"/>
      <c r="R2075" s="20"/>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1"/>
      <c r="BH2075" s="21"/>
      <c r="BI2075" s="21"/>
      <c r="BJ2075" s="23"/>
      <c r="BK2075" s="21"/>
      <c r="BL2075" s="21"/>
      <c r="BM2075" s="21"/>
    </row>
    <row r="2076" s="24" customFormat="true" ht="13.2" hidden="false" customHeight="false" outlineLevel="0" collapsed="false">
      <c r="A2076" s="12" t="n">
        <v>3147</v>
      </c>
      <c r="B2076" s="12" t="s">
        <v>188</v>
      </c>
      <c r="C2076" s="13" t="s">
        <v>172</v>
      </c>
      <c r="D2076" s="13" t="s">
        <v>221</v>
      </c>
      <c r="E2076" s="13" t="s">
        <v>174</v>
      </c>
      <c r="F2076" s="30" t="s">
        <v>123</v>
      </c>
      <c r="G2076" s="12" t="s">
        <v>404</v>
      </c>
      <c r="H2076" s="13" t="s">
        <v>84</v>
      </c>
      <c r="I2076" s="14" t="s">
        <v>405</v>
      </c>
      <c r="J2076" s="15" t="s">
        <v>406</v>
      </c>
      <c r="K2076" s="31" t="s">
        <v>414</v>
      </c>
      <c r="L2076" s="32" t="s">
        <v>93</v>
      </c>
      <c r="M2076" s="13" t="s">
        <v>411</v>
      </c>
      <c r="N2076" s="33" t="n">
        <v>38732</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1"/>
      <c r="BH2076" s="21"/>
      <c r="BI2076" s="21"/>
      <c r="BJ2076" s="23"/>
      <c r="BK2076" s="21"/>
      <c r="BL2076" s="21"/>
      <c r="BM2076" s="21"/>
    </row>
    <row r="2077" s="24" customFormat="true" ht="13.2" hidden="false" customHeight="false" outlineLevel="0" collapsed="false">
      <c r="A2077" s="12" t="n">
        <v>3147</v>
      </c>
      <c r="B2077" s="12" t="s">
        <v>188</v>
      </c>
      <c r="C2077" s="13" t="s">
        <v>172</v>
      </c>
      <c r="D2077" s="13" t="s">
        <v>221</v>
      </c>
      <c r="E2077" s="13" t="s">
        <v>174</v>
      </c>
      <c r="F2077" s="30" t="s">
        <v>123</v>
      </c>
      <c r="G2077" s="12" t="s">
        <v>404</v>
      </c>
      <c r="H2077" s="13" t="s">
        <v>84</v>
      </c>
      <c r="I2077" s="14" t="s">
        <v>405</v>
      </c>
      <c r="J2077" s="15" t="s">
        <v>406</v>
      </c>
      <c r="K2077" s="31" t="s">
        <v>414</v>
      </c>
      <c r="L2077" s="32" t="s">
        <v>93</v>
      </c>
      <c r="M2077" s="13" t="s">
        <v>411</v>
      </c>
      <c r="N2077" s="33" t="n">
        <v>38822</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1"/>
      <c r="BH2077" s="21"/>
      <c r="BI2077" s="21"/>
      <c r="BJ2077" s="23"/>
      <c r="BK2077" s="21"/>
      <c r="BL2077" s="21"/>
      <c r="BM2077" s="21"/>
    </row>
    <row r="2078" s="24" customFormat="true" ht="13.2" hidden="false" customHeight="false" outlineLevel="0" collapsed="false">
      <c r="A2078" s="12" t="n">
        <v>3147</v>
      </c>
      <c r="B2078" s="12" t="s">
        <v>188</v>
      </c>
      <c r="C2078" s="13" t="s">
        <v>172</v>
      </c>
      <c r="D2078" s="13" t="s">
        <v>221</v>
      </c>
      <c r="E2078" s="13" t="s">
        <v>174</v>
      </c>
      <c r="F2078" s="30" t="s">
        <v>123</v>
      </c>
      <c r="G2078" s="12" t="s">
        <v>404</v>
      </c>
      <c r="H2078" s="13" t="s">
        <v>84</v>
      </c>
      <c r="I2078" s="14" t="s">
        <v>405</v>
      </c>
      <c r="J2078" s="15" t="s">
        <v>406</v>
      </c>
      <c r="K2078" s="31" t="s">
        <v>414</v>
      </c>
      <c r="L2078" s="32" t="s">
        <v>93</v>
      </c>
      <c r="M2078" s="13" t="s">
        <v>411</v>
      </c>
      <c r="N2078" s="33" t="n">
        <v>38913</v>
      </c>
      <c r="O2078" s="21"/>
      <c r="P2078" s="26"/>
      <c r="Q2078" s="26"/>
      <c r="R2078" s="20"/>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1"/>
      <c r="BH2078" s="21"/>
      <c r="BI2078" s="21"/>
      <c r="BJ2078" s="23"/>
      <c r="BK2078" s="21"/>
      <c r="BL2078" s="21"/>
      <c r="BM2078" s="21"/>
    </row>
    <row r="2079" s="24" customFormat="true" ht="13.2" hidden="false" customHeight="false" outlineLevel="0" collapsed="false">
      <c r="A2079" s="12" t="n">
        <v>3147</v>
      </c>
      <c r="B2079" s="12" t="s">
        <v>188</v>
      </c>
      <c r="C2079" s="13" t="s">
        <v>172</v>
      </c>
      <c r="D2079" s="13" t="s">
        <v>221</v>
      </c>
      <c r="E2079" s="13" t="s">
        <v>174</v>
      </c>
      <c r="F2079" s="30" t="s">
        <v>123</v>
      </c>
      <c r="G2079" s="12" t="s">
        <v>404</v>
      </c>
      <c r="H2079" s="13" t="s">
        <v>84</v>
      </c>
      <c r="I2079" s="14" t="s">
        <v>405</v>
      </c>
      <c r="J2079" s="15" t="s">
        <v>406</v>
      </c>
      <c r="K2079" s="31" t="s">
        <v>414</v>
      </c>
      <c r="L2079" s="32" t="s">
        <v>93</v>
      </c>
      <c r="M2079" s="13" t="s">
        <v>411</v>
      </c>
      <c r="N2079" s="33" t="n">
        <v>39005</v>
      </c>
      <c r="O2079" s="21"/>
      <c r="P2079" s="26"/>
      <c r="Q2079" s="26"/>
      <c r="R2079" s="20"/>
      <c r="S2079" s="20"/>
      <c r="T2079" s="20"/>
      <c r="U2079" s="20"/>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3"/>
      <c r="BK2079" s="21"/>
      <c r="BL2079" s="21"/>
      <c r="BM2079" s="21"/>
    </row>
    <row r="2080" s="24" customFormat="true" ht="13.2" hidden="false" customHeight="false" outlineLevel="0" collapsed="false">
      <c r="A2080" s="12" t="n">
        <v>3147</v>
      </c>
      <c r="B2080" s="12" t="s">
        <v>188</v>
      </c>
      <c r="C2080" s="13" t="s">
        <v>172</v>
      </c>
      <c r="D2080" s="13" t="s">
        <v>221</v>
      </c>
      <c r="E2080" s="13" t="s">
        <v>174</v>
      </c>
      <c r="F2080" s="30" t="s">
        <v>123</v>
      </c>
      <c r="G2080" s="12" t="s">
        <v>404</v>
      </c>
      <c r="H2080" s="13" t="s">
        <v>84</v>
      </c>
      <c r="I2080" s="14" t="s">
        <v>405</v>
      </c>
      <c r="J2080" s="15" t="s">
        <v>406</v>
      </c>
      <c r="K2080" s="31" t="s">
        <v>414</v>
      </c>
      <c r="L2080" s="32" t="s">
        <v>93</v>
      </c>
      <c r="M2080" s="13" t="s">
        <v>411</v>
      </c>
      <c r="N2080" s="33" t="n">
        <v>39097</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1"/>
      <c r="BH2080" s="21"/>
      <c r="BI2080" s="21"/>
      <c r="BJ2080" s="23"/>
      <c r="BK2080" s="21"/>
      <c r="BL2080" s="21"/>
      <c r="BM2080" s="21"/>
    </row>
    <row r="2081" s="24" customFormat="true" ht="13.2" hidden="false" customHeight="false" outlineLevel="0" collapsed="false">
      <c r="A2081" s="12" t="n">
        <v>3147</v>
      </c>
      <c r="B2081" s="12" t="s">
        <v>188</v>
      </c>
      <c r="C2081" s="13" t="s">
        <v>172</v>
      </c>
      <c r="D2081" s="13" t="s">
        <v>221</v>
      </c>
      <c r="E2081" s="13" t="s">
        <v>174</v>
      </c>
      <c r="F2081" s="30" t="s">
        <v>123</v>
      </c>
      <c r="G2081" s="12" t="s">
        <v>404</v>
      </c>
      <c r="H2081" s="13" t="s">
        <v>84</v>
      </c>
      <c r="I2081" s="14" t="s">
        <v>405</v>
      </c>
      <c r="J2081" s="15" t="s">
        <v>406</v>
      </c>
      <c r="K2081" s="31" t="s">
        <v>414</v>
      </c>
      <c r="L2081" s="32" t="s">
        <v>93</v>
      </c>
      <c r="M2081" s="13" t="s">
        <v>411</v>
      </c>
      <c r="N2081" s="33" t="n">
        <v>39187</v>
      </c>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1"/>
      <c r="BH2081" s="21"/>
      <c r="BI2081" s="21"/>
      <c r="BJ2081" s="23"/>
      <c r="BK2081" s="21"/>
      <c r="BL2081" s="21"/>
      <c r="BM2081" s="21"/>
    </row>
    <row r="2082" s="24" customFormat="true" ht="13.2" hidden="false" customHeight="false" outlineLevel="0" collapsed="false">
      <c r="A2082" s="12" t="n">
        <v>3147</v>
      </c>
      <c r="B2082" s="12" t="s">
        <v>188</v>
      </c>
      <c r="C2082" s="13" t="s">
        <v>172</v>
      </c>
      <c r="D2082" s="13" t="s">
        <v>221</v>
      </c>
      <c r="E2082" s="13" t="s">
        <v>174</v>
      </c>
      <c r="F2082" s="30" t="s">
        <v>123</v>
      </c>
      <c r="G2082" s="12" t="s">
        <v>404</v>
      </c>
      <c r="H2082" s="13" t="s">
        <v>84</v>
      </c>
      <c r="I2082" s="14" t="s">
        <v>405</v>
      </c>
      <c r="J2082" s="15" t="s">
        <v>406</v>
      </c>
      <c r="K2082" s="31" t="s">
        <v>414</v>
      </c>
      <c r="L2082" s="32" t="s">
        <v>93</v>
      </c>
      <c r="M2082" s="13" t="s">
        <v>411</v>
      </c>
      <c r="N2082" s="33" t="n">
        <v>39278</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1"/>
      <c r="BH2082" s="21"/>
      <c r="BI2082" s="21"/>
      <c r="BJ2082" s="23"/>
      <c r="BK2082" s="21"/>
      <c r="BL2082" s="21"/>
      <c r="BM2082" s="21"/>
    </row>
    <row r="2083" s="24" customFormat="true" ht="13.2" hidden="false" customHeight="false" outlineLevel="0" collapsed="false">
      <c r="A2083" s="12" t="n">
        <v>3147</v>
      </c>
      <c r="B2083" s="12" t="s">
        <v>188</v>
      </c>
      <c r="C2083" s="13" t="s">
        <v>172</v>
      </c>
      <c r="D2083" s="13" t="s">
        <v>221</v>
      </c>
      <c r="E2083" s="13" t="s">
        <v>174</v>
      </c>
      <c r="F2083" s="30" t="s">
        <v>123</v>
      </c>
      <c r="G2083" s="12" t="s">
        <v>404</v>
      </c>
      <c r="H2083" s="13" t="s">
        <v>84</v>
      </c>
      <c r="I2083" s="14" t="s">
        <v>405</v>
      </c>
      <c r="J2083" s="15" t="s">
        <v>406</v>
      </c>
      <c r="K2083" s="31" t="s">
        <v>414</v>
      </c>
      <c r="L2083" s="32" t="s">
        <v>93</v>
      </c>
      <c r="M2083" s="13" t="s">
        <v>411</v>
      </c>
      <c r="N2083" s="33" t="n">
        <v>39370</v>
      </c>
      <c r="O2083" s="21"/>
      <c r="P2083" s="26"/>
      <c r="Q2083" s="26"/>
      <c r="R2083" s="20"/>
      <c r="S2083" s="20"/>
      <c r="T2083" s="20"/>
      <c r="U2083" s="20"/>
      <c r="V2083" s="20"/>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1"/>
      <c r="BH2083" s="21"/>
      <c r="BI2083" s="21"/>
      <c r="BJ2083" s="23"/>
      <c r="BK2083" s="21"/>
      <c r="BL2083" s="21"/>
      <c r="BM2083" s="21"/>
    </row>
    <row r="2084" s="24" customFormat="true" ht="13.2" hidden="false" customHeight="false" outlineLevel="0" collapsed="false">
      <c r="A2084" s="12" t="n">
        <v>3147</v>
      </c>
      <c r="B2084" s="12" t="s">
        <v>188</v>
      </c>
      <c r="C2084" s="13" t="s">
        <v>172</v>
      </c>
      <c r="D2084" s="13" t="s">
        <v>221</v>
      </c>
      <c r="E2084" s="13" t="s">
        <v>174</v>
      </c>
      <c r="F2084" s="30" t="s">
        <v>123</v>
      </c>
      <c r="G2084" s="12" t="s">
        <v>404</v>
      </c>
      <c r="H2084" s="13" t="s">
        <v>84</v>
      </c>
      <c r="I2084" s="14" t="s">
        <v>405</v>
      </c>
      <c r="J2084" s="15" t="s">
        <v>406</v>
      </c>
      <c r="K2084" s="31" t="s">
        <v>414</v>
      </c>
      <c r="L2084" s="32" t="s">
        <v>93</v>
      </c>
      <c r="M2084" s="13" t="s">
        <v>411</v>
      </c>
      <c r="N2084" s="33" t="n">
        <v>39462</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1"/>
      <c r="BC2084" s="21"/>
      <c r="BD2084" s="21"/>
      <c r="BE2084" s="21"/>
      <c r="BF2084" s="21"/>
      <c r="BG2084" s="21"/>
      <c r="BH2084" s="21"/>
      <c r="BI2084" s="21"/>
      <c r="BJ2084" s="23"/>
      <c r="BK2084" s="21"/>
      <c r="BL2084" s="21"/>
      <c r="BM2084" s="21"/>
    </row>
    <row r="2085" s="24" customFormat="true" ht="13.2" hidden="false" customHeight="false" outlineLevel="0" collapsed="false">
      <c r="A2085" s="12" t="n">
        <v>3147</v>
      </c>
      <c r="B2085" s="12" t="s">
        <v>188</v>
      </c>
      <c r="C2085" s="13" t="s">
        <v>172</v>
      </c>
      <c r="D2085" s="13" t="s">
        <v>221</v>
      </c>
      <c r="E2085" s="13" t="s">
        <v>174</v>
      </c>
      <c r="F2085" s="30" t="s">
        <v>123</v>
      </c>
      <c r="G2085" s="12" t="s">
        <v>404</v>
      </c>
      <c r="H2085" s="13" t="s">
        <v>84</v>
      </c>
      <c r="I2085" s="14" t="s">
        <v>405</v>
      </c>
      <c r="J2085" s="15" t="s">
        <v>406</v>
      </c>
      <c r="K2085" s="31" t="s">
        <v>414</v>
      </c>
      <c r="L2085" s="32" t="s">
        <v>93</v>
      </c>
      <c r="M2085" s="13" t="s">
        <v>411</v>
      </c>
      <c r="N2085" s="33" t="n">
        <v>39553</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1"/>
      <c r="BH2085" s="21"/>
      <c r="BI2085" s="21"/>
      <c r="BJ2085" s="23"/>
      <c r="BK2085" s="21"/>
      <c r="BL2085" s="21"/>
      <c r="BM2085" s="21"/>
    </row>
    <row r="2086" s="24" customFormat="true" ht="13.2" hidden="false" customHeight="false" outlineLevel="0" collapsed="false">
      <c r="A2086" s="12" t="n">
        <v>3147</v>
      </c>
      <c r="B2086" s="12" t="s">
        <v>188</v>
      </c>
      <c r="C2086" s="13" t="s">
        <v>172</v>
      </c>
      <c r="D2086" s="13" t="s">
        <v>221</v>
      </c>
      <c r="E2086" s="13" t="s">
        <v>174</v>
      </c>
      <c r="F2086" s="30" t="s">
        <v>123</v>
      </c>
      <c r="G2086" s="12" t="s">
        <v>404</v>
      </c>
      <c r="H2086" s="13" t="s">
        <v>84</v>
      </c>
      <c r="I2086" s="14" t="s">
        <v>405</v>
      </c>
      <c r="J2086" s="15" t="s">
        <v>406</v>
      </c>
      <c r="K2086" s="31" t="s">
        <v>414</v>
      </c>
      <c r="L2086" s="32" t="s">
        <v>93</v>
      </c>
      <c r="M2086" s="13" t="s">
        <v>411</v>
      </c>
      <c r="N2086" s="33" t="n">
        <v>39644</v>
      </c>
      <c r="O2086" s="21"/>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1"/>
      <c r="BH2086" s="21"/>
      <c r="BI2086" s="21"/>
      <c r="BJ2086" s="23"/>
      <c r="BK2086" s="21"/>
      <c r="BL2086" s="21"/>
      <c r="BM2086" s="21"/>
    </row>
    <row r="2087" s="24" customFormat="true" ht="13.2" hidden="false" customHeight="false" outlineLevel="0" collapsed="false">
      <c r="A2087" s="12" t="n">
        <v>3147</v>
      </c>
      <c r="B2087" s="12" t="s">
        <v>188</v>
      </c>
      <c r="C2087" s="13" t="s">
        <v>172</v>
      </c>
      <c r="D2087" s="13" t="s">
        <v>221</v>
      </c>
      <c r="E2087" s="13" t="s">
        <v>174</v>
      </c>
      <c r="F2087" s="30" t="s">
        <v>123</v>
      </c>
      <c r="G2087" s="12" t="s">
        <v>404</v>
      </c>
      <c r="H2087" s="13" t="s">
        <v>84</v>
      </c>
      <c r="I2087" s="14" t="s">
        <v>405</v>
      </c>
      <c r="J2087" s="15" t="s">
        <v>406</v>
      </c>
      <c r="K2087" s="31" t="s">
        <v>414</v>
      </c>
      <c r="L2087" s="32" t="s">
        <v>93</v>
      </c>
      <c r="M2087" s="13" t="s">
        <v>411</v>
      </c>
      <c r="N2087" s="33" t="n">
        <v>39736</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1"/>
      <c r="BH2087" s="21"/>
      <c r="BI2087" s="21"/>
      <c r="BJ2087" s="23"/>
      <c r="BK2087" s="21"/>
      <c r="BL2087" s="21"/>
      <c r="BM2087" s="21"/>
    </row>
    <row r="2088" s="24" customFormat="true" ht="13.2" hidden="false" customHeight="false" outlineLevel="0" collapsed="false">
      <c r="A2088" s="12" t="n">
        <v>3147</v>
      </c>
      <c r="B2088" s="12" t="s">
        <v>188</v>
      </c>
      <c r="C2088" s="13" t="s">
        <v>172</v>
      </c>
      <c r="D2088" s="13" t="s">
        <v>221</v>
      </c>
      <c r="E2088" s="13" t="s">
        <v>174</v>
      </c>
      <c r="F2088" s="30" t="s">
        <v>123</v>
      </c>
      <c r="G2088" s="12" t="s">
        <v>404</v>
      </c>
      <c r="H2088" s="13" t="s">
        <v>84</v>
      </c>
      <c r="I2088" s="14" t="s">
        <v>405</v>
      </c>
      <c r="J2088" s="15" t="s">
        <v>406</v>
      </c>
      <c r="K2088" s="31" t="s">
        <v>414</v>
      </c>
      <c r="L2088" s="32" t="s">
        <v>93</v>
      </c>
      <c r="M2088" s="13" t="s">
        <v>411</v>
      </c>
      <c r="N2088" s="33" t="n">
        <v>39828</v>
      </c>
      <c r="O2088" s="21"/>
      <c r="P2088" s="26"/>
      <c r="Q2088" s="26"/>
      <c r="R2088" s="20"/>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3"/>
      <c r="BK2088" s="21"/>
      <c r="BL2088" s="21"/>
      <c r="BM2088" s="21"/>
    </row>
    <row r="2089" s="24" customFormat="true" ht="13.2" hidden="false" customHeight="false" outlineLevel="0" collapsed="false">
      <c r="A2089" s="12" t="n">
        <v>3147</v>
      </c>
      <c r="B2089" s="12" t="s">
        <v>188</v>
      </c>
      <c r="C2089" s="13" t="s">
        <v>172</v>
      </c>
      <c r="D2089" s="13" t="s">
        <v>221</v>
      </c>
      <c r="E2089" s="13" t="s">
        <v>174</v>
      </c>
      <c r="F2089" s="30" t="s">
        <v>123</v>
      </c>
      <c r="G2089" s="12" t="s">
        <v>404</v>
      </c>
      <c r="H2089" s="13" t="s">
        <v>84</v>
      </c>
      <c r="I2089" s="14" t="s">
        <v>405</v>
      </c>
      <c r="J2089" s="15" t="s">
        <v>406</v>
      </c>
      <c r="K2089" s="31" t="s">
        <v>414</v>
      </c>
      <c r="L2089" s="32" t="s">
        <v>93</v>
      </c>
      <c r="M2089" s="13" t="s">
        <v>411</v>
      </c>
      <c r="N2089" s="33" t="n">
        <v>39918</v>
      </c>
      <c r="O2089" s="21"/>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1"/>
      <c r="BH2089" s="21"/>
      <c r="BI2089" s="21"/>
      <c r="BJ2089" s="23"/>
      <c r="BK2089" s="21"/>
      <c r="BL2089" s="21"/>
      <c r="BM2089" s="21"/>
    </row>
    <row r="2090" s="24" customFormat="true" ht="13.2" hidden="false" customHeight="false" outlineLevel="0" collapsed="false">
      <c r="A2090" s="12" t="n">
        <v>3147</v>
      </c>
      <c r="B2090" s="12" t="s">
        <v>188</v>
      </c>
      <c r="C2090" s="13" t="s">
        <v>172</v>
      </c>
      <c r="D2090" s="13" t="s">
        <v>221</v>
      </c>
      <c r="E2090" s="13" t="s">
        <v>174</v>
      </c>
      <c r="F2090" s="30" t="s">
        <v>123</v>
      </c>
      <c r="G2090" s="12" t="s">
        <v>404</v>
      </c>
      <c r="H2090" s="13" t="s">
        <v>84</v>
      </c>
      <c r="I2090" s="14" t="s">
        <v>405</v>
      </c>
      <c r="J2090" s="15" t="s">
        <v>406</v>
      </c>
      <c r="K2090" s="31" t="s">
        <v>414</v>
      </c>
      <c r="L2090" s="32" t="s">
        <v>93</v>
      </c>
      <c r="M2090" s="13" t="s">
        <v>411</v>
      </c>
      <c r="N2090" s="33" t="n">
        <v>40009</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1"/>
      <c r="BH2090" s="21"/>
      <c r="BI2090" s="21"/>
      <c r="BJ2090" s="23"/>
      <c r="BK2090" s="21"/>
      <c r="BL2090" s="21"/>
      <c r="BM2090" s="21"/>
    </row>
    <row r="2091" s="24" customFormat="true" ht="13.2" hidden="false" customHeight="false" outlineLevel="0" collapsed="false">
      <c r="A2091" s="12" t="n">
        <v>3147</v>
      </c>
      <c r="B2091" s="12" t="s">
        <v>188</v>
      </c>
      <c r="C2091" s="13" t="s">
        <v>172</v>
      </c>
      <c r="D2091" s="13" t="s">
        <v>221</v>
      </c>
      <c r="E2091" s="13" t="s">
        <v>174</v>
      </c>
      <c r="F2091" s="30" t="s">
        <v>123</v>
      </c>
      <c r="G2091" s="12" t="s">
        <v>404</v>
      </c>
      <c r="H2091" s="13" t="s">
        <v>84</v>
      </c>
      <c r="I2091" s="14" t="s">
        <v>405</v>
      </c>
      <c r="J2091" s="15" t="s">
        <v>406</v>
      </c>
      <c r="K2091" s="31" t="s">
        <v>414</v>
      </c>
      <c r="L2091" s="32" t="s">
        <v>93</v>
      </c>
      <c r="M2091" s="13" t="s">
        <v>411</v>
      </c>
      <c r="N2091" s="33" t="n">
        <v>40101</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1"/>
      <c r="BH2091" s="21"/>
      <c r="BI2091" s="21"/>
      <c r="BJ2091" s="23"/>
      <c r="BK2091" s="21"/>
      <c r="BL2091" s="21"/>
      <c r="BM2091" s="21"/>
    </row>
    <row r="2092" s="24" customFormat="true" ht="13.2" hidden="false" customHeight="false" outlineLevel="0" collapsed="false">
      <c r="A2092" s="12" t="n">
        <v>3147</v>
      </c>
      <c r="B2092" s="12" t="s">
        <v>188</v>
      </c>
      <c r="C2092" s="13" t="s">
        <v>172</v>
      </c>
      <c r="D2092" s="13" t="s">
        <v>221</v>
      </c>
      <c r="E2092" s="13" t="s">
        <v>174</v>
      </c>
      <c r="F2092" s="30" t="s">
        <v>123</v>
      </c>
      <c r="G2092" s="12" t="s">
        <v>404</v>
      </c>
      <c r="H2092" s="13" t="s">
        <v>84</v>
      </c>
      <c r="I2092" s="14" t="s">
        <v>405</v>
      </c>
      <c r="J2092" s="15" t="s">
        <v>406</v>
      </c>
      <c r="K2092" s="31" t="s">
        <v>414</v>
      </c>
      <c r="L2092" s="32" t="s">
        <v>93</v>
      </c>
      <c r="M2092" s="13" t="s">
        <v>411</v>
      </c>
      <c r="N2092" s="33" t="n">
        <v>40193</v>
      </c>
      <c r="O2092" s="21"/>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1"/>
      <c r="BH2092" s="21"/>
      <c r="BI2092" s="21"/>
      <c r="BJ2092" s="23"/>
      <c r="BK2092" s="21"/>
      <c r="BL2092" s="21"/>
      <c r="BM2092" s="21"/>
    </row>
    <row r="2093" s="24" customFormat="true" ht="13.2" hidden="false" customHeight="false" outlineLevel="0" collapsed="false">
      <c r="A2093" s="12" t="n">
        <v>3147</v>
      </c>
      <c r="B2093" s="12" t="s">
        <v>188</v>
      </c>
      <c r="C2093" s="13" t="s">
        <v>172</v>
      </c>
      <c r="D2093" s="13" t="s">
        <v>221</v>
      </c>
      <c r="E2093" s="13" t="s">
        <v>174</v>
      </c>
      <c r="F2093" s="30" t="s">
        <v>123</v>
      </c>
      <c r="G2093" s="12" t="s">
        <v>404</v>
      </c>
      <c r="H2093" s="13" t="s">
        <v>84</v>
      </c>
      <c r="I2093" s="14" t="s">
        <v>405</v>
      </c>
      <c r="J2093" s="15" t="s">
        <v>406</v>
      </c>
      <c r="K2093" s="31" t="s">
        <v>414</v>
      </c>
      <c r="L2093" s="32" t="s">
        <v>93</v>
      </c>
      <c r="M2093" s="13" t="s">
        <v>411</v>
      </c>
      <c r="N2093" s="33" t="n">
        <v>40283</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1"/>
      <c r="BH2093" s="21"/>
      <c r="BI2093" s="21"/>
      <c r="BJ2093" s="23"/>
      <c r="BK2093" s="21"/>
      <c r="BL2093" s="21"/>
      <c r="BM2093" s="21"/>
    </row>
    <row r="2094" s="24" customFormat="true" ht="13.2" hidden="false" customHeight="false" outlineLevel="0" collapsed="false">
      <c r="A2094" s="12" t="n">
        <v>3147</v>
      </c>
      <c r="B2094" s="12" t="s">
        <v>188</v>
      </c>
      <c r="C2094" s="13" t="s">
        <v>172</v>
      </c>
      <c r="D2094" s="13" t="s">
        <v>221</v>
      </c>
      <c r="E2094" s="13" t="s">
        <v>174</v>
      </c>
      <c r="F2094" s="30" t="s">
        <v>123</v>
      </c>
      <c r="G2094" s="12" t="s">
        <v>404</v>
      </c>
      <c r="H2094" s="13" t="s">
        <v>84</v>
      </c>
      <c r="I2094" s="14" t="s">
        <v>405</v>
      </c>
      <c r="J2094" s="15" t="s">
        <v>406</v>
      </c>
      <c r="K2094" s="31" t="s">
        <v>414</v>
      </c>
      <c r="L2094" s="32" t="s">
        <v>93</v>
      </c>
      <c r="M2094" s="13" t="s">
        <v>411</v>
      </c>
      <c r="N2094" s="33" t="n">
        <v>40374</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1"/>
      <c r="BH2094" s="21"/>
      <c r="BI2094" s="21"/>
      <c r="BJ2094" s="23"/>
      <c r="BK2094" s="21"/>
      <c r="BL2094" s="21"/>
      <c r="BM2094" s="21"/>
    </row>
    <row r="2095" s="24" customFormat="true" ht="13.2" hidden="false" customHeight="false" outlineLevel="0" collapsed="false">
      <c r="A2095" s="12" t="n">
        <v>3147</v>
      </c>
      <c r="B2095" s="12" t="s">
        <v>188</v>
      </c>
      <c r="C2095" s="13" t="s">
        <v>172</v>
      </c>
      <c r="D2095" s="13" t="s">
        <v>221</v>
      </c>
      <c r="E2095" s="13" t="s">
        <v>174</v>
      </c>
      <c r="F2095" s="30" t="s">
        <v>123</v>
      </c>
      <c r="G2095" s="12" t="s">
        <v>404</v>
      </c>
      <c r="H2095" s="13" t="s">
        <v>84</v>
      </c>
      <c r="I2095" s="14" t="s">
        <v>405</v>
      </c>
      <c r="J2095" s="15" t="s">
        <v>406</v>
      </c>
      <c r="K2095" s="31" t="s">
        <v>414</v>
      </c>
      <c r="L2095" s="32" t="s">
        <v>93</v>
      </c>
      <c r="M2095" s="13" t="s">
        <v>411</v>
      </c>
      <c r="N2095" s="33" t="n">
        <v>40466</v>
      </c>
      <c r="O2095" s="21" t="s">
        <v>409</v>
      </c>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1"/>
      <c r="BH2095" s="21"/>
      <c r="BI2095" s="21"/>
      <c r="BJ2095" s="23"/>
      <c r="BK2095" s="21"/>
      <c r="BL2095" s="21"/>
      <c r="BM2095" s="21"/>
    </row>
    <row r="2096" s="24" customFormat="true" ht="13.2" hidden="false" customHeight="false" outlineLevel="0" collapsed="false">
      <c r="A2096" s="12" t="n">
        <v>3147</v>
      </c>
      <c r="B2096" s="12" t="s">
        <v>188</v>
      </c>
      <c r="C2096" s="13" t="s">
        <v>172</v>
      </c>
      <c r="D2096" s="13" t="s">
        <v>221</v>
      </c>
      <c r="E2096" s="13" t="s">
        <v>174</v>
      </c>
      <c r="F2096" s="30" t="s">
        <v>123</v>
      </c>
      <c r="G2096" s="12" t="s">
        <v>404</v>
      </c>
      <c r="H2096" s="13" t="s">
        <v>84</v>
      </c>
      <c r="I2096" s="14" t="s">
        <v>405</v>
      </c>
      <c r="J2096" s="15" t="s">
        <v>406</v>
      </c>
      <c r="K2096" s="31" t="s">
        <v>414</v>
      </c>
      <c r="L2096" s="32" t="s">
        <v>93</v>
      </c>
      <c r="M2096" s="13" t="s">
        <v>411</v>
      </c>
      <c r="N2096" s="33" t="n">
        <v>40558</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1"/>
      <c r="BH2096" s="21"/>
      <c r="BI2096" s="21"/>
      <c r="BJ2096" s="23"/>
      <c r="BK2096" s="21"/>
      <c r="BL2096" s="21"/>
      <c r="BM2096" s="21"/>
    </row>
    <row r="2097" s="24" customFormat="true" ht="13.2" hidden="false" customHeight="false" outlineLevel="0" collapsed="false">
      <c r="A2097" s="12" t="n">
        <v>3147</v>
      </c>
      <c r="B2097" s="12" t="s">
        <v>188</v>
      </c>
      <c r="C2097" s="13" t="s">
        <v>172</v>
      </c>
      <c r="D2097" s="13" t="s">
        <v>221</v>
      </c>
      <c r="E2097" s="13" t="s">
        <v>174</v>
      </c>
      <c r="F2097" s="30" t="s">
        <v>123</v>
      </c>
      <c r="G2097" s="12" t="s">
        <v>404</v>
      </c>
      <c r="H2097" s="13" t="s">
        <v>84</v>
      </c>
      <c r="I2097" s="14" t="s">
        <v>405</v>
      </c>
      <c r="J2097" s="15" t="s">
        <v>406</v>
      </c>
      <c r="K2097" s="31" t="s">
        <v>414</v>
      </c>
      <c r="L2097" s="32" t="s">
        <v>93</v>
      </c>
      <c r="M2097" s="13" t="s">
        <v>411</v>
      </c>
      <c r="N2097" s="33" t="n">
        <v>40648</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3"/>
      <c r="BK2097" s="21"/>
      <c r="BL2097" s="21"/>
      <c r="BM2097" s="21"/>
    </row>
    <row r="2098" s="24" customFormat="true" ht="13.2" hidden="false" customHeight="false" outlineLevel="0" collapsed="false">
      <c r="A2098" s="12" t="n">
        <v>3147</v>
      </c>
      <c r="B2098" s="12" t="s">
        <v>188</v>
      </c>
      <c r="C2098" s="13" t="s">
        <v>172</v>
      </c>
      <c r="D2098" s="13" t="s">
        <v>221</v>
      </c>
      <c r="E2098" s="13" t="s">
        <v>174</v>
      </c>
      <c r="F2098" s="30" t="s">
        <v>123</v>
      </c>
      <c r="G2098" s="12" t="s">
        <v>404</v>
      </c>
      <c r="H2098" s="13" t="s">
        <v>84</v>
      </c>
      <c r="I2098" s="14" t="s">
        <v>405</v>
      </c>
      <c r="J2098" s="15" t="s">
        <v>406</v>
      </c>
      <c r="K2098" s="31" t="s">
        <v>414</v>
      </c>
      <c r="L2098" s="32" t="s">
        <v>93</v>
      </c>
      <c r="M2098" s="13" t="s">
        <v>411</v>
      </c>
      <c r="N2098" s="33" t="n">
        <v>40739</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1"/>
      <c r="BH2098" s="21"/>
      <c r="BI2098" s="21"/>
      <c r="BJ2098" s="23"/>
      <c r="BK2098" s="21"/>
      <c r="BL2098" s="21"/>
      <c r="BM2098" s="21"/>
    </row>
    <row r="2099" s="24" customFormat="true" ht="13.2" hidden="false" customHeight="false" outlineLevel="0" collapsed="false">
      <c r="A2099" s="12" t="n">
        <v>3147</v>
      </c>
      <c r="B2099" s="12" t="s">
        <v>188</v>
      </c>
      <c r="C2099" s="13" t="s">
        <v>172</v>
      </c>
      <c r="D2099" s="13" t="s">
        <v>221</v>
      </c>
      <c r="E2099" s="13" t="s">
        <v>174</v>
      </c>
      <c r="F2099" s="30" t="s">
        <v>123</v>
      </c>
      <c r="G2099" s="12" t="s">
        <v>404</v>
      </c>
      <c r="H2099" s="13" t="s">
        <v>84</v>
      </c>
      <c r="I2099" s="14" t="s">
        <v>405</v>
      </c>
      <c r="J2099" s="15" t="s">
        <v>406</v>
      </c>
      <c r="K2099" s="31" t="s">
        <v>414</v>
      </c>
      <c r="L2099" s="32" t="s">
        <v>93</v>
      </c>
      <c r="M2099" s="13" t="s">
        <v>411</v>
      </c>
      <c r="N2099" s="33" t="n">
        <v>40831</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1"/>
      <c r="BH2099" s="21"/>
      <c r="BI2099" s="21"/>
      <c r="BJ2099" s="23"/>
      <c r="BK2099" s="21"/>
      <c r="BL2099" s="21"/>
      <c r="BM2099" s="21"/>
    </row>
    <row r="2100" s="24" customFormat="true" ht="13.2" hidden="false" customHeight="false" outlineLevel="0" collapsed="false">
      <c r="A2100" s="12" t="n">
        <v>3147</v>
      </c>
      <c r="B2100" s="12" t="s">
        <v>188</v>
      </c>
      <c r="C2100" s="13" t="s">
        <v>172</v>
      </c>
      <c r="D2100" s="13" t="s">
        <v>221</v>
      </c>
      <c r="E2100" s="13" t="s">
        <v>174</v>
      </c>
      <c r="F2100" s="30" t="s">
        <v>123</v>
      </c>
      <c r="G2100" s="12" t="s">
        <v>404</v>
      </c>
      <c r="H2100" s="13" t="s">
        <v>84</v>
      </c>
      <c r="I2100" s="14" t="s">
        <v>405</v>
      </c>
      <c r="J2100" s="15" t="s">
        <v>406</v>
      </c>
      <c r="K2100" s="31" t="s">
        <v>414</v>
      </c>
      <c r="L2100" s="32" t="s">
        <v>93</v>
      </c>
      <c r="M2100" s="13" t="s">
        <v>411</v>
      </c>
      <c r="N2100" s="33" t="n">
        <v>40923</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1"/>
      <c r="BH2100" s="21"/>
      <c r="BI2100" s="21"/>
      <c r="BJ2100" s="23"/>
      <c r="BK2100" s="21"/>
      <c r="BL2100" s="21"/>
      <c r="BM2100" s="21"/>
    </row>
    <row r="2101" s="24" customFormat="true" ht="13.2" hidden="false" customHeight="false" outlineLevel="0" collapsed="false">
      <c r="A2101" s="12" t="n">
        <v>3147</v>
      </c>
      <c r="B2101" s="12" t="s">
        <v>188</v>
      </c>
      <c r="C2101" s="13" t="s">
        <v>172</v>
      </c>
      <c r="D2101" s="13" t="s">
        <v>221</v>
      </c>
      <c r="E2101" s="13" t="s">
        <v>174</v>
      </c>
      <c r="F2101" s="30" t="s">
        <v>123</v>
      </c>
      <c r="G2101" s="12" t="s">
        <v>404</v>
      </c>
      <c r="H2101" s="13" t="s">
        <v>84</v>
      </c>
      <c r="I2101" s="14" t="s">
        <v>405</v>
      </c>
      <c r="J2101" s="15" t="s">
        <v>406</v>
      </c>
      <c r="K2101" s="31" t="s">
        <v>414</v>
      </c>
      <c r="L2101" s="32" t="s">
        <v>93</v>
      </c>
      <c r="M2101" s="13" t="s">
        <v>411</v>
      </c>
      <c r="N2101" s="33" t="n">
        <v>41014</v>
      </c>
      <c r="O2101" s="21"/>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1"/>
      <c r="BH2101" s="21"/>
      <c r="BI2101" s="21"/>
      <c r="BJ2101" s="23"/>
      <c r="BK2101" s="21"/>
      <c r="BL2101" s="21"/>
      <c r="BM2101" s="21"/>
    </row>
    <row r="2102" s="24" customFormat="true" ht="13.2" hidden="false" customHeight="false" outlineLevel="0" collapsed="false">
      <c r="A2102" s="12" t="n">
        <v>3147</v>
      </c>
      <c r="B2102" s="12" t="s">
        <v>188</v>
      </c>
      <c r="C2102" s="13" t="s">
        <v>172</v>
      </c>
      <c r="D2102" s="13" t="s">
        <v>221</v>
      </c>
      <c r="E2102" s="13" t="s">
        <v>174</v>
      </c>
      <c r="F2102" s="30" t="s">
        <v>123</v>
      </c>
      <c r="G2102" s="12" t="s">
        <v>404</v>
      </c>
      <c r="H2102" s="13" t="s">
        <v>84</v>
      </c>
      <c r="I2102" s="14" t="s">
        <v>405</v>
      </c>
      <c r="J2102" s="15" t="s">
        <v>406</v>
      </c>
      <c r="K2102" s="31" t="s">
        <v>414</v>
      </c>
      <c r="L2102" s="32" t="s">
        <v>93</v>
      </c>
      <c r="M2102" s="13" t="s">
        <v>411</v>
      </c>
      <c r="N2102" s="33" t="n">
        <v>41105</v>
      </c>
      <c r="O2102" s="21"/>
      <c r="P2102" s="26"/>
      <c r="Q2102" s="26"/>
      <c r="R2102" s="20"/>
      <c r="S2102" s="20"/>
      <c r="T2102" s="20"/>
      <c r="U2102" s="20"/>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1"/>
      <c r="BH2102" s="21"/>
      <c r="BI2102" s="21"/>
      <c r="BJ2102" s="23"/>
      <c r="BK2102" s="21"/>
      <c r="BL2102" s="21"/>
      <c r="BM2102" s="21"/>
    </row>
    <row r="2103" s="24" customFormat="true" ht="13.2" hidden="false" customHeight="false" outlineLevel="0" collapsed="false">
      <c r="A2103" s="12" t="n">
        <v>3147</v>
      </c>
      <c r="B2103" s="12" t="s">
        <v>188</v>
      </c>
      <c r="C2103" s="13" t="s">
        <v>172</v>
      </c>
      <c r="D2103" s="13" t="s">
        <v>221</v>
      </c>
      <c r="E2103" s="13" t="s">
        <v>174</v>
      </c>
      <c r="F2103" s="30" t="s">
        <v>123</v>
      </c>
      <c r="G2103" s="12" t="s">
        <v>404</v>
      </c>
      <c r="H2103" s="13" t="s">
        <v>84</v>
      </c>
      <c r="I2103" s="14" t="s">
        <v>405</v>
      </c>
      <c r="J2103" s="15" t="s">
        <v>406</v>
      </c>
      <c r="K2103" s="31" t="s">
        <v>414</v>
      </c>
      <c r="L2103" s="32" t="s">
        <v>93</v>
      </c>
      <c r="M2103" s="13" t="s">
        <v>411</v>
      </c>
      <c r="N2103" s="33" t="n">
        <v>41197</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1"/>
      <c r="BH2103" s="21"/>
      <c r="BI2103" s="21"/>
      <c r="BJ2103" s="23"/>
      <c r="BK2103" s="21"/>
      <c r="BL2103" s="21"/>
      <c r="BM2103" s="21"/>
    </row>
    <row r="2104" s="24" customFormat="true" ht="13.2" hidden="false" customHeight="false" outlineLevel="0" collapsed="false">
      <c r="A2104" s="12" t="n">
        <v>3147</v>
      </c>
      <c r="B2104" s="12" t="s">
        <v>188</v>
      </c>
      <c r="C2104" s="13" t="s">
        <v>172</v>
      </c>
      <c r="D2104" s="13" t="s">
        <v>221</v>
      </c>
      <c r="E2104" s="13" t="s">
        <v>174</v>
      </c>
      <c r="F2104" s="30" t="s">
        <v>123</v>
      </c>
      <c r="G2104" s="12" t="s">
        <v>404</v>
      </c>
      <c r="H2104" s="13" t="s">
        <v>84</v>
      </c>
      <c r="I2104" s="14" t="s">
        <v>405</v>
      </c>
      <c r="J2104" s="15" t="s">
        <v>406</v>
      </c>
      <c r="K2104" s="31" t="s">
        <v>414</v>
      </c>
      <c r="L2104" s="32" t="s">
        <v>93</v>
      </c>
      <c r="M2104" s="13" t="s">
        <v>411</v>
      </c>
      <c r="N2104" s="33" t="n">
        <v>41289</v>
      </c>
      <c r="O2104" s="21"/>
      <c r="P2104" s="26"/>
      <c r="Q2104" s="26"/>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1"/>
      <c r="BC2104" s="21"/>
      <c r="BD2104" s="21"/>
      <c r="BE2104" s="21"/>
      <c r="BF2104" s="21"/>
      <c r="BG2104" s="21"/>
      <c r="BH2104" s="21"/>
      <c r="BI2104" s="21"/>
      <c r="BJ2104" s="23"/>
      <c r="BK2104" s="21"/>
      <c r="BL2104" s="21"/>
      <c r="BM2104" s="21"/>
    </row>
    <row r="2105" s="24" customFormat="true" ht="13.2" hidden="false" customHeight="false" outlineLevel="0" collapsed="false">
      <c r="A2105" s="12" t="n">
        <v>3147</v>
      </c>
      <c r="B2105" s="12" t="s">
        <v>188</v>
      </c>
      <c r="C2105" s="13" t="s">
        <v>172</v>
      </c>
      <c r="D2105" s="13" t="s">
        <v>221</v>
      </c>
      <c r="E2105" s="13" t="s">
        <v>174</v>
      </c>
      <c r="F2105" s="30" t="s">
        <v>123</v>
      </c>
      <c r="G2105" s="12" t="s">
        <v>404</v>
      </c>
      <c r="H2105" s="13" t="s">
        <v>84</v>
      </c>
      <c r="I2105" s="14" t="s">
        <v>405</v>
      </c>
      <c r="J2105" s="15" t="s">
        <v>406</v>
      </c>
      <c r="K2105" s="31" t="s">
        <v>414</v>
      </c>
      <c r="L2105" s="32" t="s">
        <v>93</v>
      </c>
      <c r="M2105" s="13" t="s">
        <v>411</v>
      </c>
      <c r="N2105" s="33" t="n">
        <v>41379</v>
      </c>
      <c r="O2105" s="21"/>
      <c r="P2105" s="26"/>
      <c r="Q2105" s="26"/>
      <c r="R2105" s="20"/>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1"/>
      <c r="BH2105" s="21"/>
      <c r="BI2105" s="21"/>
      <c r="BJ2105" s="23"/>
      <c r="BK2105" s="21"/>
      <c r="BL2105" s="21"/>
      <c r="BM2105" s="21"/>
    </row>
    <row r="2106" s="24" customFormat="true" ht="13.2" hidden="false" customHeight="false" outlineLevel="0" collapsed="false">
      <c r="A2106" s="12" t="n">
        <v>3147</v>
      </c>
      <c r="B2106" s="12" t="s">
        <v>188</v>
      </c>
      <c r="C2106" s="13" t="s">
        <v>172</v>
      </c>
      <c r="D2106" s="13" t="s">
        <v>221</v>
      </c>
      <c r="E2106" s="13" t="s">
        <v>174</v>
      </c>
      <c r="F2106" s="30" t="s">
        <v>123</v>
      </c>
      <c r="G2106" s="12" t="s">
        <v>404</v>
      </c>
      <c r="H2106" s="13" t="s">
        <v>84</v>
      </c>
      <c r="I2106" s="14" t="s">
        <v>405</v>
      </c>
      <c r="J2106" s="15" t="s">
        <v>406</v>
      </c>
      <c r="K2106" s="31" t="s">
        <v>414</v>
      </c>
      <c r="L2106" s="32" t="s">
        <v>93</v>
      </c>
      <c r="M2106" s="13" t="s">
        <v>411</v>
      </c>
      <c r="N2106" s="33" t="n">
        <v>41470</v>
      </c>
      <c r="O2106" s="21"/>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3"/>
      <c r="BK2106" s="21"/>
      <c r="BL2106" s="21"/>
      <c r="BM2106" s="21"/>
    </row>
    <row r="2107" s="24" customFormat="true" ht="13.2" hidden="false" customHeight="false" outlineLevel="0" collapsed="false">
      <c r="A2107" s="12" t="n">
        <v>3147</v>
      </c>
      <c r="B2107" s="12" t="s">
        <v>188</v>
      </c>
      <c r="C2107" s="13" t="s">
        <v>172</v>
      </c>
      <c r="D2107" s="13" t="s">
        <v>221</v>
      </c>
      <c r="E2107" s="13" t="s">
        <v>174</v>
      </c>
      <c r="F2107" s="30" t="s">
        <v>123</v>
      </c>
      <c r="G2107" s="12" t="s">
        <v>404</v>
      </c>
      <c r="H2107" s="13" t="s">
        <v>84</v>
      </c>
      <c r="I2107" s="14" t="s">
        <v>405</v>
      </c>
      <c r="J2107" s="15" t="s">
        <v>406</v>
      </c>
      <c r="K2107" s="31" t="s">
        <v>414</v>
      </c>
      <c r="L2107" s="32" t="s">
        <v>93</v>
      </c>
      <c r="M2107" s="13" t="s">
        <v>411</v>
      </c>
      <c r="N2107" s="33" t="n">
        <v>41562</v>
      </c>
      <c r="O2107" s="21"/>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1"/>
      <c r="BH2107" s="21"/>
      <c r="BI2107" s="21"/>
      <c r="BJ2107" s="23"/>
      <c r="BK2107" s="21"/>
      <c r="BL2107" s="21"/>
      <c r="BM2107" s="21"/>
    </row>
    <row r="2108" s="24" customFormat="true" ht="13.2" hidden="false" customHeight="false" outlineLevel="0" collapsed="false">
      <c r="A2108" s="12" t="n">
        <v>3148</v>
      </c>
      <c r="B2108" s="12" t="s">
        <v>244</v>
      </c>
      <c r="C2108" s="13"/>
      <c r="D2108" s="13"/>
      <c r="E2108" s="13"/>
      <c r="F2108" s="30"/>
      <c r="G2108" s="12" t="s">
        <v>415</v>
      </c>
      <c r="H2108" s="13" t="s">
        <v>246</v>
      </c>
      <c r="I2108" s="14" t="s">
        <v>416</v>
      </c>
      <c r="J2108" s="15" t="s">
        <v>417</v>
      </c>
      <c r="K2108" s="31"/>
      <c r="L2108" s="32"/>
      <c r="M2108" s="13"/>
      <c r="N2108" s="33"/>
      <c r="O2108" s="21" t="s">
        <v>418</v>
      </c>
      <c r="P2108" s="26"/>
      <c r="Q2108" s="26"/>
      <c r="R2108" s="20"/>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1"/>
      <c r="BH2108" s="21"/>
      <c r="BI2108" s="21"/>
      <c r="BJ2108" s="23"/>
      <c r="BK2108" s="21"/>
      <c r="BL2108" s="21"/>
      <c r="BM2108" s="21"/>
    </row>
    <row r="2109" s="24" customFormat="true" ht="13.2" hidden="false" customHeight="false" outlineLevel="0" collapsed="false">
      <c r="A2109" s="12" t="n">
        <v>3149</v>
      </c>
      <c r="B2109" s="12" t="s">
        <v>319</v>
      </c>
      <c r="C2109" s="13" t="s">
        <v>172</v>
      </c>
      <c r="D2109" s="13" t="s">
        <v>173</v>
      </c>
      <c r="E2109" s="13" t="s">
        <v>174</v>
      </c>
      <c r="F2109" s="30" t="s">
        <v>123</v>
      </c>
      <c r="G2109" s="12" t="s">
        <v>419</v>
      </c>
      <c r="H2109" s="13" t="s">
        <v>420</v>
      </c>
      <c r="I2109" s="14" t="s">
        <v>421</v>
      </c>
      <c r="J2109" s="15" t="s">
        <v>422</v>
      </c>
      <c r="K2109" s="31" t="s">
        <v>115</v>
      </c>
      <c r="L2109" s="32" t="s">
        <v>93</v>
      </c>
      <c r="M2109" s="13" t="s">
        <v>179</v>
      </c>
      <c r="N2109" s="33" t="n">
        <v>38367</v>
      </c>
      <c r="O2109" s="21"/>
      <c r="P2109" s="26"/>
      <c r="Q2109" s="26"/>
      <c r="R2109" s="20"/>
      <c r="S2109" s="20"/>
      <c r="T2109" s="20"/>
      <c r="U2109" s="20"/>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1"/>
      <c r="BH2109" s="21"/>
      <c r="BI2109" s="21"/>
      <c r="BJ2109" s="23"/>
      <c r="BK2109" s="21"/>
      <c r="BL2109" s="21"/>
      <c r="BM2109" s="21"/>
    </row>
    <row r="2110" s="24" customFormat="true" ht="13.2" hidden="false" customHeight="false" outlineLevel="0" collapsed="false">
      <c r="A2110" s="12" t="n">
        <v>3149</v>
      </c>
      <c r="B2110" s="12" t="s">
        <v>319</v>
      </c>
      <c r="C2110" s="13" t="s">
        <v>172</v>
      </c>
      <c r="D2110" s="13" t="s">
        <v>173</v>
      </c>
      <c r="E2110" s="13" t="s">
        <v>174</v>
      </c>
      <c r="F2110" s="30" t="s">
        <v>123</v>
      </c>
      <c r="G2110" s="12" t="s">
        <v>419</v>
      </c>
      <c r="H2110" s="13" t="s">
        <v>420</v>
      </c>
      <c r="I2110" s="14" t="s">
        <v>421</v>
      </c>
      <c r="J2110" s="15" t="s">
        <v>422</v>
      </c>
      <c r="K2110" s="31" t="s">
        <v>115</v>
      </c>
      <c r="L2110" s="32" t="s">
        <v>93</v>
      </c>
      <c r="M2110" s="13" t="s">
        <v>179</v>
      </c>
      <c r="N2110" s="33" t="n">
        <v>38457</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1"/>
      <c r="BH2110" s="21"/>
      <c r="BI2110" s="21"/>
      <c r="BJ2110" s="23"/>
      <c r="BK2110" s="21"/>
      <c r="BL2110" s="21"/>
      <c r="BM2110" s="21"/>
    </row>
    <row r="2111" s="24" customFormat="true" ht="13.2" hidden="false" customHeight="false" outlineLevel="0" collapsed="false">
      <c r="A2111" s="12" t="n">
        <v>3149</v>
      </c>
      <c r="B2111" s="12" t="s">
        <v>319</v>
      </c>
      <c r="C2111" s="13" t="s">
        <v>172</v>
      </c>
      <c r="D2111" s="13" t="s">
        <v>173</v>
      </c>
      <c r="E2111" s="13" t="s">
        <v>174</v>
      </c>
      <c r="F2111" s="30" t="s">
        <v>123</v>
      </c>
      <c r="G2111" s="12" t="s">
        <v>419</v>
      </c>
      <c r="H2111" s="13" t="s">
        <v>420</v>
      </c>
      <c r="I2111" s="14" t="s">
        <v>421</v>
      </c>
      <c r="J2111" s="15" t="s">
        <v>422</v>
      </c>
      <c r="K2111" s="31" t="s">
        <v>115</v>
      </c>
      <c r="L2111" s="32" t="s">
        <v>93</v>
      </c>
      <c r="M2111" s="13" t="s">
        <v>179</v>
      </c>
      <c r="N2111" s="33" t="n">
        <v>38548</v>
      </c>
      <c r="O2111" s="21"/>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1"/>
      <c r="BH2111" s="21"/>
      <c r="BI2111" s="21"/>
      <c r="BJ2111" s="23"/>
      <c r="BK2111" s="21"/>
      <c r="BL2111" s="21"/>
      <c r="BM2111" s="21"/>
    </row>
    <row r="2112" s="24" customFormat="true" ht="13.2" hidden="false" customHeight="false" outlineLevel="0" collapsed="false">
      <c r="A2112" s="12" t="n">
        <v>3149</v>
      </c>
      <c r="B2112" s="12" t="s">
        <v>319</v>
      </c>
      <c r="C2112" s="13" t="s">
        <v>172</v>
      </c>
      <c r="D2112" s="13" t="s">
        <v>173</v>
      </c>
      <c r="E2112" s="13" t="s">
        <v>174</v>
      </c>
      <c r="F2112" s="30" t="s">
        <v>123</v>
      </c>
      <c r="G2112" s="12" t="s">
        <v>419</v>
      </c>
      <c r="H2112" s="13" t="s">
        <v>420</v>
      </c>
      <c r="I2112" s="14" t="s">
        <v>421</v>
      </c>
      <c r="J2112" s="15" t="s">
        <v>422</v>
      </c>
      <c r="K2112" s="31" t="s">
        <v>115</v>
      </c>
      <c r="L2112" s="32" t="s">
        <v>93</v>
      </c>
      <c r="M2112" s="13" t="s">
        <v>179</v>
      </c>
      <c r="N2112" s="33" t="n">
        <v>38640</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1"/>
      <c r="BH2112" s="21"/>
      <c r="BI2112" s="21"/>
      <c r="BJ2112" s="23"/>
      <c r="BK2112" s="21"/>
      <c r="BL2112" s="21"/>
      <c r="BM2112" s="21"/>
    </row>
    <row r="2113" s="24" customFormat="true" ht="13.2" hidden="false" customHeight="false" outlineLevel="0" collapsed="false">
      <c r="A2113" s="12" t="n">
        <v>3149</v>
      </c>
      <c r="B2113" s="12" t="s">
        <v>319</v>
      </c>
      <c r="C2113" s="13" t="s">
        <v>172</v>
      </c>
      <c r="D2113" s="13" t="s">
        <v>173</v>
      </c>
      <c r="E2113" s="13" t="s">
        <v>174</v>
      </c>
      <c r="F2113" s="30" t="s">
        <v>123</v>
      </c>
      <c r="G2113" s="12" t="s">
        <v>419</v>
      </c>
      <c r="H2113" s="13" t="s">
        <v>420</v>
      </c>
      <c r="I2113" s="14" t="s">
        <v>421</v>
      </c>
      <c r="J2113" s="15" t="s">
        <v>422</v>
      </c>
      <c r="K2113" s="31" t="s">
        <v>115</v>
      </c>
      <c r="L2113" s="32" t="s">
        <v>93</v>
      </c>
      <c r="M2113" s="13" t="s">
        <v>179</v>
      </c>
      <c r="N2113" s="33" t="n">
        <v>38732</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1"/>
      <c r="BH2113" s="21"/>
      <c r="BI2113" s="21"/>
      <c r="BJ2113" s="23"/>
      <c r="BK2113" s="21"/>
      <c r="BL2113" s="21"/>
      <c r="BM2113" s="21"/>
    </row>
    <row r="2114" s="24" customFormat="true" ht="13.2" hidden="false" customHeight="false" outlineLevel="0" collapsed="false">
      <c r="A2114" s="12" t="n">
        <v>3149</v>
      </c>
      <c r="B2114" s="12" t="s">
        <v>319</v>
      </c>
      <c r="C2114" s="13" t="s">
        <v>172</v>
      </c>
      <c r="D2114" s="13" t="s">
        <v>173</v>
      </c>
      <c r="E2114" s="13" t="s">
        <v>174</v>
      </c>
      <c r="F2114" s="30" t="s">
        <v>123</v>
      </c>
      <c r="G2114" s="12" t="s">
        <v>419</v>
      </c>
      <c r="H2114" s="13" t="s">
        <v>420</v>
      </c>
      <c r="I2114" s="14" t="s">
        <v>421</v>
      </c>
      <c r="J2114" s="15" t="s">
        <v>422</v>
      </c>
      <c r="K2114" s="31" t="s">
        <v>115</v>
      </c>
      <c r="L2114" s="32" t="s">
        <v>93</v>
      </c>
      <c r="M2114" s="13" t="s">
        <v>179</v>
      </c>
      <c r="N2114" s="33" t="n">
        <v>38822</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1"/>
      <c r="BH2114" s="21"/>
      <c r="BI2114" s="21"/>
      <c r="BJ2114" s="23"/>
      <c r="BK2114" s="21"/>
      <c r="BL2114" s="21"/>
      <c r="BM2114" s="21"/>
    </row>
    <row r="2115" s="24" customFormat="true" ht="13.2" hidden="false" customHeight="false" outlineLevel="0" collapsed="false">
      <c r="A2115" s="12" t="n">
        <v>3149</v>
      </c>
      <c r="B2115" s="12" t="s">
        <v>319</v>
      </c>
      <c r="C2115" s="13" t="s">
        <v>172</v>
      </c>
      <c r="D2115" s="13" t="s">
        <v>173</v>
      </c>
      <c r="E2115" s="13" t="s">
        <v>174</v>
      </c>
      <c r="F2115" s="30" t="s">
        <v>123</v>
      </c>
      <c r="G2115" s="12" t="s">
        <v>419</v>
      </c>
      <c r="H2115" s="13" t="s">
        <v>420</v>
      </c>
      <c r="I2115" s="14" t="s">
        <v>421</v>
      </c>
      <c r="J2115" s="15" t="s">
        <v>422</v>
      </c>
      <c r="K2115" s="31" t="s">
        <v>115</v>
      </c>
      <c r="L2115" s="32" t="s">
        <v>93</v>
      </c>
      <c r="M2115" s="13" t="s">
        <v>179</v>
      </c>
      <c r="N2115" s="33" t="n">
        <v>38913</v>
      </c>
      <c r="O2115" s="21"/>
      <c r="P2115" s="26" t="n">
        <v>39014</v>
      </c>
      <c r="Q2115" s="26" t="n">
        <v>38880</v>
      </c>
      <c r="R2115" s="20" t="n">
        <v>75.8</v>
      </c>
      <c r="S2115" s="20" t="n">
        <v>11.5</v>
      </c>
      <c r="T2115" s="20" t="n">
        <v>0.4</v>
      </c>
      <c r="U2115" s="20" t="n">
        <v>3040</v>
      </c>
      <c r="V2115" s="20" t="n">
        <v>530</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3" t="n">
        <v>40057</v>
      </c>
      <c r="BK2115" s="21" t="s">
        <v>114</v>
      </c>
      <c r="BL2115" s="21"/>
      <c r="BM2115" s="21"/>
    </row>
    <row r="2116" s="24" customFormat="true" ht="13.2" hidden="false" customHeight="false" outlineLevel="0" collapsed="false">
      <c r="A2116" s="12" t="n">
        <v>3149</v>
      </c>
      <c r="B2116" s="12" t="s">
        <v>319</v>
      </c>
      <c r="C2116" s="13" t="s">
        <v>172</v>
      </c>
      <c r="D2116" s="13" t="s">
        <v>173</v>
      </c>
      <c r="E2116" s="13" t="s">
        <v>174</v>
      </c>
      <c r="F2116" s="30" t="s">
        <v>123</v>
      </c>
      <c r="G2116" s="12" t="s">
        <v>419</v>
      </c>
      <c r="H2116" s="13" t="s">
        <v>420</v>
      </c>
      <c r="I2116" s="14" t="s">
        <v>421</v>
      </c>
      <c r="J2116" s="15" t="s">
        <v>422</v>
      </c>
      <c r="K2116" s="31" t="s">
        <v>115</v>
      </c>
      <c r="L2116" s="32" t="s">
        <v>93</v>
      </c>
      <c r="M2116" s="13" t="s">
        <v>179</v>
      </c>
      <c r="N2116" s="33" t="n">
        <v>39005</v>
      </c>
      <c r="O2116" s="21"/>
      <c r="P2116" s="26" t="n">
        <v>39014</v>
      </c>
      <c r="Q2116" s="26" t="n">
        <v>38932</v>
      </c>
      <c r="R2116" s="20" t="n">
        <v>76.3</v>
      </c>
      <c r="S2116" s="20" t="n">
        <v>5.7</v>
      </c>
      <c r="T2116" s="20" t="s">
        <v>258</v>
      </c>
      <c r="U2116" s="20" t="n">
        <v>2560</v>
      </c>
      <c r="V2116" s="20" t="n">
        <v>450</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1"/>
      <c r="BH2116" s="21"/>
      <c r="BI2116" s="21"/>
      <c r="BJ2116" s="23" t="n">
        <v>40057</v>
      </c>
      <c r="BK2116" s="21" t="s">
        <v>114</v>
      </c>
      <c r="BL2116" s="21"/>
      <c r="BM2116" s="21"/>
    </row>
    <row r="2117" s="24" customFormat="true" ht="13.2" hidden="false" customHeight="false" outlineLevel="0" collapsed="false">
      <c r="A2117" s="12" t="n">
        <v>3149</v>
      </c>
      <c r="B2117" s="12" t="s">
        <v>319</v>
      </c>
      <c r="C2117" s="13" t="s">
        <v>172</v>
      </c>
      <c r="D2117" s="13" t="s">
        <v>173</v>
      </c>
      <c r="E2117" s="13" t="s">
        <v>174</v>
      </c>
      <c r="F2117" s="30" t="s">
        <v>123</v>
      </c>
      <c r="G2117" s="12" t="s">
        <v>419</v>
      </c>
      <c r="H2117" s="13" t="s">
        <v>420</v>
      </c>
      <c r="I2117" s="14" t="s">
        <v>421</v>
      </c>
      <c r="J2117" s="15" t="s">
        <v>422</v>
      </c>
      <c r="K2117" s="31" t="s">
        <v>115</v>
      </c>
      <c r="L2117" s="32" t="s">
        <v>93</v>
      </c>
      <c r="M2117" s="13" t="s">
        <v>179</v>
      </c>
      <c r="N2117" s="33" t="n">
        <v>39097</v>
      </c>
      <c r="O2117" s="21"/>
      <c r="P2117" s="26" t="n">
        <v>39248</v>
      </c>
      <c r="Q2117" s="26" t="n">
        <v>39055</v>
      </c>
      <c r="R2117" s="20" t="n">
        <v>77</v>
      </c>
      <c r="S2117" s="20" t="n">
        <v>8.5</v>
      </c>
      <c r="T2117" s="20" t="s">
        <v>258</v>
      </c>
      <c r="U2117" s="20" t="n">
        <v>4544</v>
      </c>
      <c r="V2117" s="20" t="n">
        <v>840</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1"/>
      <c r="BH2117" s="21"/>
      <c r="BI2117" s="21"/>
      <c r="BJ2117" s="23" t="n">
        <v>40057</v>
      </c>
      <c r="BK2117" s="21" t="s">
        <v>114</v>
      </c>
      <c r="BL2117" s="21"/>
      <c r="BM2117" s="21"/>
    </row>
    <row r="2118" s="24" customFormat="true" ht="13.2" hidden="false" customHeight="false" outlineLevel="0" collapsed="false">
      <c r="A2118" s="12" t="n">
        <v>3149</v>
      </c>
      <c r="B2118" s="12" t="s">
        <v>319</v>
      </c>
      <c r="C2118" s="13" t="s">
        <v>172</v>
      </c>
      <c r="D2118" s="13" t="s">
        <v>173</v>
      </c>
      <c r="E2118" s="13" t="s">
        <v>174</v>
      </c>
      <c r="F2118" s="30" t="s">
        <v>123</v>
      </c>
      <c r="G2118" s="12" t="s">
        <v>419</v>
      </c>
      <c r="H2118" s="13" t="s">
        <v>420</v>
      </c>
      <c r="I2118" s="14" t="s">
        <v>421</v>
      </c>
      <c r="J2118" s="15" t="s">
        <v>422</v>
      </c>
      <c r="K2118" s="31" t="s">
        <v>115</v>
      </c>
      <c r="L2118" s="32" t="s">
        <v>93</v>
      </c>
      <c r="M2118" s="13" t="s">
        <v>179</v>
      </c>
      <c r="N2118" s="33" t="n">
        <v>39187</v>
      </c>
      <c r="O2118" s="21"/>
      <c r="P2118" s="26" t="n">
        <v>39248</v>
      </c>
      <c r="Q2118" s="26" t="n">
        <v>39139</v>
      </c>
      <c r="R2118" s="20" t="n">
        <v>77.4</v>
      </c>
      <c r="S2118" s="20" t="n">
        <v>10.7</v>
      </c>
      <c r="T2118" s="20" t="n">
        <v>2.6</v>
      </c>
      <c r="U2118" s="20" t="n">
        <v>3065</v>
      </c>
      <c r="V2118" s="20" t="n">
        <v>540</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1"/>
      <c r="BH2118" s="21"/>
      <c r="BI2118" s="21"/>
      <c r="BJ2118" s="23" t="n">
        <v>40057</v>
      </c>
      <c r="BK2118" s="21" t="s">
        <v>114</v>
      </c>
      <c r="BL2118" s="21"/>
      <c r="BM2118" s="21"/>
    </row>
    <row r="2119" s="24" customFormat="true" ht="13.2" hidden="false" customHeight="false" outlineLevel="0" collapsed="false">
      <c r="A2119" s="12" t="n">
        <v>3149</v>
      </c>
      <c r="B2119" s="12" t="s">
        <v>319</v>
      </c>
      <c r="C2119" s="13" t="s">
        <v>172</v>
      </c>
      <c r="D2119" s="13" t="s">
        <v>173</v>
      </c>
      <c r="E2119" s="13" t="s">
        <v>174</v>
      </c>
      <c r="F2119" s="30" t="s">
        <v>123</v>
      </c>
      <c r="G2119" s="12" t="s">
        <v>419</v>
      </c>
      <c r="H2119" s="13" t="s">
        <v>420</v>
      </c>
      <c r="I2119" s="14" t="s">
        <v>421</v>
      </c>
      <c r="J2119" s="15" t="s">
        <v>422</v>
      </c>
      <c r="K2119" s="31" t="s">
        <v>115</v>
      </c>
      <c r="L2119" s="32" t="s">
        <v>93</v>
      </c>
      <c r="M2119" s="13" t="s">
        <v>179</v>
      </c>
      <c r="N2119" s="33" t="n">
        <v>39278</v>
      </c>
      <c r="O2119" s="21"/>
      <c r="P2119" s="26" t="n">
        <v>39450</v>
      </c>
      <c r="Q2119" s="26" t="n">
        <v>39234</v>
      </c>
      <c r="R2119" s="20" t="n">
        <v>75.3</v>
      </c>
      <c r="S2119" s="20" t="n">
        <v>13.1</v>
      </c>
      <c r="T2119" s="20" t="s">
        <v>118</v>
      </c>
      <c r="U2119" s="20" t="n">
        <v>3140</v>
      </c>
      <c r="V2119" s="20" t="n">
        <v>760</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1"/>
      <c r="BH2119" s="21"/>
      <c r="BI2119" s="21"/>
      <c r="BJ2119" s="23" t="n">
        <v>40057</v>
      </c>
      <c r="BK2119" s="21" t="s">
        <v>114</v>
      </c>
      <c r="BL2119" s="21"/>
      <c r="BM2119" s="21"/>
    </row>
    <row r="2120" s="24" customFormat="true" ht="13.2" hidden="false" customHeight="false" outlineLevel="0" collapsed="false">
      <c r="A2120" s="12" t="n">
        <v>3149</v>
      </c>
      <c r="B2120" s="12" t="s">
        <v>319</v>
      </c>
      <c r="C2120" s="13" t="s">
        <v>172</v>
      </c>
      <c r="D2120" s="13" t="s">
        <v>173</v>
      </c>
      <c r="E2120" s="13" t="s">
        <v>174</v>
      </c>
      <c r="F2120" s="30" t="s">
        <v>123</v>
      </c>
      <c r="G2120" s="12" t="s">
        <v>419</v>
      </c>
      <c r="H2120" s="13" t="s">
        <v>420</v>
      </c>
      <c r="I2120" s="14" t="s">
        <v>421</v>
      </c>
      <c r="J2120" s="15" t="s">
        <v>422</v>
      </c>
      <c r="K2120" s="31" t="s">
        <v>115</v>
      </c>
      <c r="L2120" s="32" t="s">
        <v>93</v>
      </c>
      <c r="M2120" s="13" t="s">
        <v>179</v>
      </c>
      <c r="N2120" s="33" t="n">
        <v>39370</v>
      </c>
      <c r="O2120" s="21"/>
      <c r="P2120" s="26" t="n">
        <v>39450</v>
      </c>
      <c r="Q2120" s="26" t="n">
        <v>39296</v>
      </c>
      <c r="R2120" s="20" t="n">
        <v>77.4</v>
      </c>
      <c r="S2120" s="20" t="n">
        <v>14</v>
      </c>
      <c r="T2120" s="20" t="s">
        <v>118</v>
      </c>
      <c r="U2120" s="20" t="n">
        <v>3140</v>
      </c>
      <c r="V2120" s="20" t="n">
        <v>710</v>
      </c>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1"/>
      <c r="BH2120" s="21"/>
      <c r="BI2120" s="21"/>
      <c r="BJ2120" s="23" t="n">
        <v>40057</v>
      </c>
      <c r="BK2120" s="21" t="s">
        <v>114</v>
      </c>
      <c r="BL2120" s="21"/>
      <c r="BM2120" s="21"/>
    </row>
    <row r="2121" s="24" customFormat="true" ht="13.2" hidden="false" customHeight="false" outlineLevel="0" collapsed="false">
      <c r="A2121" s="12" t="n">
        <v>3149</v>
      </c>
      <c r="B2121" s="12" t="s">
        <v>319</v>
      </c>
      <c r="C2121" s="13" t="s">
        <v>172</v>
      </c>
      <c r="D2121" s="13" t="s">
        <v>173</v>
      </c>
      <c r="E2121" s="13" t="s">
        <v>174</v>
      </c>
      <c r="F2121" s="30" t="s">
        <v>123</v>
      </c>
      <c r="G2121" s="12" t="s">
        <v>419</v>
      </c>
      <c r="H2121" s="13" t="s">
        <v>420</v>
      </c>
      <c r="I2121" s="14" t="s">
        <v>421</v>
      </c>
      <c r="J2121" s="15" t="s">
        <v>422</v>
      </c>
      <c r="K2121" s="31" t="s">
        <v>115</v>
      </c>
      <c r="L2121" s="32" t="s">
        <v>93</v>
      </c>
      <c r="M2121" s="13" t="s">
        <v>179</v>
      </c>
      <c r="N2121" s="33" t="n">
        <v>39462</v>
      </c>
      <c r="O2121" s="21"/>
      <c r="P2121" s="26" t="n">
        <v>39671</v>
      </c>
      <c r="Q2121" s="26" t="n">
        <v>39778</v>
      </c>
      <c r="R2121" s="20"/>
      <c r="S2121" s="20" t="n">
        <v>13</v>
      </c>
      <c r="T2121" s="20" t="s">
        <v>118</v>
      </c>
      <c r="U2121" s="20" t="n">
        <v>3150</v>
      </c>
      <c r="V2121" s="20" t="n">
        <v>820</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1"/>
      <c r="BH2121" s="21"/>
      <c r="BI2121" s="21"/>
      <c r="BJ2121" s="23" t="n">
        <v>39673</v>
      </c>
      <c r="BK2121" s="21" t="s">
        <v>114</v>
      </c>
      <c r="BL2121" s="21"/>
      <c r="BM2121" s="21"/>
    </row>
    <row r="2122" s="24" customFormat="true" ht="13.2" hidden="false" customHeight="false" outlineLevel="0" collapsed="false">
      <c r="A2122" s="12" t="n">
        <v>3149</v>
      </c>
      <c r="B2122" s="12" t="s">
        <v>319</v>
      </c>
      <c r="C2122" s="13" t="s">
        <v>172</v>
      </c>
      <c r="D2122" s="13" t="s">
        <v>173</v>
      </c>
      <c r="E2122" s="13" t="s">
        <v>174</v>
      </c>
      <c r="F2122" s="30" t="s">
        <v>123</v>
      </c>
      <c r="G2122" s="12" t="s">
        <v>419</v>
      </c>
      <c r="H2122" s="13" t="s">
        <v>420</v>
      </c>
      <c r="I2122" s="14" t="s">
        <v>421</v>
      </c>
      <c r="J2122" s="15" t="s">
        <v>422</v>
      </c>
      <c r="K2122" s="31" t="s">
        <v>115</v>
      </c>
      <c r="L2122" s="32" t="s">
        <v>93</v>
      </c>
      <c r="M2122" s="13" t="s">
        <v>179</v>
      </c>
      <c r="N2122" s="33" t="n">
        <v>39553</v>
      </c>
      <c r="O2122" s="21"/>
      <c r="P2122" s="26" t="n">
        <v>39671</v>
      </c>
      <c r="Q2122" s="26" t="n">
        <v>39491</v>
      </c>
      <c r="R2122" s="20"/>
      <c r="S2122" s="20" t="n">
        <v>10</v>
      </c>
      <c r="T2122" s="20" t="s">
        <v>118</v>
      </c>
      <c r="U2122" s="20" t="n">
        <v>3140</v>
      </c>
      <c r="V2122" s="20" t="n">
        <v>810</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1"/>
      <c r="BH2122" s="21"/>
      <c r="BI2122" s="21"/>
      <c r="BJ2122" s="23" t="n">
        <v>39673</v>
      </c>
      <c r="BK2122" s="21" t="s">
        <v>114</v>
      </c>
      <c r="BL2122" s="21"/>
      <c r="BM2122" s="21"/>
    </row>
    <row r="2123" s="24" customFormat="true" ht="13.2" hidden="false" customHeight="false" outlineLevel="0" collapsed="false">
      <c r="A2123" s="12" t="n">
        <v>3149</v>
      </c>
      <c r="B2123" s="12" t="s">
        <v>319</v>
      </c>
      <c r="C2123" s="13" t="s">
        <v>172</v>
      </c>
      <c r="D2123" s="13" t="s">
        <v>173</v>
      </c>
      <c r="E2123" s="13" t="s">
        <v>174</v>
      </c>
      <c r="F2123" s="30" t="s">
        <v>123</v>
      </c>
      <c r="G2123" s="12" t="s">
        <v>419</v>
      </c>
      <c r="H2123" s="13" t="s">
        <v>420</v>
      </c>
      <c r="I2123" s="14" t="s">
        <v>421</v>
      </c>
      <c r="J2123" s="15" t="s">
        <v>422</v>
      </c>
      <c r="K2123" s="31" t="s">
        <v>115</v>
      </c>
      <c r="L2123" s="32" t="s">
        <v>93</v>
      </c>
      <c r="M2123" s="13" t="s">
        <v>179</v>
      </c>
      <c r="N2123" s="33" t="n">
        <v>39644</v>
      </c>
      <c r="O2123" s="21"/>
      <c r="P2123" s="26" t="n">
        <v>39693</v>
      </c>
      <c r="Q2123" s="26" t="n">
        <v>39581</v>
      </c>
      <c r="R2123" s="20"/>
      <c r="S2123" s="20" t="n">
        <v>9.8</v>
      </c>
      <c r="T2123" s="20" t="s">
        <v>118</v>
      </c>
      <c r="U2123" s="20" t="n">
        <v>3060</v>
      </c>
      <c r="V2123" s="20" t="n">
        <v>760</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1"/>
      <c r="BH2123" s="21"/>
      <c r="BI2123" s="21"/>
      <c r="BJ2123" s="23" t="n">
        <v>39695</v>
      </c>
      <c r="BK2123" s="21" t="s">
        <v>114</v>
      </c>
      <c r="BL2123" s="21"/>
      <c r="BM2123" s="21"/>
    </row>
    <row r="2124" s="24" customFormat="true" ht="13.2" hidden="false" customHeight="false" outlineLevel="0" collapsed="false">
      <c r="A2124" s="12" t="n">
        <v>3149</v>
      </c>
      <c r="B2124" s="12" t="s">
        <v>319</v>
      </c>
      <c r="C2124" s="13" t="s">
        <v>172</v>
      </c>
      <c r="D2124" s="13" t="s">
        <v>173</v>
      </c>
      <c r="E2124" s="13" t="s">
        <v>174</v>
      </c>
      <c r="F2124" s="30" t="s">
        <v>123</v>
      </c>
      <c r="G2124" s="12" t="s">
        <v>419</v>
      </c>
      <c r="H2124" s="13" t="s">
        <v>420</v>
      </c>
      <c r="I2124" s="14" t="s">
        <v>421</v>
      </c>
      <c r="J2124" s="15" t="s">
        <v>422</v>
      </c>
      <c r="K2124" s="31" t="s">
        <v>115</v>
      </c>
      <c r="L2124" s="32" t="s">
        <v>93</v>
      </c>
      <c r="M2124" s="13" t="s">
        <v>179</v>
      </c>
      <c r="N2124" s="33" t="n">
        <v>39736</v>
      </c>
      <c r="O2124" s="21"/>
      <c r="P2124" s="26" t="n">
        <v>39706</v>
      </c>
      <c r="Q2124" s="26" t="n">
        <v>39665</v>
      </c>
      <c r="R2124" s="20" t="n">
        <v>79.9</v>
      </c>
      <c r="S2124" s="20" t="n">
        <v>10</v>
      </c>
      <c r="T2124" s="20" t="s">
        <v>118</v>
      </c>
      <c r="U2124" s="20" t="n">
        <v>2580</v>
      </c>
      <c r="V2124" s="20" t="n">
        <v>460</v>
      </c>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3" t="n">
        <v>39708</v>
      </c>
      <c r="BK2124" s="21" t="s">
        <v>114</v>
      </c>
      <c r="BL2124" s="21"/>
      <c r="BM2124" s="21"/>
    </row>
    <row r="2125" s="24" customFormat="true" ht="13.2" hidden="false" customHeight="false" outlineLevel="0" collapsed="false">
      <c r="A2125" s="12" t="n">
        <v>3149</v>
      </c>
      <c r="B2125" s="12" t="s">
        <v>319</v>
      </c>
      <c r="C2125" s="13" t="s">
        <v>172</v>
      </c>
      <c r="D2125" s="13" t="s">
        <v>173</v>
      </c>
      <c r="E2125" s="13" t="s">
        <v>174</v>
      </c>
      <c r="F2125" s="30" t="s">
        <v>123</v>
      </c>
      <c r="G2125" s="12" t="s">
        <v>419</v>
      </c>
      <c r="H2125" s="13" t="s">
        <v>420</v>
      </c>
      <c r="I2125" s="14" t="s">
        <v>421</v>
      </c>
      <c r="J2125" s="15" t="s">
        <v>422</v>
      </c>
      <c r="K2125" s="31" t="s">
        <v>115</v>
      </c>
      <c r="L2125" s="32" t="s">
        <v>93</v>
      </c>
      <c r="M2125" s="13" t="s">
        <v>179</v>
      </c>
      <c r="N2125" s="33" t="n">
        <v>39828</v>
      </c>
      <c r="O2125" s="21"/>
      <c r="P2125" s="26" t="n">
        <v>39996</v>
      </c>
      <c r="Q2125" s="26" t="n">
        <v>39744</v>
      </c>
      <c r="R2125" s="20" t="n">
        <v>80.3</v>
      </c>
      <c r="S2125" s="20" t="n">
        <v>6.2</v>
      </c>
      <c r="T2125" s="20" t="n">
        <v>0.8</v>
      </c>
      <c r="U2125" s="20" t="n">
        <v>5130</v>
      </c>
      <c r="V2125" s="20" t="n">
        <v>890</v>
      </c>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1"/>
      <c r="BH2125" s="21"/>
      <c r="BI2125" s="21"/>
      <c r="BJ2125" s="23" t="n">
        <v>40017</v>
      </c>
      <c r="BK2125" s="21" t="s">
        <v>114</v>
      </c>
      <c r="BL2125" s="21"/>
      <c r="BM2125" s="21"/>
    </row>
    <row r="2126" s="24" customFormat="true" ht="13.2" hidden="false" customHeight="false" outlineLevel="0" collapsed="false">
      <c r="A2126" s="12" t="n">
        <v>3149</v>
      </c>
      <c r="B2126" s="12" t="s">
        <v>319</v>
      </c>
      <c r="C2126" s="13" t="s">
        <v>172</v>
      </c>
      <c r="D2126" s="13" t="s">
        <v>173</v>
      </c>
      <c r="E2126" s="13" t="s">
        <v>174</v>
      </c>
      <c r="F2126" s="30" t="s">
        <v>123</v>
      </c>
      <c r="G2126" s="12" t="s">
        <v>419</v>
      </c>
      <c r="H2126" s="13" t="s">
        <v>420</v>
      </c>
      <c r="I2126" s="14" t="s">
        <v>421</v>
      </c>
      <c r="J2126" s="15" t="s">
        <v>422</v>
      </c>
      <c r="K2126" s="31" t="s">
        <v>115</v>
      </c>
      <c r="L2126" s="32" t="s">
        <v>93</v>
      </c>
      <c r="M2126" s="13" t="s">
        <v>179</v>
      </c>
      <c r="N2126" s="33" t="n">
        <v>39918</v>
      </c>
      <c r="O2126" s="21"/>
      <c r="P2126" s="26" t="n">
        <v>39996</v>
      </c>
      <c r="Q2126" s="26" t="n">
        <v>39851</v>
      </c>
      <c r="R2126" s="20" t="n">
        <v>79.17</v>
      </c>
      <c r="S2126" s="20" t="n">
        <v>7.7</v>
      </c>
      <c r="T2126" s="20" t="n">
        <v>0.7</v>
      </c>
      <c r="U2126" s="20" t="n">
        <v>4950</v>
      </c>
      <c r="V2126" s="20" t="n">
        <v>880</v>
      </c>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1"/>
      <c r="BH2126" s="21"/>
      <c r="BI2126" s="21"/>
      <c r="BJ2126" s="23" t="n">
        <v>40017</v>
      </c>
      <c r="BK2126" s="21" t="s">
        <v>114</v>
      </c>
      <c r="BL2126" s="21"/>
      <c r="BM2126" s="21"/>
    </row>
    <row r="2127" s="24" customFormat="true" ht="13.2" hidden="false" customHeight="false" outlineLevel="0" collapsed="false">
      <c r="A2127" s="12" t="n">
        <v>3149</v>
      </c>
      <c r="B2127" s="12" t="s">
        <v>319</v>
      </c>
      <c r="C2127" s="13" t="s">
        <v>172</v>
      </c>
      <c r="D2127" s="13" t="s">
        <v>173</v>
      </c>
      <c r="E2127" s="13" t="s">
        <v>174</v>
      </c>
      <c r="F2127" s="30" t="s">
        <v>123</v>
      </c>
      <c r="G2127" s="12" t="s">
        <v>419</v>
      </c>
      <c r="H2127" s="13" t="s">
        <v>420</v>
      </c>
      <c r="I2127" s="14" t="s">
        <v>421</v>
      </c>
      <c r="J2127" s="15" t="s">
        <v>422</v>
      </c>
      <c r="K2127" s="31" t="s">
        <v>115</v>
      </c>
      <c r="L2127" s="32" t="s">
        <v>93</v>
      </c>
      <c r="M2127" s="13" t="s">
        <v>179</v>
      </c>
      <c r="N2127" s="33" t="n">
        <v>40009</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1"/>
      <c r="BH2127" s="21"/>
      <c r="BI2127" s="21"/>
      <c r="BJ2127" s="23"/>
      <c r="BK2127" s="21"/>
      <c r="BL2127" s="21"/>
      <c r="BM2127" s="21"/>
    </row>
    <row r="2128" s="24" customFormat="true" ht="13.2" hidden="false" customHeight="false" outlineLevel="0" collapsed="false">
      <c r="A2128" s="12" t="n">
        <v>3149</v>
      </c>
      <c r="B2128" s="12" t="s">
        <v>319</v>
      </c>
      <c r="C2128" s="13" t="s">
        <v>172</v>
      </c>
      <c r="D2128" s="13" t="s">
        <v>173</v>
      </c>
      <c r="E2128" s="13" t="s">
        <v>174</v>
      </c>
      <c r="F2128" s="30" t="s">
        <v>123</v>
      </c>
      <c r="G2128" s="12" t="s">
        <v>419</v>
      </c>
      <c r="H2128" s="13" t="s">
        <v>420</v>
      </c>
      <c r="I2128" s="14" t="s">
        <v>421</v>
      </c>
      <c r="J2128" s="15" t="s">
        <v>422</v>
      </c>
      <c r="K2128" s="31" t="s">
        <v>115</v>
      </c>
      <c r="L2128" s="32" t="s">
        <v>93</v>
      </c>
      <c r="M2128" s="13" t="s">
        <v>179</v>
      </c>
      <c r="N2128" s="33" t="n">
        <v>40101</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1"/>
      <c r="BH2128" s="21"/>
      <c r="BI2128" s="21"/>
      <c r="BJ2128" s="23"/>
      <c r="BK2128" s="21"/>
      <c r="BL2128" s="21"/>
      <c r="BM2128" s="21"/>
    </row>
    <row r="2129" s="24" customFormat="true" ht="13.2" hidden="false" customHeight="false" outlineLevel="0" collapsed="false">
      <c r="A2129" s="12" t="n">
        <v>3149</v>
      </c>
      <c r="B2129" s="12" t="s">
        <v>319</v>
      </c>
      <c r="C2129" s="13" t="s">
        <v>172</v>
      </c>
      <c r="D2129" s="13" t="s">
        <v>173</v>
      </c>
      <c r="E2129" s="13" t="s">
        <v>174</v>
      </c>
      <c r="F2129" s="30" t="s">
        <v>123</v>
      </c>
      <c r="G2129" s="12" t="s">
        <v>419</v>
      </c>
      <c r="H2129" s="13" t="s">
        <v>420</v>
      </c>
      <c r="I2129" s="14" t="s">
        <v>421</v>
      </c>
      <c r="J2129" s="15" t="s">
        <v>422</v>
      </c>
      <c r="K2129" s="31" t="s">
        <v>115</v>
      </c>
      <c r="L2129" s="32" t="s">
        <v>93</v>
      </c>
      <c r="M2129" s="13" t="s">
        <v>179</v>
      </c>
      <c r="N2129" s="33" t="n">
        <v>40193</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1"/>
      <c r="BH2129" s="21"/>
      <c r="BI2129" s="21"/>
      <c r="BJ2129" s="23"/>
      <c r="BK2129" s="21"/>
      <c r="BL2129" s="21"/>
      <c r="BM2129" s="21"/>
    </row>
    <row r="2130" s="24" customFormat="true" ht="13.2" hidden="false" customHeight="false" outlineLevel="0" collapsed="false">
      <c r="A2130" s="12" t="n">
        <v>3149</v>
      </c>
      <c r="B2130" s="12" t="s">
        <v>319</v>
      </c>
      <c r="C2130" s="13" t="s">
        <v>172</v>
      </c>
      <c r="D2130" s="13" t="s">
        <v>173</v>
      </c>
      <c r="E2130" s="13" t="s">
        <v>174</v>
      </c>
      <c r="F2130" s="30" t="s">
        <v>123</v>
      </c>
      <c r="G2130" s="12" t="s">
        <v>419</v>
      </c>
      <c r="H2130" s="13" t="s">
        <v>420</v>
      </c>
      <c r="I2130" s="14" t="s">
        <v>421</v>
      </c>
      <c r="J2130" s="15" t="s">
        <v>422</v>
      </c>
      <c r="K2130" s="31" t="s">
        <v>115</v>
      </c>
      <c r="L2130" s="32" t="s">
        <v>93</v>
      </c>
      <c r="M2130" s="13" t="s">
        <v>179</v>
      </c>
      <c r="N2130" s="33" t="n">
        <v>40283</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1"/>
      <c r="BH2130" s="21"/>
      <c r="BI2130" s="21"/>
      <c r="BJ2130" s="23"/>
      <c r="BK2130" s="21"/>
      <c r="BL2130" s="21"/>
      <c r="BM2130" s="21"/>
    </row>
    <row r="2131" s="24" customFormat="true" ht="13.2" hidden="false" customHeight="false" outlineLevel="0" collapsed="false">
      <c r="A2131" s="12" t="n">
        <v>3149</v>
      </c>
      <c r="B2131" s="12" t="s">
        <v>319</v>
      </c>
      <c r="C2131" s="13" t="s">
        <v>172</v>
      </c>
      <c r="D2131" s="13" t="s">
        <v>173</v>
      </c>
      <c r="E2131" s="13" t="s">
        <v>174</v>
      </c>
      <c r="F2131" s="30" t="s">
        <v>123</v>
      </c>
      <c r="G2131" s="12" t="s">
        <v>419</v>
      </c>
      <c r="H2131" s="13" t="s">
        <v>420</v>
      </c>
      <c r="I2131" s="14" t="s">
        <v>421</v>
      </c>
      <c r="J2131" s="15" t="s">
        <v>422</v>
      </c>
      <c r="K2131" s="31" t="s">
        <v>115</v>
      </c>
      <c r="L2131" s="32" t="s">
        <v>93</v>
      </c>
      <c r="M2131" s="13" t="s">
        <v>179</v>
      </c>
      <c r="N2131" s="33" t="n">
        <v>40374</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1"/>
      <c r="BH2131" s="21"/>
      <c r="BI2131" s="21"/>
      <c r="BJ2131" s="23"/>
      <c r="BK2131" s="21"/>
      <c r="BL2131" s="21"/>
      <c r="BM2131" s="21"/>
    </row>
    <row r="2132" s="24" customFormat="true" ht="13.2" hidden="false" customHeight="false" outlineLevel="0" collapsed="false">
      <c r="A2132" s="12" t="n">
        <v>3149</v>
      </c>
      <c r="B2132" s="12" t="s">
        <v>319</v>
      </c>
      <c r="C2132" s="13" t="s">
        <v>172</v>
      </c>
      <c r="D2132" s="13" t="s">
        <v>173</v>
      </c>
      <c r="E2132" s="13" t="s">
        <v>174</v>
      </c>
      <c r="F2132" s="30" t="s">
        <v>123</v>
      </c>
      <c r="G2132" s="12" t="s">
        <v>419</v>
      </c>
      <c r="H2132" s="13" t="s">
        <v>420</v>
      </c>
      <c r="I2132" s="14" t="s">
        <v>421</v>
      </c>
      <c r="J2132" s="15" t="s">
        <v>422</v>
      </c>
      <c r="K2132" s="31" t="s">
        <v>119</v>
      </c>
      <c r="L2132" s="32"/>
      <c r="M2132" s="13"/>
      <c r="N2132" s="33" t="n">
        <v>38367</v>
      </c>
      <c r="O2132" s="21"/>
      <c r="P2132" s="26"/>
      <c r="Q2132" s="26"/>
      <c r="R2132" s="20"/>
      <c r="S2132" s="20"/>
      <c r="T2132" s="20"/>
      <c r="U2132" s="20"/>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1"/>
      <c r="BH2132" s="21"/>
      <c r="BI2132" s="21"/>
      <c r="BJ2132" s="23"/>
      <c r="BK2132" s="21"/>
      <c r="BL2132" s="21"/>
      <c r="BM2132" s="21"/>
    </row>
    <row r="2133" s="24" customFormat="true" ht="13.2" hidden="false" customHeight="false" outlineLevel="0" collapsed="false">
      <c r="A2133" s="12" t="n">
        <v>3149</v>
      </c>
      <c r="B2133" s="12" t="s">
        <v>319</v>
      </c>
      <c r="C2133" s="13" t="s">
        <v>172</v>
      </c>
      <c r="D2133" s="13" t="s">
        <v>173</v>
      </c>
      <c r="E2133" s="13" t="s">
        <v>174</v>
      </c>
      <c r="F2133" s="30" t="s">
        <v>123</v>
      </c>
      <c r="G2133" s="12" t="s">
        <v>419</v>
      </c>
      <c r="H2133" s="13" t="s">
        <v>420</v>
      </c>
      <c r="I2133" s="14" t="s">
        <v>421</v>
      </c>
      <c r="J2133" s="15" t="s">
        <v>422</v>
      </c>
      <c r="K2133" s="31" t="s">
        <v>119</v>
      </c>
      <c r="L2133" s="32"/>
      <c r="M2133" s="13"/>
      <c r="N2133" s="33" t="n">
        <v>38457</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3"/>
      <c r="BK2133" s="21"/>
      <c r="BL2133" s="21"/>
      <c r="BM2133" s="21"/>
    </row>
    <row r="2134" s="24" customFormat="true" ht="13.2" hidden="false" customHeight="false" outlineLevel="0" collapsed="false">
      <c r="A2134" s="12" t="n">
        <v>3149</v>
      </c>
      <c r="B2134" s="12" t="s">
        <v>319</v>
      </c>
      <c r="C2134" s="13" t="s">
        <v>172</v>
      </c>
      <c r="D2134" s="13" t="s">
        <v>173</v>
      </c>
      <c r="E2134" s="13" t="s">
        <v>174</v>
      </c>
      <c r="F2134" s="30" t="s">
        <v>123</v>
      </c>
      <c r="G2134" s="12" t="s">
        <v>419</v>
      </c>
      <c r="H2134" s="13" t="s">
        <v>420</v>
      </c>
      <c r="I2134" s="14" t="s">
        <v>421</v>
      </c>
      <c r="J2134" s="15" t="s">
        <v>422</v>
      </c>
      <c r="K2134" s="31" t="s">
        <v>119</v>
      </c>
      <c r="L2134" s="32"/>
      <c r="M2134" s="13"/>
      <c r="N2134" s="33" t="n">
        <v>38548</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1"/>
      <c r="BH2134" s="21"/>
      <c r="BI2134" s="21"/>
      <c r="BJ2134" s="23"/>
      <c r="BK2134" s="21"/>
      <c r="BL2134" s="21"/>
      <c r="BM2134" s="21"/>
    </row>
    <row r="2135" s="24" customFormat="true" ht="13.2" hidden="false" customHeight="false" outlineLevel="0" collapsed="false">
      <c r="A2135" s="12" t="n">
        <v>3149</v>
      </c>
      <c r="B2135" s="12" t="s">
        <v>319</v>
      </c>
      <c r="C2135" s="13" t="s">
        <v>172</v>
      </c>
      <c r="D2135" s="13" t="s">
        <v>173</v>
      </c>
      <c r="E2135" s="13" t="s">
        <v>174</v>
      </c>
      <c r="F2135" s="30" t="s">
        <v>123</v>
      </c>
      <c r="G2135" s="12" t="s">
        <v>419</v>
      </c>
      <c r="H2135" s="13" t="s">
        <v>420</v>
      </c>
      <c r="I2135" s="14" t="s">
        <v>421</v>
      </c>
      <c r="J2135" s="15" t="s">
        <v>422</v>
      </c>
      <c r="K2135" s="31" t="s">
        <v>119</v>
      </c>
      <c r="L2135" s="32"/>
      <c r="M2135" s="13"/>
      <c r="N2135" s="33" t="n">
        <v>38640</v>
      </c>
      <c r="O2135" s="21"/>
      <c r="P2135" s="26"/>
      <c r="Q2135" s="26"/>
      <c r="R2135" s="20"/>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1"/>
      <c r="BC2135" s="21"/>
      <c r="BD2135" s="21"/>
      <c r="BE2135" s="21"/>
      <c r="BF2135" s="21"/>
      <c r="BG2135" s="21"/>
      <c r="BH2135" s="21"/>
      <c r="BI2135" s="21"/>
      <c r="BJ2135" s="23"/>
      <c r="BK2135" s="21"/>
      <c r="BL2135" s="21"/>
      <c r="BM2135" s="21"/>
    </row>
    <row r="2136" s="24" customFormat="true" ht="13.2" hidden="false" customHeight="false" outlineLevel="0" collapsed="false">
      <c r="A2136" s="12" t="n">
        <v>3149</v>
      </c>
      <c r="B2136" s="12" t="s">
        <v>319</v>
      </c>
      <c r="C2136" s="13" t="s">
        <v>172</v>
      </c>
      <c r="D2136" s="13" t="s">
        <v>173</v>
      </c>
      <c r="E2136" s="13" t="s">
        <v>174</v>
      </c>
      <c r="F2136" s="30" t="s">
        <v>123</v>
      </c>
      <c r="G2136" s="12" t="s">
        <v>419</v>
      </c>
      <c r="H2136" s="13" t="s">
        <v>420</v>
      </c>
      <c r="I2136" s="14" t="s">
        <v>421</v>
      </c>
      <c r="J2136" s="15" t="s">
        <v>422</v>
      </c>
      <c r="K2136" s="31" t="s">
        <v>119</v>
      </c>
      <c r="L2136" s="32"/>
      <c r="M2136" s="13"/>
      <c r="N2136" s="33" t="n">
        <v>38732</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1"/>
      <c r="BH2136" s="21"/>
      <c r="BI2136" s="21"/>
      <c r="BJ2136" s="23"/>
      <c r="BK2136" s="21"/>
      <c r="BL2136" s="21"/>
      <c r="BM2136" s="21"/>
    </row>
    <row r="2137" s="24" customFormat="true" ht="13.2" hidden="false" customHeight="false" outlineLevel="0" collapsed="false">
      <c r="A2137" s="12" t="n">
        <v>3149</v>
      </c>
      <c r="B2137" s="12" t="s">
        <v>319</v>
      </c>
      <c r="C2137" s="13" t="s">
        <v>172</v>
      </c>
      <c r="D2137" s="13" t="s">
        <v>173</v>
      </c>
      <c r="E2137" s="13" t="s">
        <v>174</v>
      </c>
      <c r="F2137" s="30" t="s">
        <v>123</v>
      </c>
      <c r="G2137" s="12" t="s">
        <v>419</v>
      </c>
      <c r="H2137" s="13" t="s">
        <v>420</v>
      </c>
      <c r="I2137" s="14" t="s">
        <v>421</v>
      </c>
      <c r="J2137" s="15" t="s">
        <v>422</v>
      </c>
      <c r="K2137" s="31" t="s">
        <v>119</v>
      </c>
      <c r="L2137" s="32"/>
      <c r="M2137" s="13"/>
      <c r="N2137" s="33" t="n">
        <v>38822</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1"/>
      <c r="BH2137" s="21"/>
      <c r="BI2137" s="21"/>
      <c r="BJ2137" s="23"/>
      <c r="BK2137" s="21"/>
      <c r="BL2137" s="21"/>
      <c r="BM2137" s="21"/>
    </row>
    <row r="2138" s="24" customFormat="true" ht="13.2" hidden="false" customHeight="false" outlineLevel="0" collapsed="false">
      <c r="A2138" s="12" t="n">
        <v>3149</v>
      </c>
      <c r="B2138" s="12" t="s">
        <v>319</v>
      </c>
      <c r="C2138" s="13" t="s">
        <v>172</v>
      </c>
      <c r="D2138" s="13" t="s">
        <v>173</v>
      </c>
      <c r="E2138" s="13" t="s">
        <v>174</v>
      </c>
      <c r="F2138" s="30" t="s">
        <v>123</v>
      </c>
      <c r="G2138" s="12" t="s">
        <v>419</v>
      </c>
      <c r="H2138" s="13" t="s">
        <v>420</v>
      </c>
      <c r="I2138" s="14" t="s">
        <v>421</v>
      </c>
      <c r="J2138" s="15" t="s">
        <v>422</v>
      </c>
      <c r="K2138" s="31" t="s">
        <v>119</v>
      </c>
      <c r="L2138" s="32"/>
      <c r="M2138" s="13"/>
      <c r="N2138" s="33" t="n">
        <v>38913</v>
      </c>
      <c r="O2138" s="21"/>
      <c r="P2138" s="26" t="n">
        <v>39014</v>
      </c>
      <c r="Q2138" s="26" t="n">
        <v>38880</v>
      </c>
      <c r="R2138" s="20" t="s">
        <v>313</v>
      </c>
      <c r="S2138" s="20" t="n">
        <v>4.7</v>
      </c>
      <c r="T2138" s="20" t="s">
        <v>258</v>
      </c>
      <c r="U2138" s="20" t="n">
        <v>2825</v>
      </c>
      <c r="V2138" s="20" t="n">
        <v>500</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1"/>
      <c r="BH2138" s="21"/>
      <c r="BI2138" s="21"/>
      <c r="BJ2138" s="23" t="n">
        <v>40057</v>
      </c>
      <c r="BK2138" s="21" t="s">
        <v>114</v>
      </c>
      <c r="BL2138" s="21"/>
      <c r="BM2138" s="21"/>
    </row>
    <row r="2139" s="24" customFormat="true" ht="13.2" hidden="false" customHeight="false" outlineLevel="0" collapsed="false">
      <c r="A2139" s="12" t="n">
        <v>3149</v>
      </c>
      <c r="B2139" s="12" t="s">
        <v>319</v>
      </c>
      <c r="C2139" s="13" t="s">
        <v>172</v>
      </c>
      <c r="D2139" s="13" t="s">
        <v>173</v>
      </c>
      <c r="E2139" s="13" t="s">
        <v>174</v>
      </c>
      <c r="F2139" s="30" t="s">
        <v>123</v>
      </c>
      <c r="G2139" s="12" t="s">
        <v>419</v>
      </c>
      <c r="H2139" s="13" t="s">
        <v>420</v>
      </c>
      <c r="I2139" s="14" t="s">
        <v>421</v>
      </c>
      <c r="J2139" s="15" t="s">
        <v>422</v>
      </c>
      <c r="K2139" s="31" t="s">
        <v>119</v>
      </c>
      <c r="L2139" s="32"/>
      <c r="M2139" s="13"/>
      <c r="N2139" s="33" t="n">
        <v>39005</v>
      </c>
      <c r="O2139" s="21"/>
      <c r="P2139" s="26" t="n">
        <v>39014</v>
      </c>
      <c r="Q2139" s="26" t="n">
        <v>38932</v>
      </c>
      <c r="R2139" s="20" t="s">
        <v>313</v>
      </c>
      <c r="S2139" s="20" t="n">
        <v>4.5</v>
      </c>
      <c r="T2139" s="20" t="s">
        <v>258</v>
      </c>
      <c r="U2139" s="20" t="n">
        <v>3005</v>
      </c>
      <c r="V2139" s="20" t="n">
        <v>540</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1"/>
      <c r="BH2139" s="21"/>
      <c r="BI2139" s="21"/>
      <c r="BJ2139" s="23" t="n">
        <v>40057</v>
      </c>
      <c r="BK2139" s="21" t="s">
        <v>114</v>
      </c>
      <c r="BL2139" s="21"/>
      <c r="BM2139" s="21"/>
    </row>
    <row r="2140" s="24" customFormat="true" ht="13.2" hidden="false" customHeight="false" outlineLevel="0" collapsed="false">
      <c r="A2140" s="12" t="n">
        <v>3149</v>
      </c>
      <c r="B2140" s="12" t="s">
        <v>319</v>
      </c>
      <c r="C2140" s="13" t="s">
        <v>172</v>
      </c>
      <c r="D2140" s="13" t="s">
        <v>173</v>
      </c>
      <c r="E2140" s="13" t="s">
        <v>174</v>
      </c>
      <c r="F2140" s="30" t="s">
        <v>123</v>
      </c>
      <c r="G2140" s="12" t="s">
        <v>419</v>
      </c>
      <c r="H2140" s="13" t="s">
        <v>420</v>
      </c>
      <c r="I2140" s="14" t="s">
        <v>421</v>
      </c>
      <c r="J2140" s="15" t="s">
        <v>422</v>
      </c>
      <c r="K2140" s="31" t="s">
        <v>119</v>
      </c>
      <c r="L2140" s="32"/>
      <c r="M2140" s="13"/>
      <c r="N2140" s="33" t="n">
        <v>39097</v>
      </c>
      <c r="O2140" s="21"/>
      <c r="P2140" s="26" t="n">
        <v>39248</v>
      </c>
      <c r="Q2140" s="26" t="n">
        <v>39055</v>
      </c>
      <c r="R2140" s="20" t="s">
        <v>313</v>
      </c>
      <c r="S2140" s="20" t="n">
        <v>6.7</v>
      </c>
      <c r="T2140" s="20" t="s">
        <v>258</v>
      </c>
      <c r="U2140" s="20" t="n">
        <v>3340</v>
      </c>
      <c r="V2140" s="20" t="n">
        <v>590</v>
      </c>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1"/>
      <c r="BH2140" s="21"/>
      <c r="BI2140" s="21"/>
      <c r="BJ2140" s="23" t="n">
        <v>40057</v>
      </c>
      <c r="BK2140" s="21" t="s">
        <v>114</v>
      </c>
      <c r="BL2140" s="21"/>
      <c r="BM2140" s="21"/>
    </row>
    <row r="2141" s="24" customFormat="true" ht="13.2" hidden="false" customHeight="false" outlineLevel="0" collapsed="false">
      <c r="A2141" s="12" t="n">
        <v>3149</v>
      </c>
      <c r="B2141" s="12" t="s">
        <v>319</v>
      </c>
      <c r="C2141" s="13" t="s">
        <v>172</v>
      </c>
      <c r="D2141" s="13" t="s">
        <v>173</v>
      </c>
      <c r="E2141" s="13" t="s">
        <v>174</v>
      </c>
      <c r="F2141" s="30" t="s">
        <v>123</v>
      </c>
      <c r="G2141" s="12" t="s">
        <v>419</v>
      </c>
      <c r="H2141" s="13" t="s">
        <v>420</v>
      </c>
      <c r="I2141" s="14" t="s">
        <v>421</v>
      </c>
      <c r="J2141" s="15" t="s">
        <v>422</v>
      </c>
      <c r="K2141" s="31" t="s">
        <v>119</v>
      </c>
      <c r="L2141" s="32"/>
      <c r="M2141" s="13"/>
      <c r="N2141" s="33" t="n">
        <v>39187</v>
      </c>
      <c r="O2141" s="21"/>
      <c r="P2141" s="26" t="n">
        <v>39248</v>
      </c>
      <c r="Q2141" s="26" t="n">
        <v>39139</v>
      </c>
      <c r="R2141" s="20" t="s">
        <v>313</v>
      </c>
      <c r="S2141" s="20" t="n">
        <v>4.5</v>
      </c>
      <c r="T2141" s="20" t="n">
        <v>0.4</v>
      </c>
      <c r="U2141" s="20" t="n">
        <v>3200</v>
      </c>
      <c r="V2141" s="20" t="n">
        <v>560</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1"/>
      <c r="BH2141" s="21"/>
      <c r="BI2141" s="21"/>
      <c r="BJ2141" s="23" t="n">
        <v>40057</v>
      </c>
      <c r="BK2141" s="21" t="s">
        <v>114</v>
      </c>
      <c r="BL2141" s="21"/>
      <c r="BM2141" s="21"/>
    </row>
    <row r="2142" s="24" customFormat="true" ht="13.2" hidden="false" customHeight="false" outlineLevel="0" collapsed="false">
      <c r="A2142" s="12" t="n">
        <v>3149</v>
      </c>
      <c r="B2142" s="12" t="s">
        <v>319</v>
      </c>
      <c r="C2142" s="13" t="s">
        <v>172</v>
      </c>
      <c r="D2142" s="13" t="s">
        <v>173</v>
      </c>
      <c r="E2142" s="13" t="s">
        <v>174</v>
      </c>
      <c r="F2142" s="30" t="s">
        <v>123</v>
      </c>
      <c r="G2142" s="12" t="s">
        <v>419</v>
      </c>
      <c r="H2142" s="13" t="s">
        <v>420</v>
      </c>
      <c r="I2142" s="14" t="s">
        <v>421</v>
      </c>
      <c r="J2142" s="15" t="s">
        <v>422</v>
      </c>
      <c r="K2142" s="31" t="s">
        <v>119</v>
      </c>
      <c r="L2142" s="32"/>
      <c r="M2142" s="13"/>
      <c r="N2142" s="33" t="n">
        <v>39278</v>
      </c>
      <c r="O2142" s="21"/>
      <c r="P2142" s="26" t="n">
        <v>39450</v>
      </c>
      <c r="Q2142" s="26" t="n">
        <v>39234</v>
      </c>
      <c r="R2142" s="20" t="s">
        <v>313</v>
      </c>
      <c r="S2142" s="20" t="n">
        <v>7.95</v>
      </c>
      <c r="T2142" s="20" t="s">
        <v>118</v>
      </c>
      <c r="U2142" s="20" t="n">
        <v>4570</v>
      </c>
      <c r="V2142" s="20" t="n">
        <v>730</v>
      </c>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3" t="n">
        <v>40057</v>
      </c>
      <c r="BK2142" s="21" t="s">
        <v>114</v>
      </c>
      <c r="BL2142" s="21"/>
      <c r="BM2142" s="21"/>
    </row>
    <row r="2143" s="24" customFormat="true" ht="13.2" hidden="false" customHeight="false" outlineLevel="0" collapsed="false">
      <c r="A2143" s="12" t="n">
        <v>3149</v>
      </c>
      <c r="B2143" s="12" t="s">
        <v>319</v>
      </c>
      <c r="C2143" s="13" t="s">
        <v>172</v>
      </c>
      <c r="D2143" s="13" t="s">
        <v>173</v>
      </c>
      <c r="E2143" s="13" t="s">
        <v>174</v>
      </c>
      <c r="F2143" s="30" t="s">
        <v>123</v>
      </c>
      <c r="G2143" s="12" t="s">
        <v>419</v>
      </c>
      <c r="H2143" s="13" t="s">
        <v>420</v>
      </c>
      <c r="I2143" s="14" t="s">
        <v>421</v>
      </c>
      <c r="J2143" s="15" t="s">
        <v>422</v>
      </c>
      <c r="K2143" s="31" t="s">
        <v>119</v>
      </c>
      <c r="L2143" s="32"/>
      <c r="M2143" s="13"/>
      <c r="N2143" s="33" t="n">
        <v>39370</v>
      </c>
      <c r="O2143" s="21"/>
      <c r="P2143" s="26" t="n">
        <v>39450</v>
      </c>
      <c r="Q2143" s="26" t="n">
        <v>39296</v>
      </c>
      <c r="R2143" s="20" t="s">
        <v>313</v>
      </c>
      <c r="S2143" s="20" t="n">
        <v>8.2</v>
      </c>
      <c r="T2143" s="20" t="s">
        <v>118</v>
      </c>
      <c r="U2143" s="20" t="n">
        <v>4780</v>
      </c>
      <c r="V2143" s="20" t="n">
        <v>790</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1"/>
      <c r="BH2143" s="21"/>
      <c r="BI2143" s="21"/>
      <c r="BJ2143" s="23" t="n">
        <v>40057</v>
      </c>
      <c r="BK2143" s="21" t="s">
        <v>114</v>
      </c>
      <c r="BL2143" s="21"/>
      <c r="BM2143" s="21"/>
    </row>
    <row r="2144" s="24" customFormat="true" ht="13.2" hidden="false" customHeight="false" outlineLevel="0" collapsed="false">
      <c r="A2144" s="12" t="n">
        <v>3149</v>
      </c>
      <c r="B2144" s="12" t="s">
        <v>319</v>
      </c>
      <c r="C2144" s="13" t="s">
        <v>172</v>
      </c>
      <c r="D2144" s="13" t="s">
        <v>173</v>
      </c>
      <c r="E2144" s="13" t="s">
        <v>174</v>
      </c>
      <c r="F2144" s="30" t="s">
        <v>123</v>
      </c>
      <c r="G2144" s="12" t="s">
        <v>419</v>
      </c>
      <c r="H2144" s="13" t="s">
        <v>420</v>
      </c>
      <c r="I2144" s="14" t="s">
        <v>421</v>
      </c>
      <c r="J2144" s="15" t="s">
        <v>422</v>
      </c>
      <c r="K2144" s="31" t="s">
        <v>119</v>
      </c>
      <c r="L2144" s="32"/>
      <c r="M2144" s="13"/>
      <c r="N2144" s="33" t="n">
        <v>39462</v>
      </c>
      <c r="O2144" s="21"/>
      <c r="P2144" s="26" t="n">
        <v>39671</v>
      </c>
      <c r="Q2144" s="26" t="n">
        <v>39778</v>
      </c>
      <c r="R2144" s="20"/>
      <c r="S2144" s="20" t="n">
        <v>8.4</v>
      </c>
      <c r="T2144" s="20" t="s">
        <v>118</v>
      </c>
      <c r="U2144" s="20" t="n">
        <v>4410</v>
      </c>
      <c r="V2144" s="20" t="n">
        <v>760</v>
      </c>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1"/>
      <c r="BH2144" s="21"/>
      <c r="BI2144" s="21"/>
      <c r="BJ2144" s="23" t="n">
        <v>39673</v>
      </c>
      <c r="BK2144" s="21" t="s">
        <v>114</v>
      </c>
      <c r="BL2144" s="21"/>
      <c r="BM2144" s="21"/>
    </row>
    <row r="2145" s="24" customFormat="true" ht="13.2" hidden="false" customHeight="false" outlineLevel="0" collapsed="false">
      <c r="A2145" s="12" t="n">
        <v>3149</v>
      </c>
      <c r="B2145" s="12" t="s">
        <v>319</v>
      </c>
      <c r="C2145" s="13" t="s">
        <v>172</v>
      </c>
      <c r="D2145" s="13" t="s">
        <v>173</v>
      </c>
      <c r="E2145" s="13" t="s">
        <v>174</v>
      </c>
      <c r="F2145" s="30" t="s">
        <v>123</v>
      </c>
      <c r="G2145" s="12" t="s">
        <v>419</v>
      </c>
      <c r="H2145" s="13" t="s">
        <v>420</v>
      </c>
      <c r="I2145" s="14" t="s">
        <v>421</v>
      </c>
      <c r="J2145" s="15" t="s">
        <v>422</v>
      </c>
      <c r="K2145" s="31" t="s">
        <v>119</v>
      </c>
      <c r="L2145" s="32"/>
      <c r="M2145" s="13"/>
      <c r="N2145" s="33" t="n">
        <v>39553</v>
      </c>
      <c r="O2145" s="21"/>
      <c r="P2145" s="26" t="n">
        <v>39671</v>
      </c>
      <c r="Q2145" s="26" t="n">
        <v>39491</v>
      </c>
      <c r="R2145" s="20"/>
      <c r="S2145" s="20" t="n">
        <v>8</v>
      </c>
      <c r="T2145" s="20" t="s">
        <v>118</v>
      </c>
      <c r="U2145" s="20" t="n">
        <v>4580</v>
      </c>
      <c r="V2145" s="20" t="n">
        <v>740</v>
      </c>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1"/>
      <c r="BH2145" s="21"/>
      <c r="BI2145" s="21"/>
      <c r="BJ2145" s="23" t="n">
        <v>39673</v>
      </c>
      <c r="BK2145" s="21" t="s">
        <v>114</v>
      </c>
      <c r="BL2145" s="21"/>
      <c r="BM2145" s="21"/>
    </row>
    <row r="2146" s="24" customFormat="true" ht="13.2" hidden="false" customHeight="false" outlineLevel="0" collapsed="false">
      <c r="A2146" s="12" t="n">
        <v>3149</v>
      </c>
      <c r="B2146" s="12" t="s">
        <v>319</v>
      </c>
      <c r="C2146" s="13" t="s">
        <v>172</v>
      </c>
      <c r="D2146" s="13" t="s">
        <v>173</v>
      </c>
      <c r="E2146" s="13" t="s">
        <v>174</v>
      </c>
      <c r="F2146" s="30" t="s">
        <v>123</v>
      </c>
      <c r="G2146" s="12" t="s">
        <v>419</v>
      </c>
      <c r="H2146" s="13" t="s">
        <v>420</v>
      </c>
      <c r="I2146" s="14" t="s">
        <v>421</v>
      </c>
      <c r="J2146" s="15" t="s">
        <v>422</v>
      </c>
      <c r="K2146" s="31" t="s">
        <v>119</v>
      </c>
      <c r="L2146" s="32"/>
      <c r="M2146" s="13"/>
      <c r="N2146" s="33" t="n">
        <v>39644</v>
      </c>
      <c r="O2146" s="21"/>
      <c r="P2146" s="26" t="n">
        <v>39693</v>
      </c>
      <c r="Q2146" s="26" t="n">
        <v>39581</v>
      </c>
      <c r="R2146" s="20"/>
      <c r="S2146" s="20" t="n">
        <v>8.1</v>
      </c>
      <c r="T2146" s="20" t="s">
        <v>118</v>
      </c>
      <c r="U2146" s="20" t="n">
        <v>4960</v>
      </c>
      <c r="V2146" s="20" t="n">
        <v>790</v>
      </c>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1"/>
      <c r="BH2146" s="21"/>
      <c r="BI2146" s="21"/>
      <c r="BJ2146" s="23" t="n">
        <v>39695</v>
      </c>
      <c r="BK2146" s="21" t="s">
        <v>114</v>
      </c>
      <c r="BL2146" s="21"/>
      <c r="BM2146" s="21"/>
    </row>
    <row r="2147" s="24" customFormat="true" ht="13.2" hidden="false" customHeight="false" outlineLevel="0" collapsed="false">
      <c r="A2147" s="12" t="n">
        <v>3149</v>
      </c>
      <c r="B2147" s="12" t="s">
        <v>319</v>
      </c>
      <c r="C2147" s="13" t="s">
        <v>172</v>
      </c>
      <c r="D2147" s="13" t="s">
        <v>173</v>
      </c>
      <c r="E2147" s="13" t="s">
        <v>174</v>
      </c>
      <c r="F2147" s="30" t="s">
        <v>123</v>
      </c>
      <c r="G2147" s="12" t="s">
        <v>419</v>
      </c>
      <c r="H2147" s="13" t="s">
        <v>420</v>
      </c>
      <c r="I2147" s="14" t="s">
        <v>421</v>
      </c>
      <c r="J2147" s="15" t="s">
        <v>422</v>
      </c>
      <c r="K2147" s="31" t="s">
        <v>119</v>
      </c>
      <c r="L2147" s="32"/>
      <c r="M2147" s="13"/>
      <c r="N2147" s="33" t="n">
        <v>39736</v>
      </c>
      <c r="O2147" s="21"/>
      <c r="P2147" s="26" t="n">
        <v>39706</v>
      </c>
      <c r="Q2147" s="26" t="n">
        <v>39665</v>
      </c>
      <c r="R2147" s="20" t="s">
        <v>313</v>
      </c>
      <c r="S2147" s="20" t="n">
        <v>5.7</v>
      </c>
      <c r="T2147" s="20" t="s">
        <v>118</v>
      </c>
      <c r="U2147" s="20" t="n">
        <v>4660</v>
      </c>
      <c r="V2147" s="20" t="n">
        <v>690</v>
      </c>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1"/>
      <c r="BH2147" s="21"/>
      <c r="BI2147" s="21"/>
      <c r="BJ2147" s="23" t="n">
        <v>39708</v>
      </c>
      <c r="BK2147" s="21" t="s">
        <v>114</v>
      </c>
      <c r="BL2147" s="21"/>
      <c r="BM2147" s="21"/>
    </row>
    <row r="2148" s="24" customFormat="true" ht="13.2" hidden="false" customHeight="false" outlineLevel="0" collapsed="false">
      <c r="A2148" s="12" t="n">
        <v>3149</v>
      </c>
      <c r="B2148" s="12" t="s">
        <v>319</v>
      </c>
      <c r="C2148" s="13" t="s">
        <v>172</v>
      </c>
      <c r="D2148" s="13" t="s">
        <v>173</v>
      </c>
      <c r="E2148" s="13" t="s">
        <v>174</v>
      </c>
      <c r="F2148" s="30" t="s">
        <v>123</v>
      </c>
      <c r="G2148" s="12" t="s">
        <v>419</v>
      </c>
      <c r="H2148" s="13" t="s">
        <v>420</v>
      </c>
      <c r="I2148" s="14" t="s">
        <v>421</v>
      </c>
      <c r="J2148" s="15" t="s">
        <v>422</v>
      </c>
      <c r="K2148" s="31" t="s">
        <v>119</v>
      </c>
      <c r="L2148" s="32"/>
      <c r="M2148" s="13"/>
      <c r="N2148" s="33" t="n">
        <v>39828</v>
      </c>
      <c r="O2148" s="21"/>
      <c r="P2148" s="26" t="n">
        <v>39996</v>
      </c>
      <c r="Q2148" s="26" t="n">
        <v>39744</v>
      </c>
      <c r="R2148" s="20" t="s">
        <v>313</v>
      </c>
      <c r="S2148" s="20" t="n">
        <v>4.7</v>
      </c>
      <c r="T2148" s="20" t="n">
        <v>0.3</v>
      </c>
      <c r="U2148" s="20" t="n">
        <v>4200</v>
      </c>
      <c r="V2148" s="20" t="n">
        <v>660</v>
      </c>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1"/>
      <c r="BH2148" s="21"/>
      <c r="BI2148" s="21"/>
      <c r="BJ2148" s="23" t="n">
        <v>40017</v>
      </c>
      <c r="BK2148" s="21" t="s">
        <v>114</v>
      </c>
      <c r="BL2148" s="21"/>
      <c r="BM2148" s="21"/>
    </row>
    <row r="2149" s="24" customFormat="true" ht="13.2" hidden="false" customHeight="false" outlineLevel="0" collapsed="false">
      <c r="A2149" s="12" t="n">
        <v>3149</v>
      </c>
      <c r="B2149" s="12" t="s">
        <v>319</v>
      </c>
      <c r="C2149" s="13" t="s">
        <v>172</v>
      </c>
      <c r="D2149" s="13" t="s">
        <v>173</v>
      </c>
      <c r="E2149" s="13" t="s">
        <v>174</v>
      </c>
      <c r="F2149" s="30" t="s">
        <v>123</v>
      </c>
      <c r="G2149" s="12" t="s">
        <v>419</v>
      </c>
      <c r="H2149" s="13" t="s">
        <v>420</v>
      </c>
      <c r="I2149" s="14" t="s">
        <v>421</v>
      </c>
      <c r="J2149" s="15" t="s">
        <v>422</v>
      </c>
      <c r="K2149" s="31" t="s">
        <v>119</v>
      </c>
      <c r="L2149" s="32"/>
      <c r="M2149" s="13"/>
      <c r="N2149" s="33" t="n">
        <v>39918</v>
      </c>
      <c r="O2149" s="21"/>
      <c r="P2149" s="26" t="n">
        <v>39996</v>
      </c>
      <c r="Q2149" s="26" t="n">
        <v>39744</v>
      </c>
      <c r="R2149" s="20" t="s">
        <v>313</v>
      </c>
      <c r="S2149" s="20" t="n">
        <v>6.4</v>
      </c>
      <c r="T2149" s="20" t="n">
        <v>0.3</v>
      </c>
      <c r="U2149" s="20" t="n">
        <v>7170</v>
      </c>
      <c r="V2149" s="20" t="n">
        <v>1090</v>
      </c>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1"/>
      <c r="BH2149" s="21"/>
      <c r="BI2149" s="21"/>
      <c r="BJ2149" s="23" t="n">
        <v>40017</v>
      </c>
      <c r="BK2149" s="21" t="s">
        <v>114</v>
      </c>
      <c r="BL2149" s="21"/>
      <c r="BM2149" s="21"/>
    </row>
    <row r="2150" s="24" customFormat="true" ht="13.2" hidden="false" customHeight="false" outlineLevel="0" collapsed="false">
      <c r="A2150" s="12" t="n">
        <v>3149</v>
      </c>
      <c r="B2150" s="12" t="s">
        <v>319</v>
      </c>
      <c r="C2150" s="13" t="s">
        <v>172</v>
      </c>
      <c r="D2150" s="13" t="s">
        <v>173</v>
      </c>
      <c r="E2150" s="13" t="s">
        <v>174</v>
      </c>
      <c r="F2150" s="30" t="s">
        <v>123</v>
      </c>
      <c r="G2150" s="12" t="s">
        <v>419</v>
      </c>
      <c r="H2150" s="13" t="s">
        <v>420</v>
      </c>
      <c r="I2150" s="14" t="s">
        <v>421</v>
      </c>
      <c r="J2150" s="15" t="s">
        <v>422</v>
      </c>
      <c r="K2150" s="31" t="s">
        <v>119</v>
      </c>
      <c r="L2150" s="32"/>
      <c r="M2150" s="13"/>
      <c r="N2150" s="33" t="n">
        <v>40009</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1"/>
      <c r="BH2150" s="21"/>
      <c r="BI2150" s="21"/>
      <c r="BJ2150" s="23"/>
      <c r="BK2150" s="21"/>
      <c r="BL2150" s="21"/>
      <c r="BM2150" s="21"/>
    </row>
    <row r="2151" s="24" customFormat="true" ht="13.2" hidden="false" customHeight="false" outlineLevel="0" collapsed="false">
      <c r="A2151" s="12" t="n">
        <v>3149</v>
      </c>
      <c r="B2151" s="12" t="s">
        <v>319</v>
      </c>
      <c r="C2151" s="13" t="s">
        <v>172</v>
      </c>
      <c r="D2151" s="13" t="s">
        <v>173</v>
      </c>
      <c r="E2151" s="13" t="s">
        <v>174</v>
      </c>
      <c r="F2151" s="30" t="s">
        <v>123</v>
      </c>
      <c r="G2151" s="12" t="s">
        <v>419</v>
      </c>
      <c r="H2151" s="13" t="s">
        <v>420</v>
      </c>
      <c r="I2151" s="14" t="s">
        <v>421</v>
      </c>
      <c r="J2151" s="15" t="s">
        <v>422</v>
      </c>
      <c r="K2151" s="31" t="s">
        <v>119</v>
      </c>
      <c r="L2151" s="32"/>
      <c r="M2151" s="13"/>
      <c r="N2151" s="33" t="n">
        <v>40101</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3"/>
      <c r="BK2151" s="21"/>
      <c r="BL2151" s="21"/>
      <c r="BM2151" s="21"/>
    </row>
    <row r="2152" s="24" customFormat="true" ht="13.2" hidden="false" customHeight="false" outlineLevel="0" collapsed="false">
      <c r="A2152" s="12" t="n">
        <v>3149</v>
      </c>
      <c r="B2152" s="12" t="s">
        <v>319</v>
      </c>
      <c r="C2152" s="13" t="s">
        <v>172</v>
      </c>
      <c r="D2152" s="13" t="s">
        <v>173</v>
      </c>
      <c r="E2152" s="13" t="s">
        <v>174</v>
      </c>
      <c r="F2152" s="30" t="s">
        <v>123</v>
      </c>
      <c r="G2152" s="12" t="s">
        <v>419</v>
      </c>
      <c r="H2152" s="13" t="s">
        <v>420</v>
      </c>
      <c r="I2152" s="14" t="s">
        <v>421</v>
      </c>
      <c r="J2152" s="15" t="s">
        <v>422</v>
      </c>
      <c r="K2152" s="31" t="s">
        <v>119</v>
      </c>
      <c r="L2152" s="32"/>
      <c r="M2152" s="13"/>
      <c r="N2152" s="33" t="n">
        <v>40193</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1"/>
      <c r="BH2152" s="21"/>
      <c r="BI2152" s="21"/>
      <c r="BJ2152" s="23"/>
      <c r="BK2152" s="21"/>
      <c r="BL2152" s="21"/>
      <c r="BM2152" s="21"/>
    </row>
    <row r="2153" s="24" customFormat="true" ht="13.2" hidden="false" customHeight="false" outlineLevel="0" collapsed="false">
      <c r="A2153" s="12" t="n">
        <v>3149</v>
      </c>
      <c r="B2153" s="12" t="s">
        <v>319</v>
      </c>
      <c r="C2153" s="13" t="s">
        <v>172</v>
      </c>
      <c r="D2153" s="13" t="s">
        <v>173</v>
      </c>
      <c r="E2153" s="13" t="s">
        <v>174</v>
      </c>
      <c r="F2153" s="30" t="s">
        <v>123</v>
      </c>
      <c r="G2153" s="12" t="s">
        <v>419</v>
      </c>
      <c r="H2153" s="13" t="s">
        <v>420</v>
      </c>
      <c r="I2153" s="14" t="s">
        <v>421</v>
      </c>
      <c r="J2153" s="15" t="s">
        <v>422</v>
      </c>
      <c r="K2153" s="31" t="s">
        <v>119</v>
      </c>
      <c r="L2153" s="32"/>
      <c r="M2153" s="13"/>
      <c r="N2153" s="33" t="n">
        <v>40283</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1"/>
      <c r="BH2153" s="21"/>
      <c r="BI2153" s="21"/>
      <c r="BJ2153" s="23"/>
      <c r="BK2153" s="21"/>
      <c r="BL2153" s="21"/>
      <c r="BM2153" s="21"/>
    </row>
    <row r="2154" s="24" customFormat="true" ht="13.2" hidden="false" customHeight="false" outlineLevel="0" collapsed="false">
      <c r="A2154" s="12" t="n">
        <v>3149</v>
      </c>
      <c r="B2154" s="12" t="s">
        <v>319</v>
      </c>
      <c r="C2154" s="13" t="s">
        <v>172</v>
      </c>
      <c r="D2154" s="13" t="s">
        <v>173</v>
      </c>
      <c r="E2154" s="13" t="s">
        <v>174</v>
      </c>
      <c r="F2154" s="30" t="s">
        <v>123</v>
      </c>
      <c r="G2154" s="12" t="s">
        <v>419</v>
      </c>
      <c r="H2154" s="13" t="s">
        <v>420</v>
      </c>
      <c r="I2154" s="14" t="s">
        <v>421</v>
      </c>
      <c r="J2154" s="15" t="s">
        <v>422</v>
      </c>
      <c r="K2154" s="31" t="s">
        <v>297</v>
      </c>
      <c r="L2154" s="32" t="s">
        <v>164</v>
      </c>
      <c r="M2154" s="13" t="s">
        <v>165</v>
      </c>
      <c r="N2154" s="33" t="n">
        <v>38367</v>
      </c>
      <c r="O2154" s="21" t="s">
        <v>423</v>
      </c>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1"/>
      <c r="BH2154" s="21"/>
      <c r="BI2154" s="21"/>
      <c r="BJ2154" s="23"/>
      <c r="BK2154" s="21"/>
      <c r="BL2154" s="21"/>
      <c r="BM2154" s="21"/>
    </row>
    <row r="2155" s="24" customFormat="true" ht="13.2" hidden="false" customHeight="false" outlineLevel="0" collapsed="false">
      <c r="A2155" s="12" t="n">
        <v>3149</v>
      </c>
      <c r="B2155" s="12" t="s">
        <v>319</v>
      </c>
      <c r="C2155" s="13" t="s">
        <v>172</v>
      </c>
      <c r="D2155" s="13" t="s">
        <v>173</v>
      </c>
      <c r="E2155" s="13" t="s">
        <v>174</v>
      </c>
      <c r="F2155" s="30" t="s">
        <v>123</v>
      </c>
      <c r="G2155" s="12" t="s">
        <v>419</v>
      </c>
      <c r="H2155" s="13" t="s">
        <v>420</v>
      </c>
      <c r="I2155" s="14" t="s">
        <v>421</v>
      </c>
      <c r="J2155" s="15" t="s">
        <v>422</v>
      </c>
      <c r="K2155" s="31" t="s">
        <v>297</v>
      </c>
      <c r="L2155" s="32" t="s">
        <v>164</v>
      </c>
      <c r="M2155" s="13" t="s">
        <v>165</v>
      </c>
      <c r="N2155" s="33" t="n">
        <v>38457</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1"/>
      <c r="BH2155" s="21"/>
      <c r="BI2155" s="21"/>
      <c r="BJ2155" s="23"/>
      <c r="BK2155" s="21"/>
      <c r="BL2155" s="21"/>
      <c r="BM2155" s="21"/>
    </row>
    <row r="2156" s="24" customFormat="true" ht="13.2" hidden="false" customHeight="false" outlineLevel="0" collapsed="false">
      <c r="A2156" s="12" t="n">
        <v>3149</v>
      </c>
      <c r="B2156" s="12" t="s">
        <v>319</v>
      </c>
      <c r="C2156" s="13" t="s">
        <v>172</v>
      </c>
      <c r="D2156" s="13" t="s">
        <v>173</v>
      </c>
      <c r="E2156" s="13" t="s">
        <v>174</v>
      </c>
      <c r="F2156" s="30" t="s">
        <v>123</v>
      </c>
      <c r="G2156" s="12" t="s">
        <v>419</v>
      </c>
      <c r="H2156" s="13" t="s">
        <v>420</v>
      </c>
      <c r="I2156" s="14" t="s">
        <v>421</v>
      </c>
      <c r="J2156" s="15" t="s">
        <v>422</v>
      </c>
      <c r="K2156" s="31" t="s">
        <v>297</v>
      </c>
      <c r="L2156" s="32" t="s">
        <v>164</v>
      </c>
      <c r="M2156" s="13" t="s">
        <v>165</v>
      </c>
      <c r="N2156" s="33" t="n">
        <v>38548</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1"/>
      <c r="BH2156" s="21"/>
      <c r="BI2156" s="21"/>
      <c r="BJ2156" s="23"/>
      <c r="BK2156" s="21"/>
      <c r="BL2156" s="21"/>
      <c r="BM2156" s="21"/>
    </row>
    <row r="2157" s="24" customFormat="true" ht="13.2" hidden="false" customHeight="false" outlineLevel="0" collapsed="false">
      <c r="A2157" s="12" t="n">
        <v>3149</v>
      </c>
      <c r="B2157" s="12" t="s">
        <v>319</v>
      </c>
      <c r="C2157" s="13" t="s">
        <v>172</v>
      </c>
      <c r="D2157" s="13" t="s">
        <v>173</v>
      </c>
      <c r="E2157" s="13" t="s">
        <v>174</v>
      </c>
      <c r="F2157" s="30" t="s">
        <v>123</v>
      </c>
      <c r="G2157" s="12" t="s">
        <v>419</v>
      </c>
      <c r="H2157" s="13" t="s">
        <v>420</v>
      </c>
      <c r="I2157" s="14" t="s">
        <v>421</v>
      </c>
      <c r="J2157" s="15" t="s">
        <v>422</v>
      </c>
      <c r="K2157" s="31" t="s">
        <v>297</v>
      </c>
      <c r="L2157" s="32" t="s">
        <v>164</v>
      </c>
      <c r="M2157" s="13" t="s">
        <v>165</v>
      </c>
      <c r="N2157" s="33" t="n">
        <v>38640</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1"/>
      <c r="BH2157" s="21"/>
      <c r="BI2157" s="21"/>
      <c r="BJ2157" s="23"/>
      <c r="BK2157" s="21"/>
      <c r="BL2157" s="21"/>
      <c r="BM2157" s="21"/>
    </row>
    <row r="2158" s="24" customFormat="true" ht="13.2" hidden="false" customHeight="false" outlineLevel="0" collapsed="false">
      <c r="A2158" s="12" t="n">
        <v>3149</v>
      </c>
      <c r="B2158" s="12" t="s">
        <v>319</v>
      </c>
      <c r="C2158" s="13" t="s">
        <v>172</v>
      </c>
      <c r="D2158" s="13" t="s">
        <v>173</v>
      </c>
      <c r="E2158" s="13" t="s">
        <v>174</v>
      </c>
      <c r="F2158" s="30" t="s">
        <v>123</v>
      </c>
      <c r="G2158" s="12" t="s">
        <v>419</v>
      </c>
      <c r="H2158" s="13" t="s">
        <v>420</v>
      </c>
      <c r="I2158" s="14" t="s">
        <v>421</v>
      </c>
      <c r="J2158" s="15" t="s">
        <v>422</v>
      </c>
      <c r="K2158" s="31" t="s">
        <v>297</v>
      </c>
      <c r="L2158" s="32" t="s">
        <v>164</v>
      </c>
      <c r="M2158" s="13" t="s">
        <v>165</v>
      </c>
      <c r="N2158" s="33" t="n">
        <v>3873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1"/>
      <c r="BH2158" s="21"/>
      <c r="BI2158" s="21"/>
      <c r="BJ2158" s="23"/>
      <c r="BK2158" s="21"/>
      <c r="BL2158" s="21"/>
      <c r="BM2158" s="21"/>
    </row>
    <row r="2159" s="24" customFormat="true" ht="13.2" hidden="false" customHeight="false" outlineLevel="0" collapsed="false">
      <c r="A2159" s="12" t="n">
        <v>3149</v>
      </c>
      <c r="B2159" s="12" t="s">
        <v>319</v>
      </c>
      <c r="C2159" s="13" t="s">
        <v>172</v>
      </c>
      <c r="D2159" s="13" t="s">
        <v>173</v>
      </c>
      <c r="E2159" s="13" t="s">
        <v>174</v>
      </c>
      <c r="F2159" s="30" t="s">
        <v>123</v>
      </c>
      <c r="G2159" s="12" t="s">
        <v>419</v>
      </c>
      <c r="H2159" s="13" t="s">
        <v>420</v>
      </c>
      <c r="I2159" s="14" t="s">
        <v>421</v>
      </c>
      <c r="J2159" s="15" t="s">
        <v>422</v>
      </c>
      <c r="K2159" s="31" t="s">
        <v>297</v>
      </c>
      <c r="L2159" s="32" t="s">
        <v>164</v>
      </c>
      <c r="M2159" s="13" t="s">
        <v>165</v>
      </c>
      <c r="N2159" s="33" t="n">
        <v>38822</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1"/>
      <c r="BH2159" s="21"/>
      <c r="BI2159" s="21"/>
      <c r="BJ2159" s="23"/>
      <c r="BK2159" s="21"/>
      <c r="BL2159" s="21"/>
      <c r="BM2159" s="21"/>
    </row>
    <row r="2160" s="24" customFormat="true" ht="13.2" hidden="false" customHeight="false" outlineLevel="0" collapsed="false">
      <c r="A2160" s="12" t="n">
        <v>3149</v>
      </c>
      <c r="B2160" s="12" t="s">
        <v>319</v>
      </c>
      <c r="C2160" s="13" t="s">
        <v>172</v>
      </c>
      <c r="D2160" s="13" t="s">
        <v>173</v>
      </c>
      <c r="E2160" s="13" t="s">
        <v>174</v>
      </c>
      <c r="F2160" s="30" t="s">
        <v>123</v>
      </c>
      <c r="G2160" s="12" t="s">
        <v>419</v>
      </c>
      <c r="H2160" s="13" t="s">
        <v>420</v>
      </c>
      <c r="I2160" s="14" t="s">
        <v>421</v>
      </c>
      <c r="J2160" s="15" t="s">
        <v>422</v>
      </c>
      <c r="K2160" s="31" t="s">
        <v>297</v>
      </c>
      <c r="L2160" s="32" t="s">
        <v>164</v>
      </c>
      <c r="M2160" s="13" t="s">
        <v>165</v>
      </c>
      <c r="N2160" s="33" t="n">
        <v>38913</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3"/>
      <c r="BK2160" s="21"/>
      <c r="BL2160" s="21"/>
      <c r="BM2160" s="21"/>
    </row>
    <row r="2161" s="24" customFormat="true" ht="13.2" hidden="false" customHeight="false" outlineLevel="0" collapsed="false">
      <c r="A2161" s="12" t="n">
        <v>3149</v>
      </c>
      <c r="B2161" s="12" t="s">
        <v>319</v>
      </c>
      <c r="C2161" s="13" t="s">
        <v>172</v>
      </c>
      <c r="D2161" s="13" t="s">
        <v>173</v>
      </c>
      <c r="E2161" s="13" t="s">
        <v>174</v>
      </c>
      <c r="F2161" s="30" t="s">
        <v>123</v>
      </c>
      <c r="G2161" s="12" t="s">
        <v>419</v>
      </c>
      <c r="H2161" s="13" t="s">
        <v>420</v>
      </c>
      <c r="I2161" s="14" t="s">
        <v>421</v>
      </c>
      <c r="J2161" s="15" t="s">
        <v>422</v>
      </c>
      <c r="K2161" s="31" t="s">
        <v>297</v>
      </c>
      <c r="L2161" s="32" t="s">
        <v>164</v>
      </c>
      <c r="M2161" s="13" t="s">
        <v>165</v>
      </c>
      <c r="N2161" s="33" t="n">
        <v>39005</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1"/>
      <c r="BH2161" s="21"/>
      <c r="BI2161" s="21"/>
      <c r="BJ2161" s="23"/>
      <c r="BK2161" s="21"/>
      <c r="BL2161" s="21"/>
      <c r="BM2161" s="21"/>
    </row>
    <row r="2162" s="24" customFormat="true" ht="13.2" hidden="false" customHeight="false" outlineLevel="0" collapsed="false">
      <c r="A2162" s="12" t="n">
        <v>3149</v>
      </c>
      <c r="B2162" s="12" t="s">
        <v>319</v>
      </c>
      <c r="C2162" s="13" t="s">
        <v>172</v>
      </c>
      <c r="D2162" s="13" t="s">
        <v>173</v>
      </c>
      <c r="E2162" s="13" t="s">
        <v>174</v>
      </c>
      <c r="F2162" s="30" t="s">
        <v>123</v>
      </c>
      <c r="G2162" s="12" t="s">
        <v>419</v>
      </c>
      <c r="H2162" s="13" t="s">
        <v>420</v>
      </c>
      <c r="I2162" s="14" t="s">
        <v>421</v>
      </c>
      <c r="J2162" s="15" t="s">
        <v>422</v>
      </c>
      <c r="K2162" s="31" t="s">
        <v>297</v>
      </c>
      <c r="L2162" s="32" t="s">
        <v>164</v>
      </c>
      <c r="M2162" s="13" t="s">
        <v>165</v>
      </c>
      <c r="N2162" s="33" t="n">
        <v>39097</v>
      </c>
      <c r="O2162" s="21"/>
      <c r="P2162" s="26"/>
      <c r="Q2162" s="26"/>
      <c r="R2162" s="20"/>
      <c r="S2162" s="20"/>
      <c r="T2162" s="20"/>
      <c r="U2162" s="20"/>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1"/>
      <c r="BH2162" s="21"/>
      <c r="BI2162" s="21"/>
      <c r="BJ2162" s="23"/>
      <c r="BK2162" s="21"/>
      <c r="BL2162" s="21"/>
      <c r="BM2162" s="21"/>
    </row>
    <row r="2163" s="24" customFormat="true" ht="13.2" hidden="false" customHeight="false" outlineLevel="0" collapsed="false">
      <c r="A2163" s="12" t="n">
        <v>3149</v>
      </c>
      <c r="B2163" s="12" t="s">
        <v>319</v>
      </c>
      <c r="C2163" s="13" t="s">
        <v>172</v>
      </c>
      <c r="D2163" s="13" t="s">
        <v>173</v>
      </c>
      <c r="E2163" s="13" t="s">
        <v>174</v>
      </c>
      <c r="F2163" s="30" t="s">
        <v>123</v>
      </c>
      <c r="G2163" s="12" t="s">
        <v>419</v>
      </c>
      <c r="H2163" s="13" t="s">
        <v>420</v>
      </c>
      <c r="I2163" s="14" t="s">
        <v>421</v>
      </c>
      <c r="J2163" s="15" t="s">
        <v>422</v>
      </c>
      <c r="K2163" s="31" t="s">
        <v>297</v>
      </c>
      <c r="L2163" s="32" t="s">
        <v>164</v>
      </c>
      <c r="M2163" s="13" t="s">
        <v>165</v>
      </c>
      <c r="N2163" s="33" t="n">
        <v>39187</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1"/>
      <c r="BH2163" s="21"/>
      <c r="BI2163" s="21"/>
      <c r="BJ2163" s="23"/>
      <c r="BK2163" s="21"/>
      <c r="BL2163" s="21"/>
      <c r="BM2163" s="21"/>
    </row>
    <row r="2164" s="24" customFormat="true" ht="13.2" hidden="false" customHeight="false" outlineLevel="0" collapsed="false">
      <c r="A2164" s="12" t="n">
        <v>3149</v>
      </c>
      <c r="B2164" s="12" t="s">
        <v>319</v>
      </c>
      <c r="C2164" s="13" t="s">
        <v>172</v>
      </c>
      <c r="D2164" s="13" t="s">
        <v>173</v>
      </c>
      <c r="E2164" s="13" t="s">
        <v>174</v>
      </c>
      <c r="F2164" s="30" t="s">
        <v>123</v>
      </c>
      <c r="G2164" s="12" t="s">
        <v>419</v>
      </c>
      <c r="H2164" s="13" t="s">
        <v>420</v>
      </c>
      <c r="I2164" s="14" t="s">
        <v>421</v>
      </c>
      <c r="J2164" s="15" t="s">
        <v>422</v>
      </c>
      <c r="K2164" s="31" t="s">
        <v>297</v>
      </c>
      <c r="L2164" s="32" t="s">
        <v>164</v>
      </c>
      <c r="M2164" s="13" t="s">
        <v>165</v>
      </c>
      <c r="N2164" s="33" t="n">
        <v>39278</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1"/>
      <c r="BH2164" s="21"/>
      <c r="BI2164" s="21"/>
      <c r="BJ2164" s="23"/>
      <c r="BK2164" s="21"/>
      <c r="BL2164" s="21"/>
      <c r="BM2164" s="21"/>
    </row>
    <row r="2165" s="24" customFormat="true" ht="13.2" hidden="false" customHeight="false" outlineLevel="0" collapsed="false">
      <c r="A2165" s="12" t="n">
        <v>3149</v>
      </c>
      <c r="B2165" s="12" t="s">
        <v>319</v>
      </c>
      <c r="C2165" s="13" t="s">
        <v>172</v>
      </c>
      <c r="D2165" s="13" t="s">
        <v>173</v>
      </c>
      <c r="E2165" s="13" t="s">
        <v>174</v>
      </c>
      <c r="F2165" s="30" t="s">
        <v>123</v>
      </c>
      <c r="G2165" s="12" t="s">
        <v>419</v>
      </c>
      <c r="H2165" s="13" t="s">
        <v>420</v>
      </c>
      <c r="I2165" s="14" t="s">
        <v>421</v>
      </c>
      <c r="J2165" s="15" t="s">
        <v>422</v>
      </c>
      <c r="K2165" s="31" t="s">
        <v>297</v>
      </c>
      <c r="L2165" s="32" t="s">
        <v>164</v>
      </c>
      <c r="M2165" s="13" t="s">
        <v>165</v>
      </c>
      <c r="N2165" s="33" t="n">
        <v>39370</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1"/>
      <c r="BH2165" s="21"/>
      <c r="BI2165" s="21"/>
      <c r="BJ2165" s="23"/>
      <c r="BK2165" s="21"/>
      <c r="BL2165" s="21"/>
      <c r="BM2165" s="21"/>
    </row>
    <row r="2166" s="24" customFormat="true" ht="13.2" hidden="false" customHeight="false" outlineLevel="0" collapsed="false">
      <c r="A2166" s="12" t="n">
        <v>3149</v>
      </c>
      <c r="B2166" s="12" t="s">
        <v>319</v>
      </c>
      <c r="C2166" s="13" t="s">
        <v>172</v>
      </c>
      <c r="D2166" s="13" t="s">
        <v>173</v>
      </c>
      <c r="E2166" s="13" t="s">
        <v>174</v>
      </c>
      <c r="F2166" s="30" t="s">
        <v>123</v>
      </c>
      <c r="G2166" s="12" t="s">
        <v>419</v>
      </c>
      <c r="H2166" s="13" t="s">
        <v>420</v>
      </c>
      <c r="I2166" s="14" t="s">
        <v>421</v>
      </c>
      <c r="J2166" s="15" t="s">
        <v>422</v>
      </c>
      <c r="K2166" s="31" t="s">
        <v>297</v>
      </c>
      <c r="L2166" s="32" t="s">
        <v>164</v>
      </c>
      <c r="M2166" s="13" t="s">
        <v>165</v>
      </c>
      <c r="N2166" s="33" t="n">
        <v>39462</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1"/>
      <c r="BH2166" s="21"/>
      <c r="BI2166" s="21"/>
      <c r="BJ2166" s="23"/>
      <c r="BK2166" s="21"/>
      <c r="BL2166" s="21"/>
      <c r="BM2166" s="21"/>
    </row>
    <row r="2167" s="24" customFormat="true" ht="13.2" hidden="false" customHeight="false" outlineLevel="0" collapsed="false">
      <c r="A2167" s="12" t="n">
        <v>3149</v>
      </c>
      <c r="B2167" s="12" t="s">
        <v>319</v>
      </c>
      <c r="C2167" s="13" t="s">
        <v>172</v>
      </c>
      <c r="D2167" s="13" t="s">
        <v>173</v>
      </c>
      <c r="E2167" s="13" t="s">
        <v>174</v>
      </c>
      <c r="F2167" s="30" t="s">
        <v>123</v>
      </c>
      <c r="G2167" s="12" t="s">
        <v>419</v>
      </c>
      <c r="H2167" s="13" t="s">
        <v>420</v>
      </c>
      <c r="I2167" s="14" t="s">
        <v>421</v>
      </c>
      <c r="J2167" s="15" t="s">
        <v>422</v>
      </c>
      <c r="K2167" s="31" t="s">
        <v>297</v>
      </c>
      <c r="L2167" s="32" t="s">
        <v>164</v>
      </c>
      <c r="M2167" s="13" t="s">
        <v>165</v>
      </c>
      <c r="N2167" s="33" t="n">
        <v>39553</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1"/>
      <c r="BH2167" s="21"/>
      <c r="BI2167" s="21"/>
      <c r="BJ2167" s="23"/>
      <c r="BK2167" s="21"/>
      <c r="BL2167" s="21"/>
      <c r="BM2167" s="21"/>
    </row>
    <row r="2168" s="24" customFormat="true" ht="13.2" hidden="false" customHeight="false" outlineLevel="0" collapsed="false">
      <c r="A2168" s="12" t="n">
        <v>3149</v>
      </c>
      <c r="B2168" s="12" t="s">
        <v>319</v>
      </c>
      <c r="C2168" s="13" t="s">
        <v>172</v>
      </c>
      <c r="D2168" s="13" t="s">
        <v>173</v>
      </c>
      <c r="E2168" s="13" t="s">
        <v>174</v>
      </c>
      <c r="F2168" s="30" t="s">
        <v>123</v>
      </c>
      <c r="G2168" s="12" t="s">
        <v>419</v>
      </c>
      <c r="H2168" s="13" t="s">
        <v>420</v>
      </c>
      <c r="I2168" s="14" t="s">
        <v>421</v>
      </c>
      <c r="J2168" s="15" t="s">
        <v>422</v>
      </c>
      <c r="K2168" s="31" t="s">
        <v>297</v>
      </c>
      <c r="L2168" s="32" t="s">
        <v>164</v>
      </c>
      <c r="M2168" s="13" t="s">
        <v>165</v>
      </c>
      <c r="N2168" s="33" t="n">
        <v>39644</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1"/>
      <c r="BH2168" s="21"/>
      <c r="BI2168" s="21"/>
      <c r="BJ2168" s="23"/>
      <c r="BK2168" s="21"/>
      <c r="BL2168" s="21"/>
      <c r="BM2168" s="21"/>
    </row>
    <row r="2169" s="24" customFormat="true" ht="13.2" hidden="false" customHeight="false" outlineLevel="0" collapsed="false">
      <c r="A2169" s="12" t="n">
        <v>3149</v>
      </c>
      <c r="B2169" s="12" t="s">
        <v>319</v>
      </c>
      <c r="C2169" s="13" t="s">
        <v>172</v>
      </c>
      <c r="D2169" s="13" t="s">
        <v>173</v>
      </c>
      <c r="E2169" s="13" t="s">
        <v>174</v>
      </c>
      <c r="F2169" s="30" t="s">
        <v>123</v>
      </c>
      <c r="G2169" s="12" t="s">
        <v>419</v>
      </c>
      <c r="H2169" s="13" t="s">
        <v>420</v>
      </c>
      <c r="I2169" s="14" t="s">
        <v>421</v>
      </c>
      <c r="J2169" s="15" t="s">
        <v>422</v>
      </c>
      <c r="K2169" s="31" t="s">
        <v>297</v>
      </c>
      <c r="L2169" s="32" t="s">
        <v>164</v>
      </c>
      <c r="M2169" s="13" t="s">
        <v>165</v>
      </c>
      <c r="N2169" s="33" t="n">
        <v>39736</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3"/>
      <c r="BK2169" s="21"/>
      <c r="BL2169" s="21"/>
      <c r="BM2169" s="21"/>
    </row>
    <row r="2170" s="24" customFormat="true" ht="13.2" hidden="false" customHeight="false" outlineLevel="0" collapsed="false">
      <c r="A2170" s="12" t="n">
        <v>3149</v>
      </c>
      <c r="B2170" s="12" t="s">
        <v>319</v>
      </c>
      <c r="C2170" s="13" t="s">
        <v>172</v>
      </c>
      <c r="D2170" s="13" t="s">
        <v>173</v>
      </c>
      <c r="E2170" s="13" t="s">
        <v>174</v>
      </c>
      <c r="F2170" s="30" t="s">
        <v>123</v>
      </c>
      <c r="G2170" s="12" t="s">
        <v>419</v>
      </c>
      <c r="H2170" s="13" t="s">
        <v>420</v>
      </c>
      <c r="I2170" s="14" t="s">
        <v>421</v>
      </c>
      <c r="J2170" s="15" t="s">
        <v>422</v>
      </c>
      <c r="K2170" s="31" t="s">
        <v>297</v>
      </c>
      <c r="L2170" s="32" t="s">
        <v>164</v>
      </c>
      <c r="M2170" s="13" t="s">
        <v>165</v>
      </c>
      <c r="N2170" s="33" t="n">
        <v>39828</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1"/>
      <c r="BH2170" s="21"/>
      <c r="BI2170" s="21"/>
      <c r="BJ2170" s="23"/>
      <c r="BK2170" s="21"/>
      <c r="BL2170" s="21"/>
      <c r="BM2170" s="21"/>
    </row>
    <row r="2171" s="24" customFormat="true" ht="13.2" hidden="false" customHeight="false" outlineLevel="0" collapsed="false">
      <c r="A2171" s="12" t="n">
        <v>3149</v>
      </c>
      <c r="B2171" s="12" t="s">
        <v>319</v>
      </c>
      <c r="C2171" s="13" t="s">
        <v>172</v>
      </c>
      <c r="D2171" s="13" t="s">
        <v>173</v>
      </c>
      <c r="E2171" s="13" t="s">
        <v>174</v>
      </c>
      <c r="F2171" s="30" t="s">
        <v>123</v>
      </c>
      <c r="G2171" s="12" t="s">
        <v>419</v>
      </c>
      <c r="H2171" s="13" t="s">
        <v>420</v>
      </c>
      <c r="I2171" s="14" t="s">
        <v>421</v>
      </c>
      <c r="J2171" s="15" t="s">
        <v>422</v>
      </c>
      <c r="K2171" s="31" t="s">
        <v>297</v>
      </c>
      <c r="L2171" s="32" t="s">
        <v>164</v>
      </c>
      <c r="M2171" s="13" t="s">
        <v>165</v>
      </c>
      <c r="N2171" s="33" t="n">
        <v>39918</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1"/>
      <c r="BH2171" s="21"/>
      <c r="BI2171" s="21"/>
      <c r="BJ2171" s="23"/>
      <c r="BK2171" s="21"/>
      <c r="BL2171" s="21"/>
      <c r="BM2171" s="21"/>
    </row>
    <row r="2172" s="24" customFormat="true" ht="13.2" hidden="false" customHeight="false" outlineLevel="0" collapsed="false">
      <c r="A2172" s="12" t="n">
        <v>3149</v>
      </c>
      <c r="B2172" s="12" t="s">
        <v>319</v>
      </c>
      <c r="C2172" s="13" t="s">
        <v>172</v>
      </c>
      <c r="D2172" s="13" t="s">
        <v>173</v>
      </c>
      <c r="E2172" s="13" t="s">
        <v>174</v>
      </c>
      <c r="F2172" s="30" t="s">
        <v>123</v>
      </c>
      <c r="G2172" s="12" t="s">
        <v>419</v>
      </c>
      <c r="H2172" s="13" t="s">
        <v>420</v>
      </c>
      <c r="I2172" s="14" t="s">
        <v>421</v>
      </c>
      <c r="J2172" s="15" t="s">
        <v>422</v>
      </c>
      <c r="K2172" s="31" t="s">
        <v>297</v>
      </c>
      <c r="L2172" s="32" t="s">
        <v>164</v>
      </c>
      <c r="M2172" s="13" t="s">
        <v>165</v>
      </c>
      <c r="N2172" s="33" t="n">
        <v>40009</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1"/>
      <c r="BH2172" s="21"/>
      <c r="BI2172" s="21"/>
      <c r="BJ2172" s="23"/>
      <c r="BK2172" s="21"/>
      <c r="BL2172" s="21"/>
      <c r="BM2172" s="21"/>
    </row>
    <row r="2173" s="24" customFormat="true" ht="13.2" hidden="false" customHeight="false" outlineLevel="0" collapsed="false">
      <c r="A2173" s="12" t="n">
        <v>3149</v>
      </c>
      <c r="B2173" s="12" t="s">
        <v>319</v>
      </c>
      <c r="C2173" s="13" t="s">
        <v>172</v>
      </c>
      <c r="D2173" s="13" t="s">
        <v>173</v>
      </c>
      <c r="E2173" s="13" t="s">
        <v>174</v>
      </c>
      <c r="F2173" s="30" t="s">
        <v>123</v>
      </c>
      <c r="G2173" s="12" t="s">
        <v>419</v>
      </c>
      <c r="H2173" s="13" t="s">
        <v>420</v>
      </c>
      <c r="I2173" s="14" t="s">
        <v>421</v>
      </c>
      <c r="J2173" s="15" t="s">
        <v>422</v>
      </c>
      <c r="K2173" s="31" t="s">
        <v>297</v>
      </c>
      <c r="L2173" s="32" t="s">
        <v>164</v>
      </c>
      <c r="M2173" s="13" t="s">
        <v>165</v>
      </c>
      <c r="N2173" s="33" t="n">
        <v>40101</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1"/>
      <c r="BH2173" s="21"/>
      <c r="BI2173" s="21"/>
      <c r="BJ2173" s="23"/>
      <c r="BK2173" s="21"/>
      <c r="BL2173" s="21"/>
      <c r="BM2173" s="21"/>
    </row>
    <row r="2174" s="24" customFormat="true" ht="13.2" hidden="false" customHeight="false" outlineLevel="0" collapsed="false">
      <c r="A2174" s="12" t="n">
        <v>3149</v>
      </c>
      <c r="B2174" s="12" t="s">
        <v>319</v>
      </c>
      <c r="C2174" s="13" t="s">
        <v>172</v>
      </c>
      <c r="D2174" s="13" t="s">
        <v>173</v>
      </c>
      <c r="E2174" s="13" t="s">
        <v>174</v>
      </c>
      <c r="F2174" s="30" t="s">
        <v>123</v>
      </c>
      <c r="G2174" s="12" t="s">
        <v>419</v>
      </c>
      <c r="H2174" s="13" t="s">
        <v>420</v>
      </c>
      <c r="I2174" s="14" t="s">
        <v>421</v>
      </c>
      <c r="J2174" s="15" t="s">
        <v>422</v>
      </c>
      <c r="K2174" s="31" t="s">
        <v>297</v>
      </c>
      <c r="L2174" s="32" t="s">
        <v>164</v>
      </c>
      <c r="M2174" s="13" t="s">
        <v>165</v>
      </c>
      <c r="N2174" s="33" t="n">
        <v>40193</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1"/>
      <c r="BH2174" s="21"/>
      <c r="BI2174" s="21"/>
      <c r="BJ2174" s="23"/>
      <c r="BK2174" s="21"/>
      <c r="BL2174" s="21"/>
      <c r="BM2174" s="21"/>
    </row>
    <row r="2175" s="24" customFormat="true" ht="13.2" hidden="false" customHeight="false" outlineLevel="0" collapsed="false">
      <c r="A2175" s="12" t="n">
        <v>3149</v>
      </c>
      <c r="B2175" s="12" t="s">
        <v>319</v>
      </c>
      <c r="C2175" s="13" t="s">
        <v>172</v>
      </c>
      <c r="D2175" s="13" t="s">
        <v>173</v>
      </c>
      <c r="E2175" s="13" t="s">
        <v>174</v>
      </c>
      <c r="F2175" s="30" t="s">
        <v>123</v>
      </c>
      <c r="G2175" s="12" t="s">
        <v>419</v>
      </c>
      <c r="H2175" s="13" t="s">
        <v>420</v>
      </c>
      <c r="I2175" s="14" t="s">
        <v>421</v>
      </c>
      <c r="J2175" s="15" t="s">
        <v>422</v>
      </c>
      <c r="K2175" s="31" t="s">
        <v>297</v>
      </c>
      <c r="L2175" s="32" t="s">
        <v>164</v>
      </c>
      <c r="M2175" s="13" t="s">
        <v>165</v>
      </c>
      <c r="N2175" s="33" t="n">
        <v>40283</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1"/>
      <c r="BH2175" s="21"/>
      <c r="BI2175" s="21"/>
      <c r="BJ2175" s="23"/>
      <c r="BK2175" s="21"/>
      <c r="BL2175" s="21"/>
      <c r="BM2175" s="21"/>
    </row>
    <row r="2176" s="24" customFormat="true" ht="13.2" hidden="false" customHeight="false" outlineLevel="0" collapsed="false">
      <c r="A2176" s="12" t="n">
        <v>3149</v>
      </c>
      <c r="B2176" s="12" t="s">
        <v>319</v>
      </c>
      <c r="C2176" s="13" t="s">
        <v>172</v>
      </c>
      <c r="D2176" s="13" t="s">
        <v>173</v>
      </c>
      <c r="E2176" s="13" t="s">
        <v>174</v>
      </c>
      <c r="F2176" s="30" t="s">
        <v>123</v>
      </c>
      <c r="G2176" s="12" t="s">
        <v>419</v>
      </c>
      <c r="H2176" s="13" t="s">
        <v>420</v>
      </c>
      <c r="I2176" s="14" t="s">
        <v>421</v>
      </c>
      <c r="J2176" s="15" t="s">
        <v>422</v>
      </c>
      <c r="K2176" s="31" t="s">
        <v>297</v>
      </c>
      <c r="L2176" s="32" t="s">
        <v>164</v>
      </c>
      <c r="M2176" s="13" t="s">
        <v>165</v>
      </c>
      <c r="N2176" s="33" t="n">
        <v>40374</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1"/>
      <c r="BH2176" s="21"/>
      <c r="BI2176" s="21"/>
      <c r="BJ2176" s="23"/>
      <c r="BK2176" s="21"/>
      <c r="BL2176" s="21"/>
      <c r="BM2176" s="21"/>
    </row>
    <row r="2177" s="24" customFormat="true" ht="13.2" hidden="false" customHeight="false" outlineLevel="0" collapsed="false">
      <c r="A2177" s="12" t="n">
        <v>3149</v>
      </c>
      <c r="B2177" s="12" t="s">
        <v>319</v>
      </c>
      <c r="C2177" s="13" t="s">
        <v>172</v>
      </c>
      <c r="D2177" s="13" t="s">
        <v>173</v>
      </c>
      <c r="E2177" s="13" t="s">
        <v>174</v>
      </c>
      <c r="F2177" s="30" t="s">
        <v>123</v>
      </c>
      <c r="G2177" s="12" t="s">
        <v>419</v>
      </c>
      <c r="H2177" s="13" t="s">
        <v>420</v>
      </c>
      <c r="I2177" s="14" t="s">
        <v>421</v>
      </c>
      <c r="J2177" s="15" t="s">
        <v>422</v>
      </c>
      <c r="K2177" s="31" t="s">
        <v>298</v>
      </c>
      <c r="L2177" s="32" t="s">
        <v>93</v>
      </c>
      <c r="M2177" s="13" t="s">
        <v>183</v>
      </c>
      <c r="N2177" s="33" t="n">
        <v>38367</v>
      </c>
      <c r="O2177" s="21" t="s">
        <v>424</v>
      </c>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1"/>
      <c r="BH2177" s="21"/>
      <c r="BI2177" s="21"/>
      <c r="BJ2177" s="23"/>
      <c r="BK2177" s="21"/>
      <c r="BL2177" s="21"/>
      <c r="BM2177" s="21"/>
    </row>
    <row r="2178" s="24" customFormat="true" ht="13.2" hidden="false" customHeight="false" outlineLevel="0" collapsed="false">
      <c r="A2178" s="12" t="n">
        <v>3149</v>
      </c>
      <c r="B2178" s="12" t="s">
        <v>319</v>
      </c>
      <c r="C2178" s="13" t="s">
        <v>172</v>
      </c>
      <c r="D2178" s="13" t="s">
        <v>173</v>
      </c>
      <c r="E2178" s="13" t="s">
        <v>174</v>
      </c>
      <c r="F2178" s="30" t="s">
        <v>123</v>
      </c>
      <c r="G2178" s="12" t="s">
        <v>419</v>
      </c>
      <c r="H2178" s="13" t="s">
        <v>420</v>
      </c>
      <c r="I2178" s="14" t="s">
        <v>421</v>
      </c>
      <c r="J2178" s="15" t="s">
        <v>422</v>
      </c>
      <c r="K2178" s="31" t="s">
        <v>298</v>
      </c>
      <c r="L2178" s="32" t="s">
        <v>93</v>
      </c>
      <c r="M2178" s="13" t="s">
        <v>183</v>
      </c>
      <c r="N2178" s="33" t="n">
        <v>38457</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3"/>
      <c r="BK2178" s="21"/>
      <c r="BL2178" s="21"/>
      <c r="BM2178" s="21"/>
    </row>
    <row r="2179" s="24" customFormat="true" ht="13.2" hidden="false" customHeight="false" outlineLevel="0" collapsed="false">
      <c r="A2179" s="12" t="n">
        <v>3149</v>
      </c>
      <c r="B2179" s="12" t="s">
        <v>319</v>
      </c>
      <c r="C2179" s="13" t="s">
        <v>172</v>
      </c>
      <c r="D2179" s="13" t="s">
        <v>173</v>
      </c>
      <c r="E2179" s="13" t="s">
        <v>174</v>
      </c>
      <c r="F2179" s="30" t="s">
        <v>123</v>
      </c>
      <c r="G2179" s="12" t="s">
        <v>419</v>
      </c>
      <c r="H2179" s="13" t="s">
        <v>420</v>
      </c>
      <c r="I2179" s="14" t="s">
        <v>421</v>
      </c>
      <c r="J2179" s="15" t="s">
        <v>422</v>
      </c>
      <c r="K2179" s="31" t="s">
        <v>298</v>
      </c>
      <c r="L2179" s="32" t="s">
        <v>93</v>
      </c>
      <c r="M2179" s="13" t="s">
        <v>183</v>
      </c>
      <c r="N2179" s="33" t="n">
        <v>38548</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1"/>
      <c r="BH2179" s="21"/>
      <c r="BI2179" s="21"/>
      <c r="BJ2179" s="23"/>
      <c r="BK2179" s="21"/>
      <c r="BL2179" s="21"/>
      <c r="BM2179" s="21"/>
    </row>
    <row r="2180" s="24" customFormat="true" ht="13.2" hidden="false" customHeight="false" outlineLevel="0" collapsed="false">
      <c r="A2180" s="12" t="n">
        <v>3149</v>
      </c>
      <c r="B2180" s="12" t="s">
        <v>319</v>
      </c>
      <c r="C2180" s="13" t="s">
        <v>172</v>
      </c>
      <c r="D2180" s="13" t="s">
        <v>173</v>
      </c>
      <c r="E2180" s="13" t="s">
        <v>174</v>
      </c>
      <c r="F2180" s="30" t="s">
        <v>123</v>
      </c>
      <c r="G2180" s="12" t="s">
        <v>419</v>
      </c>
      <c r="H2180" s="13" t="s">
        <v>420</v>
      </c>
      <c r="I2180" s="14" t="s">
        <v>421</v>
      </c>
      <c r="J2180" s="15" t="s">
        <v>422</v>
      </c>
      <c r="K2180" s="31" t="s">
        <v>298</v>
      </c>
      <c r="L2180" s="32" t="s">
        <v>93</v>
      </c>
      <c r="M2180" s="13" t="s">
        <v>183</v>
      </c>
      <c r="N2180" s="33" t="n">
        <v>38640</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1"/>
      <c r="BH2180" s="21"/>
      <c r="BI2180" s="21"/>
      <c r="BJ2180" s="23"/>
      <c r="BK2180" s="21"/>
      <c r="BL2180" s="21"/>
      <c r="BM2180" s="21"/>
    </row>
    <row r="2181" s="24" customFormat="true" ht="13.2" hidden="false" customHeight="false" outlineLevel="0" collapsed="false">
      <c r="A2181" s="12" t="n">
        <v>3149</v>
      </c>
      <c r="B2181" s="12" t="s">
        <v>319</v>
      </c>
      <c r="C2181" s="13" t="s">
        <v>172</v>
      </c>
      <c r="D2181" s="13" t="s">
        <v>173</v>
      </c>
      <c r="E2181" s="13" t="s">
        <v>174</v>
      </c>
      <c r="F2181" s="30" t="s">
        <v>123</v>
      </c>
      <c r="G2181" s="12" t="s">
        <v>419</v>
      </c>
      <c r="H2181" s="13" t="s">
        <v>420</v>
      </c>
      <c r="I2181" s="14" t="s">
        <v>421</v>
      </c>
      <c r="J2181" s="15" t="s">
        <v>422</v>
      </c>
      <c r="K2181" s="31" t="s">
        <v>298</v>
      </c>
      <c r="L2181" s="32" t="s">
        <v>93</v>
      </c>
      <c r="M2181" s="13" t="s">
        <v>183</v>
      </c>
      <c r="N2181" s="33" t="n">
        <v>38732</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1"/>
      <c r="BH2181" s="21"/>
      <c r="BI2181" s="21"/>
      <c r="BJ2181" s="23"/>
      <c r="BK2181" s="21"/>
      <c r="BL2181" s="21"/>
      <c r="BM2181" s="21"/>
    </row>
    <row r="2182" s="24" customFormat="true" ht="13.2" hidden="false" customHeight="false" outlineLevel="0" collapsed="false">
      <c r="A2182" s="12" t="n">
        <v>3149</v>
      </c>
      <c r="B2182" s="12" t="s">
        <v>319</v>
      </c>
      <c r="C2182" s="13" t="s">
        <v>172</v>
      </c>
      <c r="D2182" s="13" t="s">
        <v>173</v>
      </c>
      <c r="E2182" s="13" t="s">
        <v>174</v>
      </c>
      <c r="F2182" s="30" t="s">
        <v>123</v>
      </c>
      <c r="G2182" s="12" t="s">
        <v>419</v>
      </c>
      <c r="H2182" s="13" t="s">
        <v>420</v>
      </c>
      <c r="I2182" s="14" t="s">
        <v>421</v>
      </c>
      <c r="J2182" s="15" t="s">
        <v>422</v>
      </c>
      <c r="K2182" s="31" t="s">
        <v>298</v>
      </c>
      <c r="L2182" s="32" t="s">
        <v>93</v>
      </c>
      <c r="M2182" s="13" t="s">
        <v>183</v>
      </c>
      <c r="N2182" s="33" t="n">
        <v>38822</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1"/>
      <c r="BH2182" s="21"/>
      <c r="BI2182" s="21"/>
      <c r="BJ2182" s="23"/>
      <c r="BK2182" s="21"/>
      <c r="BL2182" s="21"/>
      <c r="BM2182" s="21"/>
    </row>
    <row r="2183" s="24" customFormat="true" ht="13.2" hidden="false" customHeight="false" outlineLevel="0" collapsed="false">
      <c r="A2183" s="12" t="n">
        <v>3149</v>
      </c>
      <c r="B2183" s="12" t="s">
        <v>319</v>
      </c>
      <c r="C2183" s="13" t="s">
        <v>172</v>
      </c>
      <c r="D2183" s="13" t="s">
        <v>173</v>
      </c>
      <c r="E2183" s="13" t="s">
        <v>174</v>
      </c>
      <c r="F2183" s="30" t="s">
        <v>123</v>
      </c>
      <c r="G2183" s="12" t="s">
        <v>419</v>
      </c>
      <c r="H2183" s="13" t="s">
        <v>420</v>
      </c>
      <c r="I2183" s="14" t="s">
        <v>421</v>
      </c>
      <c r="J2183" s="15" t="s">
        <v>422</v>
      </c>
      <c r="K2183" s="31" t="s">
        <v>298</v>
      </c>
      <c r="L2183" s="32" t="s">
        <v>93</v>
      </c>
      <c r="M2183" s="13" t="s">
        <v>183</v>
      </c>
      <c r="N2183" s="33" t="n">
        <v>38913</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1"/>
      <c r="BH2183" s="21"/>
      <c r="BI2183" s="21"/>
      <c r="BJ2183" s="23"/>
      <c r="BK2183" s="21"/>
      <c r="BL2183" s="21"/>
      <c r="BM2183" s="21"/>
    </row>
    <row r="2184" s="24" customFormat="true" ht="13.2" hidden="false" customHeight="false" outlineLevel="0" collapsed="false">
      <c r="A2184" s="12" t="n">
        <v>3149</v>
      </c>
      <c r="B2184" s="12" t="s">
        <v>319</v>
      </c>
      <c r="C2184" s="13" t="s">
        <v>172</v>
      </c>
      <c r="D2184" s="13" t="s">
        <v>173</v>
      </c>
      <c r="E2184" s="13" t="s">
        <v>174</v>
      </c>
      <c r="F2184" s="30" t="s">
        <v>123</v>
      </c>
      <c r="G2184" s="12" t="s">
        <v>419</v>
      </c>
      <c r="H2184" s="13" t="s">
        <v>420</v>
      </c>
      <c r="I2184" s="14" t="s">
        <v>421</v>
      </c>
      <c r="J2184" s="15" t="s">
        <v>422</v>
      </c>
      <c r="K2184" s="31" t="s">
        <v>298</v>
      </c>
      <c r="L2184" s="32" t="s">
        <v>93</v>
      </c>
      <c r="M2184" s="13" t="s">
        <v>183</v>
      </c>
      <c r="N2184" s="33" t="n">
        <v>39005</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1"/>
      <c r="BH2184" s="21"/>
      <c r="BI2184" s="21"/>
      <c r="BJ2184" s="23"/>
      <c r="BK2184" s="21"/>
      <c r="BL2184" s="21"/>
      <c r="BM2184" s="21"/>
    </row>
    <row r="2185" s="24" customFormat="true" ht="13.2" hidden="false" customHeight="false" outlineLevel="0" collapsed="false">
      <c r="A2185" s="12" t="n">
        <v>3149</v>
      </c>
      <c r="B2185" s="12" t="s">
        <v>319</v>
      </c>
      <c r="C2185" s="13" t="s">
        <v>172</v>
      </c>
      <c r="D2185" s="13" t="s">
        <v>173</v>
      </c>
      <c r="E2185" s="13" t="s">
        <v>174</v>
      </c>
      <c r="F2185" s="30" t="s">
        <v>123</v>
      </c>
      <c r="G2185" s="12" t="s">
        <v>419</v>
      </c>
      <c r="H2185" s="13" t="s">
        <v>420</v>
      </c>
      <c r="I2185" s="14" t="s">
        <v>421</v>
      </c>
      <c r="J2185" s="15" t="s">
        <v>422</v>
      </c>
      <c r="K2185" s="31" t="s">
        <v>298</v>
      </c>
      <c r="L2185" s="32" t="s">
        <v>93</v>
      </c>
      <c r="M2185" s="13" t="s">
        <v>183</v>
      </c>
      <c r="N2185" s="33" t="n">
        <v>39097</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1"/>
      <c r="BH2185" s="21"/>
      <c r="BI2185" s="21"/>
      <c r="BJ2185" s="23"/>
      <c r="BK2185" s="21"/>
      <c r="BL2185" s="21"/>
      <c r="BM2185" s="21"/>
    </row>
    <row r="2186" s="24" customFormat="true" ht="13.2" hidden="false" customHeight="false" outlineLevel="0" collapsed="false">
      <c r="A2186" s="12" t="n">
        <v>3149</v>
      </c>
      <c r="B2186" s="12" t="s">
        <v>319</v>
      </c>
      <c r="C2186" s="13" t="s">
        <v>172</v>
      </c>
      <c r="D2186" s="13" t="s">
        <v>173</v>
      </c>
      <c r="E2186" s="13" t="s">
        <v>174</v>
      </c>
      <c r="F2186" s="30" t="s">
        <v>123</v>
      </c>
      <c r="G2186" s="12" t="s">
        <v>419</v>
      </c>
      <c r="H2186" s="13" t="s">
        <v>420</v>
      </c>
      <c r="I2186" s="14" t="s">
        <v>421</v>
      </c>
      <c r="J2186" s="15" t="s">
        <v>422</v>
      </c>
      <c r="K2186" s="31" t="s">
        <v>298</v>
      </c>
      <c r="L2186" s="32" t="s">
        <v>93</v>
      </c>
      <c r="M2186" s="13" t="s">
        <v>183</v>
      </c>
      <c r="N2186" s="33" t="n">
        <v>39187</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1"/>
      <c r="BH2186" s="21"/>
      <c r="BI2186" s="21"/>
      <c r="BJ2186" s="23"/>
      <c r="BK2186" s="21"/>
      <c r="BL2186" s="21"/>
      <c r="BM2186" s="21"/>
    </row>
    <row r="2187" s="24" customFormat="true" ht="13.2" hidden="false" customHeight="false" outlineLevel="0" collapsed="false">
      <c r="A2187" s="12" t="n">
        <v>3149</v>
      </c>
      <c r="B2187" s="12" t="s">
        <v>319</v>
      </c>
      <c r="C2187" s="13" t="s">
        <v>172</v>
      </c>
      <c r="D2187" s="13" t="s">
        <v>173</v>
      </c>
      <c r="E2187" s="13" t="s">
        <v>174</v>
      </c>
      <c r="F2187" s="30" t="s">
        <v>123</v>
      </c>
      <c r="G2187" s="12" t="s">
        <v>419</v>
      </c>
      <c r="H2187" s="13" t="s">
        <v>420</v>
      </c>
      <c r="I2187" s="14" t="s">
        <v>421</v>
      </c>
      <c r="J2187" s="15" t="s">
        <v>422</v>
      </c>
      <c r="K2187" s="31" t="s">
        <v>298</v>
      </c>
      <c r="L2187" s="32" t="s">
        <v>93</v>
      </c>
      <c r="M2187" s="13" t="s">
        <v>183</v>
      </c>
      <c r="N2187" s="33" t="n">
        <v>39278</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3"/>
      <c r="BK2187" s="21"/>
      <c r="BL2187" s="21"/>
      <c r="BM2187" s="21"/>
    </row>
    <row r="2188" s="24" customFormat="true" ht="13.2" hidden="false" customHeight="false" outlineLevel="0" collapsed="false">
      <c r="A2188" s="12" t="n">
        <v>3149</v>
      </c>
      <c r="B2188" s="12" t="s">
        <v>319</v>
      </c>
      <c r="C2188" s="13" t="s">
        <v>172</v>
      </c>
      <c r="D2188" s="13" t="s">
        <v>173</v>
      </c>
      <c r="E2188" s="13" t="s">
        <v>174</v>
      </c>
      <c r="F2188" s="30" t="s">
        <v>123</v>
      </c>
      <c r="G2188" s="12" t="s">
        <v>419</v>
      </c>
      <c r="H2188" s="13" t="s">
        <v>420</v>
      </c>
      <c r="I2188" s="14" t="s">
        <v>421</v>
      </c>
      <c r="J2188" s="15" t="s">
        <v>422</v>
      </c>
      <c r="K2188" s="31" t="s">
        <v>298</v>
      </c>
      <c r="L2188" s="32" t="s">
        <v>93</v>
      </c>
      <c r="M2188" s="13" t="s">
        <v>183</v>
      </c>
      <c r="N2188" s="33" t="n">
        <v>39370</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1"/>
      <c r="BH2188" s="21"/>
      <c r="BI2188" s="21"/>
      <c r="BJ2188" s="23"/>
      <c r="BK2188" s="21"/>
      <c r="BL2188" s="21"/>
      <c r="BM2188" s="21"/>
    </row>
    <row r="2189" s="24" customFormat="true" ht="13.2" hidden="false" customHeight="false" outlineLevel="0" collapsed="false">
      <c r="A2189" s="12" t="n">
        <v>3149</v>
      </c>
      <c r="B2189" s="12" t="s">
        <v>319</v>
      </c>
      <c r="C2189" s="13" t="s">
        <v>172</v>
      </c>
      <c r="D2189" s="13" t="s">
        <v>173</v>
      </c>
      <c r="E2189" s="13" t="s">
        <v>174</v>
      </c>
      <c r="F2189" s="30" t="s">
        <v>123</v>
      </c>
      <c r="G2189" s="12" t="s">
        <v>419</v>
      </c>
      <c r="H2189" s="13" t="s">
        <v>420</v>
      </c>
      <c r="I2189" s="14" t="s">
        <v>421</v>
      </c>
      <c r="J2189" s="15" t="s">
        <v>422</v>
      </c>
      <c r="K2189" s="31" t="s">
        <v>298</v>
      </c>
      <c r="L2189" s="32" t="s">
        <v>93</v>
      </c>
      <c r="M2189" s="13" t="s">
        <v>183</v>
      </c>
      <c r="N2189" s="33" t="n">
        <v>39462</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1"/>
      <c r="BH2189" s="21"/>
      <c r="BI2189" s="21"/>
      <c r="BJ2189" s="23"/>
      <c r="BK2189" s="21"/>
      <c r="BL2189" s="21"/>
      <c r="BM2189" s="21"/>
    </row>
    <row r="2190" s="24" customFormat="true" ht="13.2" hidden="false" customHeight="false" outlineLevel="0" collapsed="false">
      <c r="A2190" s="12" t="n">
        <v>3149</v>
      </c>
      <c r="B2190" s="12" t="s">
        <v>319</v>
      </c>
      <c r="C2190" s="13" t="s">
        <v>172</v>
      </c>
      <c r="D2190" s="13" t="s">
        <v>173</v>
      </c>
      <c r="E2190" s="13" t="s">
        <v>174</v>
      </c>
      <c r="F2190" s="30" t="s">
        <v>123</v>
      </c>
      <c r="G2190" s="12" t="s">
        <v>419</v>
      </c>
      <c r="H2190" s="13" t="s">
        <v>420</v>
      </c>
      <c r="I2190" s="14" t="s">
        <v>421</v>
      </c>
      <c r="J2190" s="15" t="s">
        <v>422</v>
      </c>
      <c r="K2190" s="31" t="s">
        <v>298</v>
      </c>
      <c r="L2190" s="32" t="s">
        <v>93</v>
      </c>
      <c r="M2190" s="13" t="s">
        <v>183</v>
      </c>
      <c r="N2190" s="33" t="n">
        <v>39553</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1"/>
      <c r="BH2190" s="21"/>
      <c r="BI2190" s="21"/>
      <c r="BJ2190" s="23"/>
      <c r="BK2190" s="21"/>
      <c r="BL2190" s="21"/>
      <c r="BM2190" s="21"/>
    </row>
    <row r="2191" s="24" customFormat="true" ht="13.2" hidden="false" customHeight="false" outlineLevel="0" collapsed="false">
      <c r="A2191" s="12" t="n">
        <v>3149</v>
      </c>
      <c r="B2191" s="12" t="s">
        <v>319</v>
      </c>
      <c r="C2191" s="13" t="s">
        <v>172</v>
      </c>
      <c r="D2191" s="13" t="s">
        <v>173</v>
      </c>
      <c r="E2191" s="13" t="s">
        <v>174</v>
      </c>
      <c r="F2191" s="30" t="s">
        <v>123</v>
      </c>
      <c r="G2191" s="12" t="s">
        <v>419</v>
      </c>
      <c r="H2191" s="13" t="s">
        <v>420</v>
      </c>
      <c r="I2191" s="14" t="s">
        <v>421</v>
      </c>
      <c r="J2191" s="15" t="s">
        <v>422</v>
      </c>
      <c r="K2191" s="31" t="s">
        <v>298</v>
      </c>
      <c r="L2191" s="32" t="s">
        <v>93</v>
      </c>
      <c r="M2191" s="13" t="s">
        <v>183</v>
      </c>
      <c r="N2191" s="33" t="n">
        <v>39644</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1"/>
      <c r="BH2191" s="21"/>
      <c r="BI2191" s="21"/>
      <c r="BJ2191" s="23"/>
      <c r="BK2191" s="21"/>
      <c r="BL2191" s="21"/>
      <c r="BM2191" s="21"/>
    </row>
    <row r="2192" s="24" customFormat="true" ht="13.2" hidden="false" customHeight="false" outlineLevel="0" collapsed="false">
      <c r="A2192" s="12" t="n">
        <v>3149</v>
      </c>
      <c r="B2192" s="12" t="s">
        <v>319</v>
      </c>
      <c r="C2192" s="13" t="s">
        <v>172</v>
      </c>
      <c r="D2192" s="13" t="s">
        <v>173</v>
      </c>
      <c r="E2192" s="13" t="s">
        <v>174</v>
      </c>
      <c r="F2192" s="30" t="s">
        <v>123</v>
      </c>
      <c r="G2192" s="12" t="s">
        <v>419</v>
      </c>
      <c r="H2192" s="13" t="s">
        <v>420</v>
      </c>
      <c r="I2192" s="14" t="s">
        <v>421</v>
      </c>
      <c r="J2192" s="15" t="s">
        <v>422</v>
      </c>
      <c r="K2192" s="31" t="s">
        <v>298</v>
      </c>
      <c r="L2192" s="32" t="s">
        <v>93</v>
      </c>
      <c r="M2192" s="13" t="s">
        <v>183</v>
      </c>
      <c r="N2192" s="33" t="n">
        <v>39736</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1"/>
      <c r="BH2192" s="21"/>
      <c r="BI2192" s="21"/>
      <c r="BJ2192" s="23"/>
      <c r="BK2192" s="21"/>
      <c r="BL2192" s="21"/>
      <c r="BM2192" s="21"/>
    </row>
    <row r="2193" s="24" customFormat="true" ht="13.2" hidden="false" customHeight="false" outlineLevel="0" collapsed="false">
      <c r="A2193" s="12" t="n">
        <v>3149</v>
      </c>
      <c r="B2193" s="12" t="s">
        <v>319</v>
      </c>
      <c r="C2193" s="13" t="s">
        <v>172</v>
      </c>
      <c r="D2193" s="13" t="s">
        <v>173</v>
      </c>
      <c r="E2193" s="13" t="s">
        <v>174</v>
      </c>
      <c r="F2193" s="30" t="s">
        <v>123</v>
      </c>
      <c r="G2193" s="12" t="s">
        <v>419</v>
      </c>
      <c r="H2193" s="13" t="s">
        <v>420</v>
      </c>
      <c r="I2193" s="14" t="s">
        <v>421</v>
      </c>
      <c r="J2193" s="15" t="s">
        <v>422</v>
      </c>
      <c r="K2193" s="31" t="s">
        <v>298</v>
      </c>
      <c r="L2193" s="32" t="s">
        <v>93</v>
      </c>
      <c r="M2193" s="13" t="s">
        <v>183</v>
      </c>
      <c r="N2193" s="33" t="n">
        <v>39828</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1"/>
      <c r="BH2193" s="21"/>
      <c r="BI2193" s="21"/>
      <c r="BJ2193" s="23"/>
      <c r="BK2193" s="21"/>
      <c r="BL2193" s="21"/>
      <c r="BM2193" s="21"/>
    </row>
    <row r="2194" s="24" customFormat="true" ht="13.2" hidden="false" customHeight="false" outlineLevel="0" collapsed="false">
      <c r="A2194" s="12" t="n">
        <v>3149</v>
      </c>
      <c r="B2194" s="12" t="s">
        <v>319</v>
      </c>
      <c r="C2194" s="13" t="s">
        <v>172</v>
      </c>
      <c r="D2194" s="13" t="s">
        <v>173</v>
      </c>
      <c r="E2194" s="13" t="s">
        <v>174</v>
      </c>
      <c r="F2194" s="30" t="s">
        <v>123</v>
      </c>
      <c r="G2194" s="12" t="s">
        <v>419</v>
      </c>
      <c r="H2194" s="13" t="s">
        <v>420</v>
      </c>
      <c r="I2194" s="14" t="s">
        <v>421</v>
      </c>
      <c r="J2194" s="15" t="s">
        <v>422</v>
      </c>
      <c r="K2194" s="31" t="s">
        <v>298</v>
      </c>
      <c r="L2194" s="32" t="s">
        <v>93</v>
      </c>
      <c r="M2194" s="13" t="s">
        <v>183</v>
      </c>
      <c r="N2194" s="33" t="n">
        <v>39918</v>
      </c>
      <c r="O2194" s="21"/>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1"/>
      <c r="BH2194" s="21"/>
      <c r="BI2194" s="21"/>
      <c r="BJ2194" s="23"/>
      <c r="BK2194" s="21"/>
      <c r="BL2194" s="21"/>
      <c r="BM2194" s="21"/>
    </row>
    <row r="2195" s="24" customFormat="true" ht="13.2" hidden="false" customHeight="false" outlineLevel="0" collapsed="false">
      <c r="A2195" s="12" t="n">
        <v>3149</v>
      </c>
      <c r="B2195" s="12" t="s">
        <v>319</v>
      </c>
      <c r="C2195" s="13" t="s">
        <v>172</v>
      </c>
      <c r="D2195" s="13" t="s">
        <v>173</v>
      </c>
      <c r="E2195" s="13" t="s">
        <v>174</v>
      </c>
      <c r="F2195" s="30" t="s">
        <v>123</v>
      </c>
      <c r="G2195" s="12" t="s">
        <v>419</v>
      </c>
      <c r="H2195" s="13" t="s">
        <v>420</v>
      </c>
      <c r="I2195" s="14" t="s">
        <v>421</v>
      </c>
      <c r="J2195" s="15" t="s">
        <v>422</v>
      </c>
      <c r="K2195" s="31" t="s">
        <v>298</v>
      </c>
      <c r="L2195" s="32" t="s">
        <v>93</v>
      </c>
      <c r="M2195" s="13" t="s">
        <v>183</v>
      </c>
      <c r="N2195" s="33" t="n">
        <v>40009</v>
      </c>
      <c r="O2195" s="21"/>
      <c r="P2195" s="26"/>
      <c r="Q2195" s="26"/>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1"/>
      <c r="BH2195" s="21"/>
      <c r="BI2195" s="21"/>
      <c r="BJ2195" s="23"/>
      <c r="BK2195" s="21"/>
      <c r="BL2195" s="21"/>
      <c r="BM2195" s="21"/>
    </row>
    <row r="2196" s="24" customFormat="true" ht="13.2" hidden="false" customHeight="false" outlineLevel="0" collapsed="false">
      <c r="A2196" s="12" t="n">
        <v>3149</v>
      </c>
      <c r="B2196" s="12" t="s">
        <v>319</v>
      </c>
      <c r="C2196" s="13" t="s">
        <v>172</v>
      </c>
      <c r="D2196" s="13" t="s">
        <v>173</v>
      </c>
      <c r="E2196" s="13" t="s">
        <v>174</v>
      </c>
      <c r="F2196" s="30" t="s">
        <v>123</v>
      </c>
      <c r="G2196" s="12" t="s">
        <v>419</v>
      </c>
      <c r="H2196" s="13" t="s">
        <v>420</v>
      </c>
      <c r="I2196" s="14" t="s">
        <v>421</v>
      </c>
      <c r="J2196" s="15" t="s">
        <v>422</v>
      </c>
      <c r="K2196" s="31" t="s">
        <v>298</v>
      </c>
      <c r="L2196" s="32" t="s">
        <v>93</v>
      </c>
      <c r="M2196" s="13" t="s">
        <v>183</v>
      </c>
      <c r="N2196" s="33" t="n">
        <v>40101</v>
      </c>
      <c r="O2196" s="21"/>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3"/>
      <c r="BK2196" s="21"/>
      <c r="BL2196" s="21"/>
      <c r="BM2196" s="21"/>
    </row>
    <row r="2197" s="24" customFormat="true" ht="13.2" hidden="false" customHeight="false" outlineLevel="0" collapsed="false">
      <c r="A2197" s="12" t="n">
        <v>3149</v>
      </c>
      <c r="B2197" s="12" t="s">
        <v>319</v>
      </c>
      <c r="C2197" s="13" t="s">
        <v>172</v>
      </c>
      <c r="D2197" s="13" t="s">
        <v>173</v>
      </c>
      <c r="E2197" s="13" t="s">
        <v>174</v>
      </c>
      <c r="F2197" s="30" t="s">
        <v>123</v>
      </c>
      <c r="G2197" s="12" t="s">
        <v>419</v>
      </c>
      <c r="H2197" s="13" t="s">
        <v>420</v>
      </c>
      <c r="I2197" s="14" t="s">
        <v>421</v>
      </c>
      <c r="J2197" s="15" t="s">
        <v>422</v>
      </c>
      <c r="K2197" s="31" t="s">
        <v>298</v>
      </c>
      <c r="L2197" s="32" t="s">
        <v>93</v>
      </c>
      <c r="M2197" s="13" t="s">
        <v>183</v>
      </c>
      <c r="N2197" s="33" t="n">
        <v>40193</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1"/>
      <c r="BH2197" s="21"/>
      <c r="BI2197" s="21"/>
      <c r="BJ2197" s="23"/>
      <c r="BK2197" s="21"/>
      <c r="BL2197" s="21"/>
      <c r="BM2197" s="21"/>
    </row>
    <row r="2198" s="24" customFormat="true" ht="13.2" hidden="false" customHeight="false" outlineLevel="0" collapsed="false">
      <c r="A2198" s="12" t="n">
        <v>3149</v>
      </c>
      <c r="B2198" s="12" t="s">
        <v>319</v>
      </c>
      <c r="C2198" s="13" t="s">
        <v>172</v>
      </c>
      <c r="D2198" s="13" t="s">
        <v>173</v>
      </c>
      <c r="E2198" s="13" t="s">
        <v>174</v>
      </c>
      <c r="F2198" s="30" t="s">
        <v>123</v>
      </c>
      <c r="G2198" s="12" t="s">
        <v>419</v>
      </c>
      <c r="H2198" s="13" t="s">
        <v>420</v>
      </c>
      <c r="I2198" s="14" t="s">
        <v>421</v>
      </c>
      <c r="J2198" s="15" t="s">
        <v>422</v>
      </c>
      <c r="K2198" s="31" t="s">
        <v>298</v>
      </c>
      <c r="L2198" s="32" t="s">
        <v>93</v>
      </c>
      <c r="M2198" s="13" t="s">
        <v>183</v>
      </c>
      <c r="N2198" s="33" t="n">
        <v>40283</v>
      </c>
      <c r="O2198" s="21"/>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1"/>
      <c r="BH2198" s="21"/>
      <c r="BI2198" s="21"/>
      <c r="BJ2198" s="23"/>
      <c r="BK2198" s="21"/>
      <c r="BL2198" s="21"/>
      <c r="BM2198" s="21"/>
    </row>
    <row r="2199" s="24" customFormat="true" ht="13.2" hidden="false" customHeight="false" outlineLevel="0" collapsed="false">
      <c r="A2199" s="12" t="n">
        <v>3149</v>
      </c>
      <c r="B2199" s="12" t="s">
        <v>319</v>
      </c>
      <c r="C2199" s="13" t="s">
        <v>172</v>
      </c>
      <c r="D2199" s="13" t="s">
        <v>173</v>
      </c>
      <c r="E2199" s="13" t="s">
        <v>174</v>
      </c>
      <c r="F2199" s="30" t="s">
        <v>123</v>
      </c>
      <c r="G2199" s="12" t="s">
        <v>419</v>
      </c>
      <c r="H2199" s="13" t="s">
        <v>420</v>
      </c>
      <c r="I2199" s="14" t="s">
        <v>421</v>
      </c>
      <c r="J2199" s="15" t="s">
        <v>422</v>
      </c>
      <c r="K2199" s="31" t="s">
        <v>298</v>
      </c>
      <c r="L2199" s="32" t="s">
        <v>93</v>
      </c>
      <c r="M2199" s="13" t="s">
        <v>183</v>
      </c>
      <c r="N2199" s="33" t="n">
        <v>40374</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1"/>
      <c r="BH2199" s="21"/>
      <c r="BI2199" s="21"/>
      <c r="BJ2199" s="23"/>
      <c r="BK2199" s="21"/>
      <c r="BL2199" s="21"/>
      <c r="BM2199" s="21"/>
    </row>
    <row r="2200" s="24" customFormat="true" ht="13.2" hidden="false" customHeight="false" outlineLevel="0" collapsed="false">
      <c r="A2200" s="12" t="n">
        <v>3149</v>
      </c>
      <c r="B2200" s="12" t="s">
        <v>319</v>
      </c>
      <c r="C2200" s="13" t="s">
        <v>172</v>
      </c>
      <c r="D2200" s="13" t="s">
        <v>173</v>
      </c>
      <c r="E2200" s="13" t="s">
        <v>174</v>
      </c>
      <c r="F2200" s="30" t="s">
        <v>123</v>
      </c>
      <c r="G2200" s="12" t="s">
        <v>419</v>
      </c>
      <c r="H2200" s="13" t="s">
        <v>420</v>
      </c>
      <c r="I2200" s="14" t="s">
        <v>421</v>
      </c>
      <c r="J2200" s="15" t="s">
        <v>422</v>
      </c>
      <c r="K2200" s="31" t="s">
        <v>299</v>
      </c>
      <c r="L2200" s="32" t="s">
        <v>93</v>
      </c>
      <c r="M2200" s="13" t="s">
        <v>183</v>
      </c>
      <c r="N2200" s="33" t="n">
        <v>38367</v>
      </c>
      <c r="O2200" s="21" t="s">
        <v>425</v>
      </c>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1"/>
      <c r="BH2200" s="21"/>
      <c r="BI2200" s="21"/>
      <c r="BJ2200" s="23"/>
      <c r="BK2200" s="21"/>
      <c r="BL2200" s="21"/>
      <c r="BM2200" s="21"/>
    </row>
    <row r="2201" s="24" customFormat="true" ht="13.2" hidden="false" customHeight="false" outlineLevel="0" collapsed="false">
      <c r="A2201" s="12" t="n">
        <v>3149</v>
      </c>
      <c r="B2201" s="12" t="s">
        <v>319</v>
      </c>
      <c r="C2201" s="13" t="s">
        <v>172</v>
      </c>
      <c r="D2201" s="13" t="s">
        <v>173</v>
      </c>
      <c r="E2201" s="13" t="s">
        <v>174</v>
      </c>
      <c r="F2201" s="30" t="s">
        <v>123</v>
      </c>
      <c r="G2201" s="12" t="s">
        <v>419</v>
      </c>
      <c r="H2201" s="13" t="s">
        <v>420</v>
      </c>
      <c r="I2201" s="14" t="s">
        <v>421</v>
      </c>
      <c r="J2201" s="15" t="s">
        <v>422</v>
      </c>
      <c r="K2201" s="31" t="s">
        <v>299</v>
      </c>
      <c r="L2201" s="32" t="s">
        <v>93</v>
      </c>
      <c r="M2201" s="13" t="s">
        <v>183</v>
      </c>
      <c r="N2201" s="33" t="n">
        <v>38457</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1"/>
      <c r="BH2201" s="21"/>
      <c r="BI2201" s="21"/>
      <c r="BJ2201" s="23"/>
      <c r="BK2201" s="21"/>
      <c r="BL2201" s="21"/>
      <c r="BM2201" s="21"/>
    </row>
    <row r="2202" s="24" customFormat="true" ht="13.2" hidden="false" customHeight="false" outlineLevel="0" collapsed="false">
      <c r="A2202" s="12" t="n">
        <v>3149</v>
      </c>
      <c r="B2202" s="12" t="s">
        <v>319</v>
      </c>
      <c r="C2202" s="13" t="s">
        <v>172</v>
      </c>
      <c r="D2202" s="13" t="s">
        <v>173</v>
      </c>
      <c r="E2202" s="13" t="s">
        <v>174</v>
      </c>
      <c r="F2202" s="30" t="s">
        <v>123</v>
      </c>
      <c r="G2202" s="12" t="s">
        <v>419</v>
      </c>
      <c r="H2202" s="13" t="s">
        <v>420</v>
      </c>
      <c r="I2202" s="14" t="s">
        <v>421</v>
      </c>
      <c r="J2202" s="15" t="s">
        <v>422</v>
      </c>
      <c r="K2202" s="31" t="s">
        <v>299</v>
      </c>
      <c r="L2202" s="32" t="s">
        <v>93</v>
      </c>
      <c r="M2202" s="13" t="s">
        <v>183</v>
      </c>
      <c r="N2202" s="33" t="n">
        <v>38548</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1"/>
      <c r="BH2202" s="21"/>
      <c r="BI2202" s="21"/>
      <c r="BJ2202" s="23"/>
      <c r="BK2202" s="21"/>
      <c r="BL2202" s="21"/>
      <c r="BM2202" s="21"/>
    </row>
    <row r="2203" s="24" customFormat="true" ht="13.2" hidden="false" customHeight="false" outlineLevel="0" collapsed="false">
      <c r="A2203" s="12" t="n">
        <v>3149</v>
      </c>
      <c r="B2203" s="12" t="s">
        <v>319</v>
      </c>
      <c r="C2203" s="13" t="s">
        <v>172</v>
      </c>
      <c r="D2203" s="13" t="s">
        <v>173</v>
      </c>
      <c r="E2203" s="13" t="s">
        <v>174</v>
      </c>
      <c r="F2203" s="30" t="s">
        <v>123</v>
      </c>
      <c r="G2203" s="12" t="s">
        <v>419</v>
      </c>
      <c r="H2203" s="13" t="s">
        <v>420</v>
      </c>
      <c r="I2203" s="14" t="s">
        <v>421</v>
      </c>
      <c r="J2203" s="15" t="s">
        <v>422</v>
      </c>
      <c r="K2203" s="31" t="s">
        <v>299</v>
      </c>
      <c r="L2203" s="32" t="s">
        <v>93</v>
      </c>
      <c r="M2203" s="13" t="s">
        <v>183</v>
      </c>
      <c r="N2203" s="33" t="n">
        <v>38640</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1"/>
      <c r="BH2203" s="21"/>
      <c r="BI2203" s="21"/>
      <c r="BJ2203" s="23"/>
      <c r="BK2203" s="21"/>
      <c r="BL2203" s="21"/>
      <c r="BM2203" s="21"/>
    </row>
    <row r="2204" s="24" customFormat="true" ht="13.2" hidden="false" customHeight="false" outlineLevel="0" collapsed="false">
      <c r="A2204" s="12" t="n">
        <v>3149</v>
      </c>
      <c r="B2204" s="12" t="s">
        <v>319</v>
      </c>
      <c r="C2204" s="13" t="s">
        <v>172</v>
      </c>
      <c r="D2204" s="13" t="s">
        <v>173</v>
      </c>
      <c r="E2204" s="13" t="s">
        <v>174</v>
      </c>
      <c r="F2204" s="30" t="s">
        <v>123</v>
      </c>
      <c r="G2204" s="12" t="s">
        <v>419</v>
      </c>
      <c r="H2204" s="13" t="s">
        <v>420</v>
      </c>
      <c r="I2204" s="14" t="s">
        <v>421</v>
      </c>
      <c r="J2204" s="15" t="s">
        <v>422</v>
      </c>
      <c r="K2204" s="31" t="s">
        <v>299</v>
      </c>
      <c r="L2204" s="32" t="s">
        <v>93</v>
      </c>
      <c r="M2204" s="13" t="s">
        <v>183</v>
      </c>
      <c r="N2204" s="33" t="n">
        <v>38732</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1"/>
      <c r="BH2204" s="21"/>
      <c r="BI2204" s="21"/>
      <c r="BJ2204" s="23"/>
      <c r="BK2204" s="21"/>
      <c r="BL2204" s="21"/>
      <c r="BM2204" s="21"/>
    </row>
    <row r="2205" s="24" customFormat="true" ht="13.2" hidden="false" customHeight="false" outlineLevel="0" collapsed="false">
      <c r="A2205" s="12" t="n">
        <v>3149</v>
      </c>
      <c r="B2205" s="12" t="s">
        <v>319</v>
      </c>
      <c r="C2205" s="13" t="s">
        <v>172</v>
      </c>
      <c r="D2205" s="13" t="s">
        <v>173</v>
      </c>
      <c r="E2205" s="13" t="s">
        <v>174</v>
      </c>
      <c r="F2205" s="30" t="s">
        <v>123</v>
      </c>
      <c r="G2205" s="12" t="s">
        <v>419</v>
      </c>
      <c r="H2205" s="13" t="s">
        <v>420</v>
      </c>
      <c r="I2205" s="14" t="s">
        <v>421</v>
      </c>
      <c r="J2205" s="15" t="s">
        <v>422</v>
      </c>
      <c r="K2205" s="31" t="s">
        <v>299</v>
      </c>
      <c r="L2205" s="32" t="s">
        <v>93</v>
      </c>
      <c r="M2205" s="13" t="s">
        <v>183</v>
      </c>
      <c r="N2205" s="33" t="n">
        <v>38822</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3"/>
      <c r="BK2205" s="21"/>
      <c r="BL2205" s="21"/>
      <c r="BM2205" s="21"/>
    </row>
    <row r="2206" s="24" customFormat="true" ht="13.2" hidden="false" customHeight="false" outlineLevel="0" collapsed="false">
      <c r="A2206" s="12" t="n">
        <v>3149</v>
      </c>
      <c r="B2206" s="12" t="s">
        <v>319</v>
      </c>
      <c r="C2206" s="13" t="s">
        <v>172</v>
      </c>
      <c r="D2206" s="13" t="s">
        <v>173</v>
      </c>
      <c r="E2206" s="13" t="s">
        <v>174</v>
      </c>
      <c r="F2206" s="30" t="s">
        <v>123</v>
      </c>
      <c r="G2206" s="12" t="s">
        <v>419</v>
      </c>
      <c r="H2206" s="13" t="s">
        <v>420</v>
      </c>
      <c r="I2206" s="14" t="s">
        <v>421</v>
      </c>
      <c r="J2206" s="15" t="s">
        <v>422</v>
      </c>
      <c r="K2206" s="31" t="s">
        <v>299</v>
      </c>
      <c r="L2206" s="32" t="s">
        <v>93</v>
      </c>
      <c r="M2206" s="13" t="s">
        <v>183</v>
      </c>
      <c r="N2206" s="33" t="n">
        <v>38913</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1"/>
      <c r="BH2206" s="21"/>
      <c r="BI2206" s="21"/>
      <c r="BJ2206" s="23"/>
      <c r="BK2206" s="21"/>
      <c r="BL2206" s="21"/>
      <c r="BM2206" s="21"/>
    </row>
    <row r="2207" s="24" customFormat="true" ht="13.2" hidden="false" customHeight="false" outlineLevel="0" collapsed="false">
      <c r="A2207" s="12" t="n">
        <v>3149</v>
      </c>
      <c r="B2207" s="12" t="s">
        <v>319</v>
      </c>
      <c r="C2207" s="13" t="s">
        <v>172</v>
      </c>
      <c r="D2207" s="13" t="s">
        <v>173</v>
      </c>
      <c r="E2207" s="13" t="s">
        <v>174</v>
      </c>
      <c r="F2207" s="30" t="s">
        <v>123</v>
      </c>
      <c r="G2207" s="12" t="s">
        <v>419</v>
      </c>
      <c r="H2207" s="13" t="s">
        <v>420</v>
      </c>
      <c r="I2207" s="14" t="s">
        <v>421</v>
      </c>
      <c r="J2207" s="15" t="s">
        <v>422</v>
      </c>
      <c r="K2207" s="31" t="s">
        <v>299</v>
      </c>
      <c r="L2207" s="32" t="s">
        <v>93</v>
      </c>
      <c r="M2207" s="13" t="s">
        <v>183</v>
      </c>
      <c r="N2207" s="33" t="n">
        <v>39005</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1"/>
      <c r="BH2207" s="21"/>
      <c r="BI2207" s="21"/>
      <c r="BJ2207" s="23"/>
      <c r="BK2207" s="21"/>
      <c r="BL2207" s="21"/>
      <c r="BM2207" s="21"/>
    </row>
    <row r="2208" s="24" customFormat="true" ht="13.2" hidden="false" customHeight="false" outlineLevel="0" collapsed="false">
      <c r="A2208" s="12" t="n">
        <v>3149</v>
      </c>
      <c r="B2208" s="12" t="s">
        <v>319</v>
      </c>
      <c r="C2208" s="13" t="s">
        <v>172</v>
      </c>
      <c r="D2208" s="13" t="s">
        <v>173</v>
      </c>
      <c r="E2208" s="13" t="s">
        <v>174</v>
      </c>
      <c r="F2208" s="30" t="s">
        <v>123</v>
      </c>
      <c r="G2208" s="12" t="s">
        <v>419</v>
      </c>
      <c r="H2208" s="13" t="s">
        <v>420</v>
      </c>
      <c r="I2208" s="14" t="s">
        <v>421</v>
      </c>
      <c r="J2208" s="15" t="s">
        <v>422</v>
      </c>
      <c r="K2208" s="31" t="s">
        <v>299</v>
      </c>
      <c r="L2208" s="32" t="s">
        <v>93</v>
      </c>
      <c r="M2208" s="13" t="s">
        <v>183</v>
      </c>
      <c r="N2208" s="33" t="n">
        <v>39097</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1"/>
      <c r="BH2208" s="21"/>
      <c r="BI2208" s="21"/>
      <c r="BJ2208" s="23"/>
      <c r="BK2208" s="21"/>
      <c r="BL2208" s="21"/>
      <c r="BM2208" s="21"/>
    </row>
    <row r="2209" s="24" customFormat="true" ht="13.2" hidden="false" customHeight="false" outlineLevel="0" collapsed="false">
      <c r="A2209" s="12" t="n">
        <v>3149</v>
      </c>
      <c r="B2209" s="12" t="s">
        <v>319</v>
      </c>
      <c r="C2209" s="13" t="s">
        <v>172</v>
      </c>
      <c r="D2209" s="13" t="s">
        <v>173</v>
      </c>
      <c r="E2209" s="13" t="s">
        <v>174</v>
      </c>
      <c r="F2209" s="30" t="s">
        <v>123</v>
      </c>
      <c r="G2209" s="12" t="s">
        <v>419</v>
      </c>
      <c r="H2209" s="13" t="s">
        <v>420</v>
      </c>
      <c r="I2209" s="14" t="s">
        <v>421</v>
      </c>
      <c r="J2209" s="15" t="s">
        <v>422</v>
      </c>
      <c r="K2209" s="31" t="s">
        <v>299</v>
      </c>
      <c r="L2209" s="32" t="s">
        <v>93</v>
      </c>
      <c r="M2209" s="13" t="s">
        <v>183</v>
      </c>
      <c r="N2209" s="33" t="n">
        <v>39187</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1"/>
      <c r="BH2209" s="21"/>
      <c r="BI2209" s="21"/>
      <c r="BJ2209" s="23"/>
      <c r="BK2209" s="21"/>
      <c r="BL2209" s="21"/>
      <c r="BM2209" s="21"/>
    </row>
    <row r="2210" s="24" customFormat="true" ht="13.2" hidden="false" customHeight="false" outlineLevel="0" collapsed="false">
      <c r="A2210" s="12" t="n">
        <v>3149</v>
      </c>
      <c r="B2210" s="12" t="s">
        <v>319</v>
      </c>
      <c r="C2210" s="13" t="s">
        <v>172</v>
      </c>
      <c r="D2210" s="13" t="s">
        <v>173</v>
      </c>
      <c r="E2210" s="13" t="s">
        <v>174</v>
      </c>
      <c r="F2210" s="30" t="s">
        <v>123</v>
      </c>
      <c r="G2210" s="12" t="s">
        <v>419</v>
      </c>
      <c r="H2210" s="13" t="s">
        <v>420</v>
      </c>
      <c r="I2210" s="14" t="s">
        <v>421</v>
      </c>
      <c r="J2210" s="15" t="s">
        <v>422</v>
      </c>
      <c r="K2210" s="31" t="s">
        <v>299</v>
      </c>
      <c r="L2210" s="32" t="s">
        <v>93</v>
      </c>
      <c r="M2210" s="13" t="s">
        <v>183</v>
      </c>
      <c r="N2210" s="33" t="n">
        <v>39278</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1"/>
      <c r="BH2210" s="21"/>
      <c r="BI2210" s="21"/>
      <c r="BJ2210" s="23"/>
      <c r="BK2210" s="21"/>
      <c r="BL2210" s="21"/>
      <c r="BM2210" s="21"/>
    </row>
    <row r="2211" s="24" customFormat="true" ht="13.2" hidden="false" customHeight="false" outlineLevel="0" collapsed="false">
      <c r="A2211" s="12" t="n">
        <v>3149</v>
      </c>
      <c r="B2211" s="12" t="s">
        <v>319</v>
      </c>
      <c r="C2211" s="13" t="s">
        <v>172</v>
      </c>
      <c r="D2211" s="13" t="s">
        <v>173</v>
      </c>
      <c r="E2211" s="13" t="s">
        <v>174</v>
      </c>
      <c r="F2211" s="30" t="s">
        <v>123</v>
      </c>
      <c r="G2211" s="12" t="s">
        <v>419</v>
      </c>
      <c r="H2211" s="13" t="s">
        <v>420</v>
      </c>
      <c r="I2211" s="14" t="s">
        <v>421</v>
      </c>
      <c r="J2211" s="15" t="s">
        <v>422</v>
      </c>
      <c r="K2211" s="31" t="s">
        <v>299</v>
      </c>
      <c r="L2211" s="32" t="s">
        <v>93</v>
      </c>
      <c r="M2211" s="13" t="s">
        <v>183</v>
      </c>
      <c r="N2211" s="33" t="n">
        <v>39370</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1"/>
      <c r="BH2211" s="21"/>
      <c r="BI2211" s="21"/>
      <c r="BJ2211" s="23"/>
      <c r="BK2211" s="21"/>
      <c r="BL2211" s="21"/>
      <c r="BM2211" s="21"/>
    </row>
    <row r="2212" s="24" customFormat="true" ht="13.2" hidden="false" customHeight="false" outlineLevel="0" collapsed="false">
      <c r="A2212" s="12" t="n">
        <v>3149</v>
      </c>
      <c r="B2212" s="12" t="s">
        <v>319</v>
      </c>
      <c r="C2212" s="13" t="s">
        <v>172</v>
      </c>
      <c r="D2212" s="13" t="s">
        <v>173</v>
      </c>
      <c r="E2212" s="13" t="s">
        <v>174</v>
      </c>
      <c r="F2212" s="30" t="s">
        <v>123</v>
      </c>
      <c r="G2212" s="12" t="s">
        <v>419</v>
      </c>
      <c r="H2212" s="13" t="s">
        <v>420</v>
      </c>
      <c r="I2212" s="14" t="s">
        <v>421</v>
      </c>
      <c r="J2212" s="15" t="s">
        <v>422</v>
      </c>
      <c r="K2212" s="31" t="s">
        <v>299</v>
      </c>
      <c r="L2212" s="32" t="s">
        <v>93</v>
      </c>
      <c r="M2212" s="13" t="s">
        <v>183</v>
      </c>
      <c r="N2212" s="33" t="n">
        <v>39462</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1"/>
      <c r="BH2212" s="21"/>
      <c r="BI2212" s="21"/>
      <c r="BJ2212" s="23"/>
      <c r="BK2212" s="21"/>
      <c r="BL2212" s="21"/>
      <c r="BM2212" s="21"/>
    </row>
    <row r="2213" s="24" customFormat="true" ht="13.2" hidden="false" customHeight="false" outlineLevel="0" collapsed="false">
      <c r="A2213" s="12" t="n">
        <v>3149</v>
      </c>
      <c r="B2213" s="12" t="s">
        <v>319</v>
      </c>
      <c r="C2213" s="13" t="s">
        <v>172</v>
      </c>
      <c r="D2213" s="13" t="s">
        <v>173</v>
      </c>
      <c r="E2213" s="13" t="s">
        <v>174</v>
      </c>
      <c r="F2213" s="30" t="s">
        <v>123</v>
      </c>
      <c r="G2213" s="12" t="s">
        <v>419</v>
      </c>
      <c r="H2213" s="13" t="s">
        <v>420</v>
      </c>
      <c r="I2213" s="14" t="s">
        <v>421</v>
      </c>
      <c r="J2213" s="15" t="s">
        <v>422</v>
      </c>
      <c r="K2213" s="31" t="s">
        <v>299</v>
      </c>
      <c r="L2213" s="32" t="s">
        <v>93</v>
      </c>
      <c r="M2213" s="13" t="s">
        <v>183</v>
      </c>
      <c r="N2213" s="33" t="n">
        <v>39553</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1"/>
      <c r="BH2213" s="21"/>
      <c r="BI2213" s="21"/>
      <c r="BJ2213" s="23"/>
      <c r="BK2213" s="21"/>
      <c r="BL2213" s="21"/>
      <c r="BM2213" s="21"/>
    </row>
    <row r="2214" s="24" customFormat="true" ht="13.2" hidden="false" customHeight="false" outlineLevel="0" collapsed="false">
      <c r="A2214" s="12" t="n">
        <v>3149</v>
      </c>
      <c r="B2214" s="12" t="s">
        <v>319</v>
      </c>
      <c r="C2214" s="13" t="s">
        <v>172</v>
      </c>
      <c r="D2214" s="13" t="s">
        <v>173</v>
      </c>
      <c r="E2214" s="13" t="s">
        <v>174</v>
      </c>
      <c r="F2214" s="30" t="s">
        <v>123</v>
      </c>
      <c r="G2214" s="12" t="s">
        <v>419</v>
      </c>
      <c r="H2214" s="13" t="s">
        <v>420</v>
      </c>
      <c r="I2214" s="14" t="s">
        <v>421</v>
      </c>
      <c r="J2214" s="15" t="s">
        <v>422</v>
      </c>
      <c r="K2214" s="31" t="s">
        <v>299</v>
      </c>
      <c r="L2214" s="32" t="s">
        <v>93</v>
      </c>
      <c r="M2214" s="13" t="s">
        <v>183</v>
      </c>
      <c r="N2214" s="33" t="n">
        <v>39644</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3"/>
      <c r="BK2214" s="21"/>
      <c r="BL2214" s="21"/>
      <c r="BM2214" s="21"/>
    </row>
    <row r="2215" s="24" customFormat="true" ht="13.2" hidden="false" customHeight="false" outlineLevel="0" collapsed="false">
      <c r="A2215" s="12" t="n">
        <v>3149</v>
      </c>
      <c r="B2215" s="12" t="s">
        <v>319</v>
      </c>
      <c r="C2215" s="13" t="s">
        <v>172</v>
      </c>
      <c r="D2215" s="13" t="s">
        <v>173</v>
      </c>
      <c r="E2215" s="13" t="s">
        <v>174</v>
      </c>
      <c r="F2215" s="30" t="s">
        <v>123</v>
      </c>
      <c r="G2215" s="12" t="s">
        <v>419</v>
      </c>
      <c r="H2215" s="13" t="s">
        <v>420</v>
      </c>
      <c r="I2215" s="14" t="s">
        <v>421</v>
      </c>
      <c r="J2215" s="15" t="s">
        <v>422</v>
      </c>
      <c r="K2215" s="31" t="s">
        <v>299</v>
      </c>
      <c r="L2215" s="32" t="s">
        <v>93</v>
      </c>
      <c r="M2215" s="13" t="s">
        <v>183</v>
      </c>
      <c r="N2215" s="33" t="n">
        <v>39736</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1"/>
      <c r="BH2215" s="21"/>
      <c r="BI2215" s="21"/>
      <c r="BJ2215" s="23"/>
      <c r="BK2215" s="21"/>
      <c r="BL2215" s="21"/>
      <c r="BM2215" s="21"/>
    </row>
    <row r="2216" s="24" customFormat="true" ht="13.2" hidden="false" customHeight="false" outlineLevel="0" collapsed="false">
      <c r="A2216" s="12" t="n">
        <v>3149</v>
      </c>
      <c r="B2216" s="12" t="s">
        <v>319</v>
      </c>
      <c r="C2216" s="13" t="s">
        <v>172</v>
      </c>
      <c r="D2216" s="13" t="s">
        <v>173</v>
      </c>
      <c r="E2216" s="13" t="s">
        <v>174</v>
      </c>
      <c r="F2216" s="30" t="s">
        <v>123</v>
      </c>
      <c r="G2216" s="12" t="s">
        <v>419</v>
      </c>
      <c r="H2216" s="13" t="s">
        <v>420</v>
      </c>
      <c r="I2216" s="14" t="s">
        <v>421</v>
      </c>
      <c r="J2216" s="15" t="s">
        <v>422</v>
      </c>
      <c r="K2216" s="31" t="s">
        <v>299</v>
      </c>
      <c r="L2216" s="32" t="s">
        <v>93</v>
      </c>
      <c r="M2216" s="13" t="s">
        <v>183</v>
      </c>
      <c r="N2216" s="33" t="n">
        <v>39828</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1"/>
      <c r="BH2216" s="21"/>
      <c r="BI2216" s="21"/>
      <c r="BJ2216" s="23"/>
      <c r="BK2216" s="21"/>
      <c r="BL2216" s="21"/>
      <c r="BM2216" s="21"/>
    </row>
    <row r="2217" s="24" customFormat="true" ht="13.2" hidden="false" customHeight="false" outlineLevel="0" collapsed="false">
      <c r="A2217" s="12" t="n">
        <v>3149</v>
      </c>
      <c r="B2217" s="12" t="s">
        <v>319</v>
      </c>
      <c r="C2217" s="13" t="s">
        <v>172</v>
      </c>
      <c r="D2217" s="13" t="s">
        <v>173</v>
      </c>
      <c r="E2217" s="13" t="s">
        <v>174</v>
      </c>
      <c r="F2217" s="30" t="s">
        <v>123</v>
      </c>
      <c r="G2217" s="12" t="s">
        <v>419</v>
      </c>
      <c r="H2217" s="13" t="s">
        <v>420</v>
      </c>
      <c r="I2217" s="14" t="s">
        <v>421</v>
      </c>
      <c r="J2217" s="15" t="s">
        <v>422</v>
      </c>
      <c r="K2217" s="31" t="s">
        <v>299</v>
      </c>
      <c r="L2217" s="32" t="s">
        <v>93</v>
      </c>
      <c r="M2217" s="13" t="s">
        <v>183</v>
      </c>
      <c r="N2217" s="33" t="n">
        <v>39918</v>
      </c>
      <c r="O2217" s="21"/>
      <c r="P2217" s="26"/>
      <c r="Q2217" s="26"/>
      <c r="R2217" s="20"/>
      <c r="S2217" s="20"/>
      <c r="T2217" s="20"/>
      <c r="U2217" s="20"/>
      <c r="V2217" s="20"/>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1"/>
      <c r="BH2217" s="21"/>
      <c r="BI2217" s="21"/>
      <c r="BJ2217" s="23"/>
      <c r="BK2217" s="21"/>
      <c r="BL2217" s="21"/>
      <c r="BM2217" s="21"/>
    </row>
    <row r="2218" s="24" customFormat="true" ht="13.2" hidden="false" customHeight="false" outlineLevel="0" collapsed="false">
      <c r="A2218" s="12" t="n">
        <v>3149</v>
      </c>
      <c r="B2218" s="12" t="s">
        <v>319</v>
      </c>
      <c r="C2218" s="13" t="s">
        <v>172</v>
      </c>
      <c r="D2218" s="13" t="s">
        <v>173</v>
      </c>
      <c r="E2218" s="13" t="s">
        <v>174</v>
      </c>
      <c r="F2218" s="30" t="s">
        <v>123</v>
      </c>
      <c r="G2218" s="12" t="s">
        <v>419</v>
      </c>
      <c r="H2218" s="13" t="s">
        <v>420</v>
      </c>
      <c r="I2218" s="14" t="s">
        <v>421</v>
      </c>
      <c r="J2218" s="15" t="s">
        <v>422</v>
      </c>
      <c r="K2218" s="31" t="s">
        <v>299</v>
      </c>
      <c r="L2218" s="32" t="s">
        <v>93</v>
      </c>
      <c r="M2218" s="13" t="s">
        <v>183</v>
      </c>
      <c r="N2218" s="33" t="n">
        <v>40009</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1"/>
      <c r="BH2218" s="21"/>
      <c r="BI2218" s="21"/>
      <c r="BJ2218" s="23"/>
      <c r="BK2218" s="21"/>
      <c r="BL2218" s="21"/>
      <c r="BM2218" s="21"/>
    </row>
    <row r="2219" s="24" customFormat="true" ht="13.2" hidden="false" customHeight="false" outlineLevel="0" collapsed="false">
      <c r="A2219" s="12" t="n">
        <v>3149</v>
      </c>
      <c r="B2219" s="12" t="s">
        <v>319</v>
      </c>
      <c r="C2219" s="13" t="s">
        <v>172</v>
      </c>
      <c r="D2219" s="13" t="s">
        <v>173</v>
      </c>
      <c r="E2219" s="13" t="s">
        <v>174</v>
      </c>
      <c r="F2219" s="30" t="s">
        <v>123</v>
      </c>
      <c r="G2219" s="12" t="s">
        <v>419</v>
      </c>
      <c r="H2219" s="13" t="s">
        <v>420</v>
      </c>
      <c r="I2219" s="14" t="s">
        <v>421</v>
      </c>
      <c r="J2219" s="15" t="s">
        <v>422</v>
      </c>
      <c r="K2219" s="31" t="s">
        <v>299</v>
      </c>
      <c r="L2219" s="32" t="s">
        <v>93</v>
      </c>
      <c r="M2219" s="13" t="s">
        <v>183</v>
      </c>
      <c r="N2219" s="33" t="n">
        <v>40101</v>
      </c>
      <c r="O2219" s="21"/>
      <c r="P2219" s="26"/>
      <c r="Q2219" s="26"/>
      <c r="R2219" s="20"/>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1"/>
      <c r="BH2219" s="21"/>
      <c r="BI2219" s="21"/>
      <c r="BJ2219" s="23"/>
      <c r="BK2219" s="21"/>
      <c r="BL2219" s="21"/>
      <c r="BM2219" s="21"/>
    </row>
    <row r="2220" s="24" customFormat="true" ht="13.2" hidden="false" customHeight="false" outlineLevel="0" collapsed="false">
      <c r="A2220" s="12" t="n">
        <v>3149</v>
      </c>
      <c r="B2220" s="12" t="s">
        <v>319</v>
      </c>
      <c r="C2220" s="13" t="s">
        <v>172</v>
      </c>
      <c r="D2220" s="13" t="s">
        <v>173</v>
      </c>
      <c r="E2220" s="13" t="s">
        <v>174</v>
      </c>
      <c r="F2220" s="30" t="s">
        <v>123</v>
      </c>
      <c r="G2220" s="12" t="s">
        <v>419</v>
      </c>
      <c r="H2220" s="13" t="s">
        <v>420</v>
      </c>
      <c r="I2220" s="14" t="s">
        <v>421</v>
      </c>
      <c r="J2220" s="15" t="s">
        <v>422</v>
      </c>
      <c r="K2220" s="31" t="s">
        <v>299</v>
      </c>
      <c r="L2220" s="32" t="s">
        <v>93</v>
      </c>
      <c r="M2220" s="13" t="s">
        <v>183</v>
      </c>
      <c r="N2220" s="33" t="n">
        <v>40193</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1"/>
      <c r="BH2220" s="21"/>
      <c r="BI2220" s="21"/>
      <c r="BJ2220" s="23"/>
      <c r="BK2220" s="21"/>
      <c r="BL2220" s="21"/>
      <c r="BM2220" s="21"/>
    </row>
    <row r="2221" s="24" customFormat="true" ht="13.2" hidden="false" customHeight="false" outlineLevel="0" collapsed="false">
      <c r="A2221" s="12" t="n">
        <v>3149</v>
      </c>
      <c r="B2221" s="12" t="s">
        <v>319</v>
      </c>
      <c r="C2221" s="13" t="s">
        <v>172</v>
      </c>
      <c r="D2221" s="13" t="s">
        <v>173</v>
      </c>
      <c r="E2221" s="13" t="s">
        <v>174</v>
      </c>
      <c r="F2221" s="30" t="s">
        <v>123</v>
      </c>
      <c r="G2221" s="12" t="s">
        <v>419</v>
      </c>
      <c r="H2221" s="13" t="s">
        <v>420</v>
      </c>
      <c r="I2221" s="14" t="s">
        <v>421</v>
      </c>
      <c r="J2221" s="15" t="s">
        <v>422</v>
      </c>
      <c r="K2221" s="31" t="s">
        <v>299</v>
      </c>
      <c r="L2221" s="32" t="s">
        <v>93</v>
      </c>
      <c r="M2221" s="13" t="s">
        <v>183</v>
      </c>
      <c r="N2221" s="33" t="n">
        <v>40283</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1"/>
      <c r="BH2221" s="21"/>
      <c r="BI2221" s="21"/>
      <c r="BJ2221" s="23"/>
      <c r="BK2221" s="21"/>
      <c r="BL2221" s="21"/>
      <c r="BM2221" s="21"/>
    </row>
    <row r="2222" s="24" customFormat="true" ht="13.2" hidden="false" customHeight="false" outlineLevel="0" collapsed="false">
      <c r="A2222" s="12" t="n">
        <v>3149</v>
      </c>
      <c r="B2222" s="12" t="s">
        <v>319</v>
      </c>
      <c r="C2222" s="13" t="s">
        <v>172</v>
      </c>
      <c r="D2222" s="13" t="s">
        <v>173</v>
      </c>
      <c r="E2222" s="13" t="s">
        <v>174</v>
      </c>
      <c r="F2222" s="30" t="s">
        <v>123</v>
      </c>
      <c r="G2222" s="12" t="s">
        <v>419</v>
      </c>
      <c r="H2222" s="13" t="s">
        <v>420</v>
      </c>
      <c r="I2222" s="14" t="s">
        <v>421</v>
      </c>
      <c r="J2222" s="15" t="s">
        <v>422</v>
      </c>
      <c r="K2222" s="31" t="s">
        <v>299</v>
      </c>
      <c r="L2222" s="32" t="s">
        <v>93</v>
      </c>
      <c r="M2222" s="13" t="s">
        <v>183</v>
      </c>
      <c r="N2222" s="33" t="n">
        <v>40374</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1"/>
      <c r="BH2222" s="21"/>
      <c r="BI2222" s="21"/>
      <c r="BJ2222" s="23"/>
      <c r="BK2222" s="21"/>
      <c r="BL2222" s="21"/>
      <c r="BM2222" s="21"/>
    </row>
    <row r="2223" s="24" customFormat="true" ht="13.2" hidden="false" customHeight="false" outlineLevel="0" collapsed="false">
      <c r="A2223" s="12" t="n">
        <v>3149</v>
      </c>
      <c r="B2223" s="12" t="s">
        <v>319</v>
      </c>
      <c r="C2223" s="13" t="s">
        <v>172</v>
      </c>
      <c r="D2223" s="13" t="s">
        <v>173</v>
      </c>
      <c r="E2223" s="13" t="s">
        <v>174</v>
      </c>
      <c r="F2223" s="30" t="s">
        <v>123</v>
      </c>
      <c r="G2223" s="12" t="s">
        <v>419</v>
      </c>
      <c r="H2223" s="13" t="s">
        <v>420</v>
      </c>
      <c r="I2223" s="14" t="s">
        <v>421</v>
      </c>
      <c r="J2223" s="15" t="s">
        <v>422</v>
      </c>
      <c r="K2223" s="31" t="s">
        <v>300</v>
      </c>
      <c r="L2223" s="32" t="s">
        <v>93</v>
      </c>
      <c r="M2223" s="13" t="s">
        <v>179</v>
      </c>
      <c r="N2223" s="33" t="n">
        <v>38367</v>
      </c>
      <c r="O2223" s="21" t="s">
        <v>426</v>
      </c>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3"/>
      <c r="BK2223" s="21"/>
      <c r="BL2223" s="21"/>
      <c r="BM2223" s="21"/>
    </row>
    <row r="2224" s="24" customFormat="true" ht="13.2" hidden="false" customHeight="false" outlineLevel="0" collapsed="false">
      <c r="A2224" s="12" t="n">
        <v>3149</v>
      </c>
      <c r="B2224" s="12" t="s">
        <v>319</v>
      </c>
      <c r="C2224" s="13" t="s">
        <v>172</v>
      </c>
      <c r="D2224" s="13" t="s">
        <v>173</v>
      </c>
      <c r="E2224" s="13" t="s">
        <v>174</v>
      </c>
      <c r="F2224" s="30" t="s">
        <v>123</v>
      </c>
      <c r="G2224" s="12" t="s">
        <v>419</v>
      </c>
      <c r="H2224" s="13" t="s">
        <v>420</v>
      </c>
      <c r="I2224" s="14" t="s">
        <v>421</v>
      </c>
      <c r="J2224" s="15" t="s">
        <v>422</v>
      </c>
      <c r="K2224" s="31" t="s">
        <v>300</v>
      </c>
      <c r="L2224" s="32" t="s">
        <v>93</v>
      </c>
      <c r="M2224" s="13" t="s">
        <v>179</v>
      </c>
      <c r="N2224" s="33" t="n">
        <v>38457</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1"/>
      <c r="BH2224" s="21"/>
      <c r="BI2224" s="21"/>
      <c r="BJ2224" s="23"/>
      <c r="BK2224" s="21"/>
      <c r="BL2224" s="21"/>
      <c r="BM2224" s="21"/>
    </row>
    <row r="2225" s="24" customFormat="true" ht="13.2" hidden="false" customHeight="false" outlineLevel="0" collapsed="false">
      <c r="A2225" s="12" t="n">
        <v>3149</v>
      </c>
      <c r="B2225" s="12" t="s">
        <v>319</v>
      </c>
      <c r="C2225" s="13" t="s">
        <v>172</v>
      </c>
      <c r="D2225" s="13" t="s">
        <v>173</v>
      </c>
      <c r="E2225" s="13" t="s">
        <v>174</v>
      </c>
      <c r="F2225" s="30" t="s">
        <v>123</v>
      </c>
      <c r="G2225" s="12" t="s">
        <v>419</v>
      </c>
      <c r="H2225" s="13" t="s">
        <v>420</v>
      </c>
      <c r="I2225" s="14" t="s">
        <v>421</v>
      </c>
      <c r="J2225" s="15" t="s">
        <v>422</v>
      </c>
      <c r="K2225" s="31" t="s">
        <v>300</v>
      </c>
      <c r="L2225" s="32" t="s">
        <v>93</v>
      </c>
      <c r="M2225" s="13" t="s">
        <v>179</v>
      </c>
      <c r="N2225" s="33" t="n">
        <v>38548</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1"/>
      <c r="BH2225" s="21"/>
      <c r="BI2225" s="21"/>
      <c r="BJ2225" s="23"/>
      <c r="BK2225" s="21"/>
      <c r="BL2225" s="21"/>
      <c r="BM2225" s="21"/>
    </row>
    <row r="2226" s="24" customFormat="true" ht="13.2" hidden="false" customHeight="false" outlineLevel="0" collapsed="false">
      <c r="A2226" s="12" t="n">
        <v>3149</v>
      </c>
      <c r="B2226" s="12" t="s">
        <v>319</v>
      </c>
      <c r="C2226" s="13" t="s">
        <v>172</v>
      </c>
      <c r="D2226" s="13" t="s">
        <v>173</v>
      </c>
      <c r="E2226" s="13" t="s">
        <v>174</v>
      </c>
      <c r="F2226" s="30" t="s">
        <v>123</v>
      </c>
      <c r="G2226" s="12" t="s">
        <v>419</v>
      </c>
      <c r="H2226" s="13" t="s">
        <v>420</v>
      </c>
      <c r="I2226" s="14" t="s">
        <v>421</v>
      </c>
      <c r="J2226" s="15" t="s">
        <v>422</v>
      </c>
      <c r="K2226" s="31" t="s">
        <v>300</v>
      </c>
      <c r="L2226" s="32" t="s">
        <v>93</v>
      </c>
      <c r="M2226" s="13" t="s">
        <v>179</v>
      </c>
      <c r="N2226" s="33" t="n">
        <v>38640</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1"/>
      <c r="BH2226" s="21"/>
      <c r="BI2226" s="21"/>
      <c r="BJ2226" s="23"/>
      <c r="BK2226" s="21"/>
      <c r="BL2226" s="21"/>
      <c r="BM2226" s="21"/>
    </row>
    <row r="2227" s="24" customFormat="true" ht="13.2" hidden="false" customHeight="false" outlineLevel="0" collapsed="false">
      <c r="A2227" s="12" t="n">
        <v>3149</v>
      </c>
      <c r="B2227" s="12" t="s">
        <v>319</v>
      </c>
      <c r="C2227" s="13" t="s">
        <v>172</v>
      </c>
      <c r="D2227" s="13" t="s">
        <v>173</v>
      </c>
      <c r="E2227" s="13" t="s">
        <v>174</v>
      </c>
      <c r="F2227" s="30" t="s">
        <v>123</v>
      </c>
      <c r="G2227" s="12" t="s">
        <v>419</v>
      </c>
      <c r="H2227" s="13" t="s">
        <v>420</v>
      </c>
      <c r="I2227" s="14" t="s">
        <v>421</v>
      </c>
      <c r="J2227" s="15" t="s">
        <v>422</v>
      </c>
      <c r="K2227" s="31" t="s">
        <v>300</v>
      </c>
      <c r="L2227" s="32" t="s">
        <v>93</v>
      </c>
      <c r="M2227" s="13" t="s">
        <v>179</v>
      </c>
      <c r="N2227" s="33" t="n">
        <v>38732</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1"/>
      <c r="BH2227" s="21"/>
      <c r="BI2227" s="21"/>
      <c r="BJ2227" s="23"/>
      <c r="BK2227" s="21"/>
      <c r="BL2227" s="21"/>
      <c r="BM2227" s="21"/>
    </row>
    <row r="2228" s="24" customFormat="true" ht="13.2" hidden="false" customHeight="false" outlineLevel="0" collapsed="false">
      <c r="A2228" s="12" t="n">
        <v>3149</v>
      </c>
      <c r="B2228" s="12" t="s">
        <v>319</v>
      </c>
      <c r="C2228" s="13" t="s">
        <v>172</v>
      </c>
      <c r="D2228" s="13" t="s">
        <v>173</v>
      </c>
      <c r="E2228" s="13" t="s">
        <v>174</v>
      </c>
      <c r="F2228" s="30" t="s">
        <v>123</v>
      </c>
      <c r="G2228" s="12" t="s">
        <v>419</v>
      </c>
      <c r="H2228" s="13" t="s">
        <v>420</v>
      </c>
      <c r="I2228" s="14" t="s">
        <v>421</v>
      </c>
      <c r="J2228" s="15" t="s">
        <v>422</v>
      </c>
      <c r="K2228" s="31" t="s">
        <v>300</v>
      </c>
      <c r="L2228" s="32" t="s">
        <v>93</v>
      </c>
      <c r="M2228" s="13" t="s">
        <v>179</v>
      </c>
      <c r="N2228" s="33" t="n">
        <v>38822</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1"/>
      <c r="BH2228" s="21"/>
      <c r="BI2228" s="21"/>
      <c r="BJ2228" s="23"/>
      <c r="BK2228" s="21"/>
      <c r="BL2228" s="21"/>
      <c r="BM2228" s="21"/>
    </row>
    <row r="2229" s="24" customFormat="true" ht="13.2" hidden="false" customHeight="false" outlineLevel="0" collapsed="false">
      <c r="A2229" s="12" t="n">
        <v>3149</v>
      </c>
      <c r="B2229" s="12" t="s">
        <v>319</v>
      </c>
      <c r="C2229" s="13" t="s">
        <v>172</v>
      </c>
      <c r="D2229" s="13" t="s">
        <v>173</v>
      </c>
      <c r="E2229" s="13" t="s">
        <v>174</v>
      </c>
      <c r="F2229" s="30" t="s">
        <v>123</v>
      </c>
      <c r="G2229" s="12" t="s">
        <v>419</v>
      </c>
      <c r="H2229" s="13" t="s">
        <v>420</v>
      </c>
      <c r="I2229" s="14" t="s">
        <v>421</v>
      </c>
      <c r="J2229" s="15" t="s">
        <v>422</v>
      </c>
      <c r="K2229" s="31" t="s">
        <v>300</v>
      </c>
      <c r="L2229" s="32" t="s">
        <v>93</v>
      </c>
      <c r="M2229" s="13" t="s">
        <v>179</v>
      </c>
      <c r="N2229" s="33" t="n">
        <v>38913</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1"/>
      <c r="BH2229" s="21"/>
      <c r="BI2229" s="21"/>
      <c r="BJ2229" s="23"/>
      <c r="BK2229" s="21"/>
      <c r="BL2229" s="21"/>
      <c r="BM2229" s="21"/>
    </row>
    <row r="2230" s="24" customFormat="true" ht="13.2" hidden="false" customHeight="false" outlineLevel="0" collapsed="false">
      <c r="A2230" s="12" t="n">
        <v>3149</v>
      </c>
      <c r="B2230" s="12" t="s">
        <v>319</v>
      </c>
      <c r="C2230" s="13" t="s">
        <v>172</v>
      </c>
      <c r="D2230" s="13" t="s">
        <v>173</v>
      </c>
      <c r="E2230" s="13" t="s">
        <v>174</v>
      </c>
      <c r="F2230" s="30" t="s">
        <v>123</v>
      </c>
      <c r="G2230" s="12" t="s">
        <v>419</v>
      </c>
      <c r="H2230" s="13" t="s">
        <v>420</v>
      </c>
      <c r="I2230" s="14" t="s">
        <v>421</v>
      </c>
      <c r="J2230" s="15" t="s">
        <v>422</v>
      </c>
      <c r="K2230" s="31" t="s">
        <v>300</v>
      </c>
      <c r="L2230" s="32" t="s">
        <v>93</v>
      </c>
      <c r="M2230" s="13" t="s">
        <v>179</v>
      </c>
      <c r="N2230" s="33" t="n">
        <v>39005</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1"/>
      <c r="BH2230" s="21"/>
      <c r="BI2230" s="21"/>
      <c r="BJ2230" s="23"/>
      <c r="BK2230" s="21"/>
      <c r="BL2230" s="21"/>
      <c r="BM2230" s="21"/>
    </row>
    <row r="2231" s="24" customFormat="true" ht="13.2" hidden="false" customHeight="false" outlineLevel="0" collapsed="false">
      <c r="A2231" s="12" t="n">
        <v>3149</v>
      </c>
      <c r="B2231" s="12" t="s">
        <v>319</v>
      </c>
      <c r="C2231" s="13" t="s">
        <v>172</v>
      </c>
      <c r="D2231" s="13" t="s">
        <v>173</v>
      </c>
      <c r="E2231" s="13" t="s">
        <v>174</v>
      </c>
      <c r="F2231" s="30" t="s">
        <v>123</v>
      </c>
      <c r="G2231" s="12" t="s">
        <v>419</v>
      </c>
      <c r="H2231" s="13" t="s">
        <v>420</v>
      </c>
      <c r="I2231" s="14" t="s">
        <v>421</v>
      </c>
      <c r="J2231" s="15" t="s">
        <v>422</v>
      </c>
      <c r="K2231" s="31" t="s">
        <v>300</v>
      </c>
      <c r="L2231" s="32" t="s">
        <v>93</v>
      </c>
      <c r="M2231" s="13" t="s">
        <v>179</v>
      </c>
      <c r="N2231" s="33" t="n">
        <v>39097</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1"/>
      <c r="BH2231" s="21"/>
      <c r="BI2231" s="21"/>
      <c r="BJ2231" s="23"/>
      <c r="BK2231" s="21"/>
      <c r="BL2231" s="21"/>
      <c r="BM2231" s="21"/>
    </row>
    <row r="2232" s="24" customFormat="true" ht="13.2" hidden="false" customHeight="false" outlineLevel="0" collapsed="false">
      <c r="A2232" s="12" t="n">
        <v>3149</v>
      </c>
      <c r="B2232" s="12" t="s">
        <v>319</v>
      </c>
      <c r="C2232" s="13" t="s">
        <v>172</v>
      </c>
      <c r="D2232" s="13" t="s">
        <v>173</v>
      </c>
      <c r="E2232" s="13" t="s">
        <v>174</v>
      </c>
      <c r="F2232" s="30" t="s">
        <v>123</v>
      </c>
      <c r="G2232" s="12" t="s">
        <v>419</v>
      </c>
      <c r="H2232" s="13" t="s">
        <v>420</v>
      </c>
      <c r="I2232" s="14" t="s">
        <v>421</v>
      </c>
      <c r="J2232" s="15" t="s">
        <v>422</v>
      </c>
      <c r="K2232" s="31" t="s">
        <v>300</v>
      </c>
      <c r="L2232" s="32" t="s">
        <v>93</v>
      </c>
      <c r="M2232" s="13" t="s">
        <v>179</v>
      </c>
      <c r="N2232" s="33" t="n">
        <v>39187</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3"/>
      <c r="BK2232" s="21"/>
      <c r="BL2232" s="21"/>
      <c r="BM2232" s="21"/>
    </row>
    <row r="2233" s="24" customFormat="true" ht="13.2" hidden="false" customHeight="false" outlineLevel="0" collapsed="false">
      <c r="A2233" s="12" t="n">
        <v>3149</v>
      </c>
      <c r="B2233" s="12" t="s">
        <v>319</v>
      </c>
      <c r="C2233" s="13" t="s">
        <v>172</v>
      </c>
      <c r="D2233" s="13" t="s">
        <v>173</v>
      </c>
      <c r="E2233" s="13" t="s">
        <v>174</v>
      </c>
      <c r="F2233" s="30" t="s">
        <v>123</v>
      </c>
      <c r="G2233" s="12" t="s">
        <v>419</v>
      </c>
      <c r="H2233" s="13" t="s">
        <v>420</v>
      </c>
      <c r="I2233" s="14" t="s">
        <v>421</v>
      </c>
      <c r="J2233" s="15" t="s">
        <v>422</v>
      </c>
      <c r="K2233" s="31" t="s">
        <v>300</v>
      </c>
      <c r="L2233" s="32" t="s">
        <v>93</v>
      </c>
      <c r="M2233" s="13" t="s">
        <v>179</v>
      </c>
      <c r="N2233" s="33" t="n">
        <v>39278</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1"/>
      <c r="BH2233" s="21"/>
      <c r="BI2233" s="21"/>
      <c r="BJ2233" s="23"/>
      <c r="BK2233" s="21"/>
      <c r="BL2233" s="21"/>
      <c r="BM2233" s="21"/>
    </row>
    <row r="2234" s="24" customFormat="true" ht="13.2" hidden="false" customHeight="false" outlineLevel="0" collapsed="false">
      <c r="A2234" s="12" t="n">
        <v>3149</v>
      </c>
      <c r="B2234" s="12" t="s">
        <v>319</v>
      </c>
      <c r="C2234" s="13" t="s">
        <v>172</v>
      </c>
      <c r="D2234" s="13" t="s">
        <v>173</v>
      </c>
      <c r="E2234" s="13" t="s">
        <v>174</v>
      </c>
      <c r="F2234" s="30" t="s">
        <v>123</v>
      </c>
      <c r="G2234" s="12" t="s">
        <v>419</v>
      </c>
      <c r="H2234" s="13" t="s">
        <v>420</v>
      </c>
      <c r="I2234" s="14" t="s">
        <v>421</v>
      </c>
      <c r="J2234" s="15" t="s">
        <v>422</v>
      </c>
      <c r="K2234" s="31" t="s">
        <v>300</v>
      </c>
      <c r="L2234" s="32" t="s">
        <v>93</v>
      </c>
      <c r="M2234" s="13" t="s">
        <v>179</v>
      </c>
      <c r="N2234" s="33" t="n">
        <v>39370</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1"/>
      <c r="BH2234" s="21"/>
      <c r="BI2234" s="21"/>
      <c r="BJ2234" s="23"/>
      <c r="BK2234" s="21"/>
      <c r="BL2234" s="21"/>
      <c r="BM2234" s="21"/>
    </row>
    <row r="2235" s="24" customFormat="true" ht="13.2" hidden="false" customHeight="false" outlineLevel="0" collapsed="false">
      <c r="A2235" s="12" t="n">
        <v>3149</v>
      </c>
      <c r="B2235" s="12" t="s">
        <v>319</v>
      </c>
      <c r="C2235" s="13" t="s">
        <v>172</v>
      </c>
      <c r="D2235" s="13" t="s">
        <v>173</v>
      </c>
      <c r="E2235" s="13" t="s">
        <v>174</v>
      </c>
      <c r="F2235" s="30" t="s">
        <v>123</v>
      </c>
      <c r="G2235" s="12" t="s">
        <v>419</v>
      </c>
      <c r="H2235" s="13" t="s">
        <v>420</v>
      </c>
      <c r="I2235" s="14" t="s">
        <v>421</v>
      </c>
      <c r="J2235" s="15" t="s">
        <v>422</v>
      </c>
      <c r="K2235" s="31" t="s">
        <v>300</v>
      </c>
      <c r="L2235" s="32" t="s">
        <v>93</v>
      </c>
      <c r="M2235" s="13" t="s">
        <v>179</v>
      </c>
      <c r="N2235" s="33" t="n">
        <v>39462</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1"/>
      <c r="BH2235" s="21"/>
      <c r="BI2235" s="21"/>
      <c r="BJ2235" s="23"/>
      <c r="BK2235" s="21"/>
      <c r="BL2235" s="21"/>
      <c r="BM2235" s="21"/>
    </row>
    <row r="2236" s="24" customFormat="true" ht="13.2" hidden="false" customHeight="false" outlineLevel="0" collapsed="false">
      <c r="A2236" s="12" t="n">
        <v>3149</v>
      </c>
      <c r="B2236" s="12" t="s">
        <v>319</v>
      </c>
      <c r="C2236" s="13" t="s">
        <v>172</v>
      </c>
      <c r="D2236" s="13" t="s">
        <v>173</v>
      </c>
      <c r="E2236" s="13" t="s">
        <v>174</v>
      </c>
      <c r="F2236" s="30" t="s">
        <v>123</v>
      </c>
      <c r="G2236" s="12" t="s">
        <v>419</v>
      </c>
      <c r="H2236" s="13" t="s">
        <v>420</v>
      </c>
      <c r="I2236" s="14" t="s">
        <v>421</v>
      </c>
      <c r="J2236" s="15" t="s">
        <v>422</v>
      </c>
      <c r="K2236" s="31" t="s">
        <v>300</v>
      </c>
      <c r="L2236" s="32" t="s">
        <v>93</v>
      </c>
      <c r="M2236" s="13" t="s">
        <v>179</v>
      </c>
      <c r="N2236" s="33" t="n">
        <v>39553</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1"/>
      <c r="BH2236" s="21"/>
      <c r="BI2236" s="21"/>
      <c r="BJ2236" s="23"/>
      <c r="BK2236" s="21"/>
      <c r="BL2236" s="21"/>
      <c r="BM2236" s="21"/>
    </row>
    <row r="2237" s="24" customFormat="true" ht="13.2" hidden="false" customHeight="false" outlineLevel="0" collapsed="false">
      <c r="A2237" s="12" t="n">
        <v>3149</v>
      </c>
      <c r="B2237" s="12" t="s">
        <v>319</v>
      </c>
      <c r="C2237" s="13" t="s">
        <v>172</v>
      </c>
      <c r="D2237" s="13" t="s">
        <v>173</v>
      </c>
      <c r="E2237" s="13" t="s">
        <v>174</v>
      </c>
      <c r="F2237" s="30" t="s">
        <v>123</v>
      </c>
      <c r="G2237" s="12" t="s">
        <v>419</v>
      </c>
      <c r="H2237" s="13" t="s">
        <v>420</v>
      </c>
      <c r="I2237" s="14" t="s">
        <v>421</v>
      </c>
      <c r="J2237" s="15" t="s">
        <v>422</v>
      </c>
      <c r="K2237" s="31" t="s">
        <v>300</v>
      </c>
      <c r="L2237" s="32" t="s">
        <v>93</v>
      </c>
      <c r="M2237" s="13" t="s">
        <v>179</v>
      </c>
      <c r="N2237" s="33" t="n">
        <v>39644</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1"/>
      <c r="BH2237" s="21"/>
      <c r="BI2237" s="21"/>
      <c r="BJ2237" s="23"/>
      <c r="BK2237" s="21"/>
      <c r="BL2237" s="21"/>
      <c r="BM2237" s="21"/>
    </row>
    <row r="2238" s="24" customFormat="true" ht="13.2" hidden="false" customHeight="false" outlineLevel="0" collapsed="false">
      <c r="A2238" s="12" t="n">
        <v>3149</v>
      </c>
      <c r="B2238" s="12" t="s">
        <v>319</v>
      </c>
      <c r="C2238" s="13" t="s">
        <v>172</v>
      </c>
      <c r="D2238" s="13" t="s">
        <v>173</v>
      </c>
      <c r="E2238" s="13" t="s">
        <v>174</v>
      </c>
      <c r="F2238" s="30" t="s">
        <v>123</v>
      </c>
      <c r="G2238" s="12" t="s">
        <v>419</v>
      </c>
      <c r="H2238" s="13" t="s">
        <v>420</v>
      </c>
      <c r="I2238" s="14" t="s">
        <v>421</v>
      </c>
      <c r="J2238" s="15" t="s">
        <v>422</v>
      </c>
      <c r="K2238" s="31" t="s">
        <v>300</v>
      </c>
      <c r="L2238" s="32" t="s">
        <v>93</v>
      </c>
      <c r="M2238" s="13" t="s">
        <v>179</v>
      </c>
      <c r="N2238" s="33" t="n">
        <v>39736</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1"/>
      <c r="BH2238" s="21"/>
      <c r="BI2238" s="21"/>
      <c r="BJ2238" s="23"/>
      <c r="BK2238" s="21"/>
      <c r="BL2238" s="21"/>
      <c r="BM2238" s="21"/>
    </row>
    <row r="2239" s="24" customFormat="true" ht="13.2" hidden="false" customHeight="false" outlineLevel="0" collapsed="false">
      <c r="A2239" s="12" t="n">
        <v>3149</v>
      </c>
      <c r="B2239" s="12" t="s">
        <v>319</v>
      </c>
      <c r="C2239" s="13" t="s">
        <v>172</v>
      </c>
      <c r="D2239" s="13" t="s">
        <v>173</v>
      </c>
      <c r="E2239" s="13" t="s">
        <v>174</v>
      </c>
      <c r="F2239" s="30" t="s">
        <v>123</v>
      </c>
      <c r="G2239" s="12" t="s">
        <v>419</v>
      </c>
      <c r="H2239" s="13" t="s">
        <v>420</v>
      </c>
      <c r="I2239" s="14" t="s">
        <v>421</v>
      </c>
      <c r="J2239" s="15" t="s">
        <v>422</v>
      </c>
      <c r="K2239" s="31" t="s">
        <v>300</v>
      </c>
      <c r="L2239" s="32" t="s">
        <v>93</v>
      </c>
      <c r="M2239" s="13" t="s">
        <v>179</v>
      </c>
      <c r="N2239" s="33" t="n">
        <v>39828</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1"/>
      <c r="BH2239" s="21"/>
      <c r="BI2239" s="21"/>
      <c r="BJ2239" s="23"/>
      <c r="BK2239" s="21"/>
      <c r="BL2239" s="21"/>
      <c r="BM2239" s="21"/>
    </row>
    <row r="2240" s="24" customFormat="true" ht="13.2" hidden="false" customHeight="false" outlineLevel="0" collapsed="false">
      <c r="A2240" s="12" t="n">
        <v>3149</v>
      </c>
      <c r="B2240" s="12" t="s">
        <v>319</v>
      </c>
      <c r="C2240" s="13" t="s">
        <v>172</v>
      </c>
      <c r="D2240" s="13" t="s">
        <v>173</v>
      </c>
      <c r="E2240" s="13" t="s">
        <v>174</v>
      </c>
      <c r="F2240" s="30" t="s">
        <v>123</v>
      </c>
      <c r="G2240" s="12" t="s">
        <v>419</v>
      </c>
      <c r="H2240" s="13" t="s">
        <v>420</v>
      </c>
      <c r="I2240" s="14" t="s">
        <v>421</v>
      </c>
      <c r="J2240" s="15" t="s">
        <v>422</v>
      </c>
      <c r="K2240" s="31" t="s">
        <v>300</v>
      </c>
      <c r="L2240" s="32" t="s">
        <v>93</v>
      </c>
      <c r="M2240" s="13" t="s">
        <v>179</v>
      </c>
      <c r="N2240" s="33" t="n">
        <v>39918</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1"/>
      <c r="BH2240" s="21"/>
      <c r="BI2240" s="21"/>
      <c r="BJ2240" s="23"/>
      <c r="BK2240" s="21"/>
      <c r="BL2240" s="21"/>
      <c r="BM2240" s="21"/>
    </row>
    <row r="2241" s="24" customFormat="true" ht="13.2" hidden="false" customHeight="false" outlineLevel="0" collapsed="false">
      <c r="A2241" s="12" t="n">
        <v>3149</v>
      </c>
      <c r="B2241" s="12" t="s">
        <v>319</v>
      </c>
      <c r="C2241" s="13" t="s">
        <v>172</v>
      </c>
      <c r="D2241" s="13" t="s">
        <v>173</v>
      </c>
      <c r="E2241" s="13" t="s">
        <v>174</v>
      </c>
      <c r="F2241" s="30" t="s">
        <v>123</v>
      </c>
      <c r="G2241" s="12" t="s">
        <v>419</v>
      </c>
      <c r="H2241" s="13" t="s">
        <v>420</v>
      </c>
      <c r="I2241" s="14" t="s">
        <v>421</v>
      </c>
      <c r="J2241" s="15" t="s">
        <v>422</v>
      </c>
      <c r="K2241" s="31" t="s">
        <v>300</v>
      </c>
      <c r="L2241" s="32" t="s">
        <v>93</v>
      </c>
      <c r="M2241" s="13" t="s">
        <v>179</v>
      </c>
      <c r="N2241" s="33" t="n">
        <v>40009</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3"/>
      <c r="BK2241" s="21"/>
      <c r="BL2241" s="21"/>
      <c r="BM2241" s="21"/>
    </row>
    <row r="2242" s="24" customFormat="true" ht="13.2" hidden="false" customHeight="false" outlineLevel="0" collapsed="false">
      <c r="A2242" s="12" t="n">
        <v>3149</v>
      </c>
      <c r="B2242" s="12" t="s">
        <v>319</v>
      </c>
      <c r="C2242" s="13" t="s">
        <v>172</v>
      </c>
      <c r="D2242" s="13" t="s">
        <v>173</v>
      </c>
      <c r="E2242" s="13" t="s">
        <v>174</v>
      </c>
      <c r="F2242" s="30" t="s">
        <v>123</v>
      </c>
      <c r="G2242" s="12" t="s">
        <v>419</v>
      </c>
      <c r="H2242" s="13" t="s">
        <v>420</v>
      </c>
      <c r="I2242" s="14" t="s">
        <v>421</v>
      </c>
      <c r="J2242" s="15" t="s">
        <v>422</v>
      </c>
      <c r="K2242" s="31" t="s">
        <v>300</v>
      </c>
      <c r="L2242" s="32" t="s">
        <v>93</v>
      </c>
      <c r="M2242" s="13" t="s">
        <v>179</v>
      </c>
      <c r="N2242" s="33" t="n">
        <v>40101</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1"/>
      <c r="BH2242" s="21"/>
      <c r="BI2242" s="21"/>
      <c r="BJ2242" s="23"/>
      <c r="BK2242" s="21"/>
      <c r="BL2242" s="21"/>
      <c r="BM2242" s="21"/>
    </row>
    <row r="2243" s="24" customFormat="true" ht="13.2" hidden="false" customHeight="false" outlineLevel="0" collapsed="false">
      <c r="A2243" s="12" t="n">
        <v>3149</v>
      </c>
      <c r="B2243" s="12" t="s">
        <v>319</v>
      </c>
      <c r="C2243" s="13" t="s">
        <v>172</v>
      </c>
      <c r="D2243" s="13" t="s">
        <v>173</v>
      </c>
      <c r="E2243" s="13" t="s">
        <v>174</v>
      </c>
      <c r="F2243" s="30" t="s">
        <v>123</v>
      </c>
      <c r="G2243" s="12" t="s">
        <v>419</v>
      </c>
      <c r="H2243" s="13" t="s">
        <v>420</v>
      </c>
      <c r="I2243" s="14" t="s">
        <v>421</v>
      </c>
      <c r="J2243" s="15" t="s">
        <v>422</v>
      </c>
      <c r="K2243" s="31" t="s">
        <v>300</v>
      </c>
      <c r="L2243" s="32" t="s">
        <v>93</v>
      </c>
      <c r="M2243" s="13" t="s">
        <v>179</v>
      </c>
      <c r="N2243" s="33" t="n">
        <v>40193</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1"/>
      <c r="BH2243" s="21"/>
      <c r="BI2243" s="21"/>
      <c r="BJ2243" s="23"/>
      <c r="BK2243" s="21"/>
      <c r="BL2243" s="21"/>
      <c r="BM2243" s="21"/>
    </row>
    <row r="2244" s="24" customFormat="true" ht="13.2" hidden="false" customHeight="false" outlineLevel="0" collapsed="false">
      <c r="A2244" s="12" t="n">
        <v>3149</v>
      </c>
      <c r="B2244" s="12" t="s">
        <v>319</v>
      </c>
      <c r="C2244" s="13" t="s">
        <v>172</v>
      </c>
      <c r="D2244" s="13" t="s">
        <v>173</v>
      </c>
      <c r="E2244" s="13" t="s">
        <v>174</v>
      </c>
      <c r="F2244" s="30" t="s">
        <v>123</v>
      </c>
      <c r="G2244" s="12" t="s">
        <v>419</v>
      </c>
      <c r="H2244" s="13" t="s">
        <v>420</v>
      </c>
      <c r="I2244" s="14" t="s">
        <v>421</v>
      </c>
      <c r="J2244" s="15" t="s">
        <v>422</v>
      </c>
      <c r="K2244" s="31" t="s">
        <v>300</v>
      </c>
      <c r="L2244" s="32" t="s">
        <v>93</v>
      </c>
      <c r="M2244" s="13" t="s">
        <v>179</v>
      </c>
      <c r="N2244" s="33" t="n">
        <v>40283</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1"/>
      <c r="BH2244" s="21"/>
      <c r="BI2244" s="21"/>
      <c r="BJ2244" s="23"/>
      <c r="BK2244" s="21"/>
      <c r="BL2244" s="21"/>
      <c r="BM2244" s="21"/>
    </row>
    <row r="2245" s="24" customFormat="true" ht="13.2" hidden="false" customHeight="false" outlineLevel="0" collapsed="false">
      <c r="A2245" s="12" t="n">
        <v>3149</v>
      </c>
      <c r="B2245" s="12" t="s">
        <v>319</v>
      </c>
      <c r="C2245" s="13" t="s">
        <v>172</v>
      </c>
      <c r="D2245" s="13" t="s">
        <v>173</v>
      </c>
      <c r="E2245" s="13" t="s">
        <v>174</v>
      </c>
      <c r="F2245" s="30" t="s">
        <v>123</v>
      </c>
      <c r="G2245" s="12" t="s">
        <v>419</v>
      </c>
      <c r="H2245" s="13" t="s">
        <v>420</v>
      </c>
      <c r="I2245" s="14" t="s">
        <v>421</v>
      </c>
      <c r="J2245" s="15" t="s">
        <v>422</v>
      </c>
      <c r="K2245" s="31" t="s">
        <v>300</v>
      </c>
      <c r="L2245" s="32" t="s">
        <v>93</v>
      </c>
      <c r="M2245" s="13" t="s">
        <v>179</v>
      </c>
      <c r="N2245" s="33" t="n">
        <v>40374</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1"/>
      <c r="BH2245" s="21"/>
      <c r="BI2245" s="21"/>
      <c r="BJ2245" s="23"/>
      <c r="BK2245" s="21"/>
      <c r="BL2245" s="21"/>
      <c r="BM2245" s="21"/>
    </row>
    <row r="2246" s="24" customFormat="true" ht="13.2" hidden="false" customHeight="false" outlineLevel="0" collapsed="false">
      <c r="A2246" s="12" t="n">
        <v>3149</v>
      </c>
      <c r="B2246" s="12" t="s">
        <v>319</v>
      </c>
      <c r="C2246" s="13" t="s">
        <v>172</v>
      </c>
      <c r="D2246" s="13" t="s">
        <v>173</v>
      </c>
      <c r="E2246" s="13" t="s">
        <v>174</v>
      </c>
      <c r="F2246" s="30" t="s">
        <v>123</v>
      </c>
      <c r="G2246" s="12" t="s">
        <v>419</v>
      </c>
      <c r="H2246" s="13" t="s">
        <v>420</v>
      </c>
      <c r="I2246" s="14" t="s">
        <v>421</v>
      </c>
      <c r="J2246" s="15" t="s">
        <v>422</v>
      </c>
      <c r="K2246" s="31" t="s">
        <v>186</v>
      </c>
      <c r="L2246" s="32" t="s">
        <v>140</v>
      </c>
      <c r="M2246" s="13" t="s">
        <v>179</v>
      </c>
      <c r="N2246" s="33" t="n">
        <v>38367</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1"/>
      <c r="BH2246" s="21"/>
      <c r="BI2246" s="21"/>
      <c r="BJ2246" s="23"/>
      <c r="BK2246" s="21"/>
      <c r="BL2246" s="21"/>
      <c r="BM2246" s="21"/>
    </row>
    <row r="2247" s="24" customFormat="true" ht="13.2" hidden="false" customHeight="false" outlineLevel="0" collapsed="false">
      <c r="A2247" s="12" t="n">
        <v>3149</v>
      </c>
      <c r="B2247" s="12" t="s">
        <v>319</v>
      </c>
      <c r="C2247" s="13" t="s">
        <v>172</v>
      </c>
      <c r="D2247" s="13" t="s">
        <v>173</v>
      </c>
      <c r="E2247" s="13" t="s">
        <v>174</v>
      </c>
      <c r="F2247" s="30" t="s">
        <v>123</v>
      </c>
      <c r="G2247" s="12" t="s">
        <v>419</v>
      </c>
      <c r="H2247" s="13" t="s">
        <v>420</v>
      </c>
      <c r="I2247" s="14" t="s">
        <v>421</v>
      </c>
      <c r="J2247" s="15" t="s">
        <v>422</v>
      </c>
      <c r="K2247" s="31" t="s">
        <v>186</v>
      </c>
      <c r="L2247" s="32" t="s">
        <v>140</v>
      </c>
      <c r="M2247" s="13" t="s">
        <v>179</v>
      </c>
      <c r="N2247" s="33" t="n">
        <v>38457</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1"/>
      <c r="BH2247" s="21"/>
      <c r="BI2247" s="21"/>
      <c r="BJ2247" s="23"/>
      <c r="BK2247" s="21"/>
      <c r="BL2247" s="21"/>
      <c r="BM2247" s="21"/>
    </row>
    <row r="2248" s="24" customFormat="true" ht="13.2" hidden="false" customHeight="false" outlineLevel="0" collapsed="false">
      <c r="A2248" s="12" t="n">
        <v>3149</v>
      </c>
      <c r="B2248" s="12" t="s">
        <v>319</v>
      </c>
      <c r="C2248" s="13" t="s">
        <v>172</v>
      </c>
      <c r="D2248" s="13" t="s">
        <v>173</v>
      </c>
      <c r="E2248" s="13" t="s">
        <v>174</v>
      </c>
      <c r="F2248" s="30" t="s">
        <v>123</v>
      </c>
      <c r="G2248" s="12" t="s">
        <v>419</v>
      </c>
      <c r="H2248" s="13" t="s">
        <v>420</v>
      </c>
      <c r="I2248" s="14" t="s">
        <v>421</v>
      </c>
      <c r="J2248" s="15" t="s">
        <v>422</v>
      </c>
      <c r="K2248" s="31" t="s">
        <v>186</v>
      </c>
      <c r="L2248" s="32" t="s">
        <v>140</v>
      </c>
      <c r="M2248" s="13" t="s">
        <v>179</v>
      </c>
      <c r="N2248" s="33" t="n">
        <v>38548</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1"/>
      <c r="BH2248" s="21"/>
      <c r="BI2248" s="21"/>
      <c r="BJ2248" s="23"/>
      <c r="BK2248" s="21"/>
      <c r="BL2248" s="21"/>
      <c r="BM2248" s="21"/>
    </row>
    <row r="2249" s="24" customFormat="true" ht="13.2" hidden="false" customHeight="false" outlineLevel="0" collapsed="false">
      <c r="A2249" s="12" t="n">
        <v>3149</v>
      </c>
      <c r="B2249" s="12" t="s">
        <v>319</v>
      </c>
      <c r="C2249" s="13" t="s">
        <v>172</v>
      </c>
      <c r="D2249" s="13" t="s">
        <v>173</v>
      </c>
      <c r="E2249" s="13" t="s">
        <v>174</v>
      </c>
      <c r="F2249" s="30" t="s">
        <v>123</v>
      </c>
      <c r="G2249" s="12" t="s">
        <v>419</v>
      </c>
      <c r="H2249" s="13" t="s">
        <v>420</v>
      </c>
      <c r="I2249" s="14" t="s">
        <v>421</v>
      </c>
      <c r="J2249" s="15" t="s">
        <v>422</v>
      </c>
      <c r="K2249" s="31" t="s">
        <v>186</v>
      </c>
      <c r="L2249" s="32" t="s">
        <v>140</v>
      </c>
      <c r="M2249" s="13" t="s">
        <v>179</v>
      </c>
      <c r="N2249" s="33" t="n">
        <v>38640</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1"/>
      <c r="BH2249" s="21"/>
      <c r="BI2249" s="21"/>
      <c r="BJ2249" s="23"/>
      <c r="BK2249" s="21"/>
      <c r="BL2249" s="21"/>
      <c r="BM2249" s="21"/>
    </row>
    <row r="2250" s="24" customFormat="true" ht="13.2" hidden="false" customHeight="false" outlineLevel="0" collapsed="false">
      <c r="A2250" s="12" t="n">
        <v>3149</v>
      </c>
      <c r="B2250" s="12" t="s">
        <v>319</v>
      </c>
      <c r="C2250" s="13" t="s">
        <v>172</v>
      </c>
      <c r="D2250" s="13" t="s">
        <v>173</v>
      </c>
      <c r="E2250" s="13" t="s">
        <v>174</v>
      </c>
      <c r="F2250" s="30" t="s">
        <v>123</v>
      </c>
      <c r="G2250" s="12" t="s">
        <v>419</v>
      </c>
      <c r="H2250" s="13" t="s">
        <v>420</v>
      </c>
      <c r="I2250" s="14" t="s">
        <v>421</v>
      </c>
      <c r="J2250" s="15" t="s">
        <v>422</v>
      </c>
      <c r="K2250" s="31" t="s">
        <v>186</v>
      </c>
      <c r="L2250" s="32" t="s">
        <v>140</v>
      </c>
      <c r="M2250" s="13" t="s">
        <v>179</v>
      </c>
      <c r="N2250" s="33" t="n">
        <v>38732</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3"/>
      <c r="BK2250" s="21"/>
      <c r="BL2250" s="21"/>
      <c r="BM2250" s="21"/>
    </row>
    <row r="2251" s="24" customFormat="true" ht="13.2" hidden="false" customHeight="false" outlineLevel="0" collapsed="false">
      <c r="A2251" s="12" t="n">
        <v>3149</v>
      </c>
      <c r="B2251" s="12" t="s">
        <v>319</v>
      </c>
      <c r="C2251" s="13" t="s">
        <v>172</v>
      </c>
      <c r="D2251" s="13" t="s">
        <v>173</v>
      </c>
      <c r="E2251" s="13" t="s">
        <v>174</v>
      </c>
      <c r="F2251" s="30" t="s">
        <v>123</v>
      </c>
      <c r="G2251" s="12" t="s">
        <v>419</v>
      </c>
      <c r="H2251" s="13" t="s">
        <v>420</v>
      </c>
      <c r="I2251" s="14" t="s">
        <v>421</v>
      </c>
      <c r="J2251" s="15" t="s">
        <v>422</v>
      </c>
      <c r="K2251" s="31" t="s">
        <v>186</v>
      </c>
      <c r="L2251" s="32" t="s">
        <v>140</v>
      </c>
      <c r="M2251" s="13" t="s">
        <v>179</v>
      </c>
      <c r="N2251" s="33" t="n">
        <v>38822</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1"/>
      <c r="BH2251" s="21"/>
      <c r="BI2251" s="21"/>
      <c r="BJ2251" s="23"/>
      <c r="BK2251" s="21"/>
      <c r="BL2251" s="21"/>
      <c r="BM2251" s="21"/>
    </row>
    <row r="2252" s="24" customFormat="true" ht="13.2" hidden="false" customHeight="false" outlineLevel="0" collapsed="false">
      <c r="A2252" s="12" t="n">
        <v>3149</v>
      </c>
      <c r="B2252" s="12" t="s">
        <v>319</v>
      </c>
      <c r="C2252" s="13" t="s">
        <v>172</v>
      </c>
      <c r="D2252" s="13" t="s">
        <v>173</v>
      </c>
      <c r="E2252" s="13" t="s">
        <v>174</v>
      </c>
      <c r="F2252" s="30" t="s">
        <v>123</v>
      </c>
      <c r="G2252" s="12" t="s">
        <v>419</v>
      </c>
      <c r="H2252" s="13" t="s">
        <v>420</v>
      </c>
      <c r="I2252" s="14" t="s">
        <v>421</v>
      </c>
      <c r="J2252" s="15" t="s">
        <v>422</v>
      </c>
      <c r="K2252" s="31" t="s">
        <v>186</v>
      </c>
      <c r="L2252" s="32" t="s">
        <v>140</v>
      </c>
      <c r="M2252" s="13" t="s">
        <v>179</v>
      </c>
      <c r="N2252" s="33" t="n">
        <v>38913</v>
      </c>
      <c r="O2252" s="21"/>
      <c r="P2252" s="26" t="n">
        <v>39014</v>
      </c>
      <c r="Q2252" s="26" t="n">
        <v>38880</v>
      </c>
      <c r="R2252" s="20"/>
      <c r="S2252" s="20" t="n">
        <v>0.07</v>
      </c>
      <c r="T2252" s="20" t="n">
        <v>620</v>
      </c>
      <c r="U2252" s="20" t="n">
        <v>9535</v>
      </c>
      <c r="V2252" s="20" t="n">
        <v>1720</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1"/>
      <c r="BH2252" s="21"/>
      <c r="BI2252" s="21"/>
      <c r="BJ2252" s="23" t="n">
        <v>40057</v>
      </c>
      <c r="BK2252" s="21" t="s">
        <v>114</v>
      </c>
      <c r="BL2252" s="21"/>
      <c r="BM2252" s="21"/>
    </row>
    <row r="2253" s="24" customFormat="true" ht="13.2" hidden="false" customHeight="false" outlineLevel="0" collapsed="false">
      <c r="A2253" s="12" t="n">
        <v>3149</v>
      </c>
      <c r="B2253" s="12" t="s">
        <v>319</v>
      </c>
      <c r="C2253" s="13" t="s">
        <v>172</v>
      </c>
      <c r="D2253" s="13" t="s">
        <v>173</v>
      </c>
      <c r="E2253" s="13" t="s">
        <v>174</v>
      </c>
      <c r="F2253" s="30" t="s">
        <v>123</v>
      </c>
      <c r="G2253" s="12" t="s">
        <v>419</v>
      </c>
      <c r="H2253" s="13" t="s">
        <v>420</v>
      </c>
      <c r="I2253" s="14" t="s">
        <v>421</v>
      </c>
      <c r="J2253" s="15" t="s">
        <v>422</v>
      </c>
      <c r="K2253" s="31" t="s">
        <v>186</v>
      </c>
      <c r="L2253" s="32" t="s">
        <v>140</v>
      </c>
      <c r="M2253" s="13" t="s">
        <v>179</v>
      </c>
      <c r="N2253" s="33" t="n">
        <v>39005</v>
      </c>
      <c r="O2253" s="21"/>
      <c r="P2253" s="26" t="n">
        <v>39014</v>
      </c>
      <c r="Q2253" s="26" t="n">
        <v>38932</v>
      </c>
      <c r="R2253" s="20"/>
      <c r="S2253" s="20" t="n">
        <v>0.05</v>
      </c>
      <c r="T2253" s="20" t="n">
        <v>530</v>
      </c>
      <c r="U2253" s="20" t="n">
        <v>7800</v>
      </c>
      <c r="V2253" s="20" t="n">
        <v>1280</v>
      </c>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1"/>
      <c r="BH2253" s="21"/>
      <c r="BI2253" s="21"/>
      <c r="BJ2253" s="23" t="n">
        <v>40057</v>
      </c>
      <c r="BK2253" s="21" t="s">
        <v>114</v>
      </c>
      <c r="BL2253" s="21"/>
      <c r="BM2253" s="21"/>
    </row>
    <row r="2254" s="24" customFormat="true" ht="13.2" hidden="false" customHeight="false" outlineLevel="0" collapsed="false">
      <c r="A2254" s="12" t="n">
        <v>3149</v>
      </c>
      <c r="B2254" s="12" t="s">
        <v>319</v>
      </c>
      <c r="C2254" s="13" t="s">
        <v>172</v>
      </c>
      <c r="D2254" s="13" t="s">
        <v>173</v>
      </c>
      <c r="E2254" s="13" t="s">
        <v>174</v>
      </c>
      <c r="F2254" s="30" t="s">
        <v>123</v>
      </c>
      <c r="G2254" s="12" t="s">
        <v>419</v>
      </c>
      <c r="H2254" s="13" t="s">
        <v>420</v>
      </c>
      <c r="I2254" s="14" t="s">
        <v>421</v>
      </c>
      <c r="J2254" s="15" t="s">
        <v>422</v>
      </c>
      <c r="K2254" s="31" t="s">
        <v>186</v>
      </c>
      <c r="L2254" s="32" t="s">
        <v>140</v>
      </c>
      <c r="M2254" s="13" t="s">
        <v>179</v>
      </c>
      <c r="N2254" s="33" t="n">
        <v>39097</v>
      </c>
      <c r="O2254" s="21"/>
      <c r="P2254" s="26" t="n">
        <v>39248</v>
      </c>
      <c r="Q2254" s="26" t="n">
        <v>39055</v>
      </c>
      <c r="R2254" s="20"/>
      <c r="S2254" s="20" t="n">
        <v>0.03</v>
      </c>
      <c r="T2254" s="20" t="n">
        <v>155</v>
      </c>
      <c r="U2254" s="20" t="n">
        <v>7040</v>
      </c>
      <c r="V2254" s="20" t="n">
        <v>1000</v>
      </c>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1"/>
      <c r="BH2254" s="21"/>
      <c r="BI2254" s="21"/>
      <c r="BJ2254" s="23" t="n">
        <v>40057</v>
      </c>
      <c r="BK2254" s="21" t="s">
        <v>114</v>
      </c>
      <c r="BL2254" s="21"/>
      <c r="BM2254" s="21"/>
    </row>
    <row r="2255" s="24" customFormat="true" ht="13.2" hidden="false" customHeight="false" outlineLevel="0" collapsed="false">
      <c r="A2255" s="12" t="n">
        <v>3149</v>
      </c>
      <c r="B2255" s="12" t="s">
        <v>319</v>
      </c>
      <c r="C2255" s="13" t="s">
        <v>172</v>
      </c>
      <c r="D2255" s="13" t="s">
        <v>173</v>
      </c>
      <c r="E2255" s="13" t="s">
        <v>174</v>
      </c>
      <c r="F2255" s="30" t="s">
        <v>123</v>
      </c>
      <c r="G2255" s="12" t="s">
        <v>419</v>
      </c>
      <c r="H2255" s="13" t="s">
        <v>420</v>
      </c>
      <c r="I2255" s="14" t="s">
        <v>421</v>
      </c>
      <c r="J2255" s="15" t="s">
        <v>422</v>
      </c>
      <c r="K2255" s="31" t="s">
        <v>186</v>
      </c>
      <c r="L2255" s="32" t="s">
        <v>140</v>
      </c>
      <c r="M2255" s="13" t="s">
        <v>179</v>
      </c>
      <c r="N2255" s="33" t="n">
        <v>39187</v>
      </c>
      <c r="O2255" s="21"/>
      <c r="P2255" s="26" t="n">
        <v>39248</v>
      </c>
      <c r="Q2255" s="26" t="n">
        <v>39139</v>
      </c>
      <c r="R2255" s="20"/>
      <c r="S2255" s="20" t="n">
        <v>0.07</v>
      </c>
      <c r="T2255" s="20" t="n">
        <v>170</v>
      </c>
      <c r="U2255" s="20" t="n">
        <v>5620</v>
      </c>
      <c r="V2255" s="20" t="n">
        <v>870</v>
      </c>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1"/>
      <c r="BH2255" s="21"/>
      <c r="BI2255" s="21"/>
      <c r="BJ2255" s="23" t="n">
        <v>40057</v>
      </c>
      <c r="BK2255" s="21" t="s">
        <v>114</v>
      </c>
      <c r="BL2255" s="21"/>
      <c r="BM2255" s="21"/>
    </row>
    <row r="2256" s="24" customFormat="true" ht="13.2" hidden="false" customHeight="false" outlineLevel="0" collapsed="false">
      <c r="A2256" s="12" t="n">
        <v>3149</v>
      </c>
      <c r="B2256" s="12" t="s">
        <v>319</v>
      </c>
      <c r="C2256" s="13" t="s">
        <v>172</v>
      </c>
      <c r="D2256" s="13" t="s">
        <v>173</v>
      </c>
      <c r="E2256" s="13" t="s">
        <v>174</v>
      </c>
      <c r="F2256" s="30" t="s">
        <v>123</v>
      </c>
      <c r="G2256" s="12" t="s">
        <v>419</v>
      </c>
      <c r="H2256" s="13" t="s">
        <v>420</v>
      </c>
      <c r="I2256" s="14" t="s">
        <v>421</v>
      </c>
      <c r="J2256" s="15" t="s">
        <v>422</v>
      </c>
      <c r="K2256" s="31" t="s">
        <v>186</v>
      </c>
      <c r="L2256" s="32" t="s">
        <v>140</v>
      </c>
      <c r="M2256" s="13" t="s">
        <v>179</v>
      </c>
      <c r="N2256" s="33" t="n">
        <v>39278</v>
      </c>
      <c r="O2256" s="21"/>
      <c r="P2256" s="26" t="n">
        <v>39450</v>
      </c>
      <c r="Q2256" s="26" t="n">
        <v>39234</v>
      </c>
      <c r="R2256" s="20"/>
      <c r="S2256" s="20" t="s">
        <v>118</v>
      </c>
      <c r="T2256" s="20" t="n">
        <v>160</v>
      </c>
      <c r="U2256" s="20" t="n">
        <v>6340</v>
      </c>
      <c r="V2256" s="20" t="n">
        <v>930</v>
      </c>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1"/>
      <c r="BH2256" s="21"/>
      <c r="BI2256" s="21"/>
      <c r="BJ2256" s="23" t="n">
        <v>40057</v>
      </c>
      <c r="BK2256" s="21" t="s">
        <v>114</v>
      </c>
      <c r="BL2256" s="21"/>
      <c r="BM2256" s="21"/>
    </row>
    <row r="2257" s="24" customFormat="true" ht="13.2" hidden="false" customHeight="false" outlineLevel="0" collapsed="false">
      <c r="A2257" s="12" t="n">
        <v>3149</v>
      </c>
      <c r="B2257" s="12" t="s">
        <v>319</v>
      </c>
      <c r="C2257" s="13" t="s">
        <v>172</v>
      </c>
      <c r="D2257" s="13" t="s">
        <v>173</v>
      </c>
      <c r="E2257" s="13" t="s">
        <v>174</v>
      </c>
      <c r="F2257" s="30" t="s">
        <v>123</v>
      </c>
      <c r="G2257" s="12" t="s">
        <v>419</v>
      </c>
      <c r="H2257" s="13" t="s">
        <v>420</v>
      </c>
      <c r="I2257" s="14" t="s">
        <v>421</v>
      </c>
      <c r="J2257" s="15" t="s">
        <v>422</v>
      </c>
      <c r="K2257" s="31" t="s">
        <v>186</v>
      </c>
      <c r="L2257" s="32" t="s">
        <v>140</v>
      </c>
      <c r="M2257" s="13" t="s">
        <v>179</v>
      </c>
      <c r="N2257" s="33" t="n">
        <v>39370</v>
      </c>
      <c r="O2257" s="21"/>
      <c r="P2257" s="26" t="n">
        <v>39450</v>
      </c>
      <c r="Q2257" s="26" t="n">
        <v>39296</v>
      </c>
      <c r="R2257" s="20"/>
      <c r="S2257" s="20" t="s">
        <v>118</v>
      </c>
      <c r="T2257" s="20" t="n">
        <v>130</v>
      </c>
      <c r="U2257" s="20" t="n">
        <v>6560</v>
      </c>
      <c r="V2257" s="20" t="n">
        <v>990</v>
      </c>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1"/>
      <c r="BH2257" s="21"/>
      <c r="BI2257" s="21"/>
      <c r="BJ2257" s="23" t="n">
        <v>40057</v>
      </c>
      <c r="BK2257" s="21" t="s">
        <v>114</v>
      </c>
      <c r="BL2257" s="21"/>
      <c r="BM2257" s="21"/>
    </row>
    <row r="2258" s="24" customFormat="true" ht="13.2" hidden="false" customHeight="false" outlineLevel="0" collapsed="false">
      <c r="A2258" s="12" t="n">
        <v>3149</v>
      </c>
      <c r="B2258" s="12" t="s">
        <v>319</v>
      </c>
      <c r="C2258" s="13" t="s">
        <v>172</v>
      </c>
      <c r="D2258" s="13" t="s">
        <v>173</v>
      </c>
      <c r="E2258" s="13" t="s">
        <v>174</v>
      </c>
      <c r="F2258" s="30" t="s">
        <v>123</v>
      </c>
      <c r="G2258" s="12" t="s">
        <v>419</v>
      </c>
      <c r="H2258" s="13" t="s">
        <v>420</v>
      </c>
      <c r="I2258" s="14" t="s">
        <v>421</v>
      </c>
      <c r="J2258" s="15" t="s">
        <v>422</v>
      </c>
      <c r="K2258" s="31" t="s">
        <v>186</v>
      </c>
      <c r="L2258" s="32" t="s">
        <v>140</v>
      </c>
      <c r="M2258" s="13" t="s">
        <v>179</v>
      </c>
      <c r="N2258" s="33" t="n">
        <v>39462</v>
      </c>
      <c r="O2258" s="21"/>
      <c r="P2258" s="26" t="n">
        <v>39671</v>
      </c>
      <c r="Q2258" s="26" t="n">
        <v>39778</v>
      </c>
      <c r="R2258" s="20"/>
      <c r="S2258" s="20" t="n">
        <v>0.12</v>
      </c>
      <c r="T2258" s="20" t="n">
        <v>190</v>
      </c>
      <c r="U2258" s="20" t="n">
        <v>6650</v>
      </c>
      <c r="V2258" s="20" t="n">
        <v>1100</v>
      </c>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1"/>
      <c r="BH2258" s="21"/>
      <c r="BI2258" s="21"/>
      <c r="BJ2258" s="23" t="n">
        <v>39673</v>
      </c>
      <c r="BK2258" s="21" t="s">
        <v>114</v>
      </c>
      <c r="BL2258" s="21"/>
      <c r="BM2258" s="21"/>
    </row>
    <row r="2259" s="24" customFormat="true" ht="13.2" hidden="false" customHeight="false" outlineLevel="0" collapsed="false">
      <c r="A2259" s="12" t="n">
        <v>3149</v>
      </c>
      <c r="B2259" s="12" t="s">
        <v>319</v>
      </c>
      <c r="C2259" s="13" t="s">
        <v>172</v>
      </c>
      <c r="D2259" s="13" t="s">
        <v>173</v>
      </c>
      <c r="E2259" s="13" t="s">
        <v>174</v>
      </c>
      <c r="F2259" s="30" t="s">
        <v>123</v>
      </c>
      <c r="G2259" s="12" t="s">
        <v>419</v>
      </c>
      <c r="H2259" s="13" t="s">
        <v>420</v>
      </c>
      <c r="I2259" s="14" t="s">
        <v>421</v>
      </c>
      <c r="J2259" s="15" t="s">
        <v>422</v>
      </c>
      <c r="K2259" s="31" t="s">
        <v>186</v>
      </c>
      <c r="L2259" s="32" t="s">
        <v>140</v>
      </c>
      <c r="M2259" s="13" t="s">
        <v>179</v>
      </c>
      <c r="N2259" s="33" t="n">
        <v>39553</v>
      </c>
      <c r="O2259" s="21"/>
      <c r="P2259" s="26" t="n">
        <v>39671</v>
      </c>
      <c r="Q2259" s="26" t="n">
        <v>39491</v>
      </c>
      <c r="R2259" s="20"/>
      <c r="S2259" s="20" t="s">
        <v>118</v>
      </c>
      <c r="T2259" s="20" t="n">
        <v>310</v>
      </c>
      <c r="U2259" s="20" t="n">
        <v>7650</v>
      </c>
      <c r="V2259" s="20" t="n">
        <v>1000</v>
      </c>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3" t="n">
        <v>39673</v>
      </c>
      <c r="BK2259" s="21" t="s">
        <v>114</v>
      </c>
      <c r="BL2259" s="21"/>
      <c r="BM2259" s="21"/>
    </row>
    <row r="2260" s="24" customFormat="true" ht="13.2" hidden="false" customHeight="false" outlineLevel="0" collapsed="false">
      <c r="A2260" s="12" t="n">
        <v>3149</v>
      </c>
      <c r="B2260" s="12" t="s">
        <v>319</v>
      </c>
      <c r="C2260" s="13" t="s">
        <v>172</v>
      </c>
      <c r="D2260" s="13" t="s">
        <v>173</v>
      </c>
      <c r="E2260" s="13" t="s">
        <v>174</v>
      </c>
      <c r="F2260" s="30" t="s">
        <v>123</v>
      </c>
      <c r="G2260" s="12" t="s">
        <v>419</v>
      </c>
      <c r="H2260" s="13" t="s">
        <v>420</v>
      </c>
      <c r="I2260" s="14" t="s">
        <v>421</v>
      </c>
      <c r="J2260" s="15" t="s">
        <v>422</v>
      </c>
      <c r="K2260" s="31" t="s">
        <v>186</v>
      </c>
      <c r="L2260" s="32" t="s">
        <v>140</v>
      </c>
      <c r="M2260" s="13" t="s">
        <v>179</v>
      </c>
      <c r="N2260" s="33" t="n">
        <v>39644</v>
      </c>
      <c r="O2260" s="21"/>
      <c r="P2260" s="26" t="n">
        <v>39693</v>
      </c>
      <c r="Q2260" s="26" t="n">
        <v>39581</v>
      </c>
      <c r="R2260" s="20"/>
      <c r="S2260" s="20" t="s">
        <v>118</v>
      </c>
      <c r="T2260" s="43" t="n">
        <v>7850</v>
      </c>
      <c r="U2260" s="43" t="n">
        <v>260</v>
      </c>
      <c r="V2260" s="20" t="n">
        <v>1300</v>
      </c>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1"/>
      <c r="BH2260" s="21"/>
      <c r="BI2260" s="21"/>
      <c r="BJ2260" s="23" t="n">
        <v>39695</v>
      </c>
      <c r="BK2260" s="21" t="s">
        <v>114</v>
      </c>
      <c r="BL2260" s="21"/>
      <c r="BM2260" s="21"/>
    </row>
    <row r="2261" s="24" customFormat="true" ht="13.2" hidden="false" customHeight="false" outlineLevel="0" collapsed="false">
      <c r="A2261" s="12" t="n">
        <v>3149</v>
      </c>
      <c r="B2261" s="12" t="s">
        <v>319</v>
      </c>
      <c r="C2261" s="13" t="s">
        <v>172</v>
      </c>
      <c r="D2261" s="13" t="s">
        <v>173</v>
      </c>
      <c r="E2261" s="13" t="s">
        <v>174</v>
      </c>
      <c r="F2261" s="30" t="s">
        <v>123</v>
      </c>
      <c r="G2261" s="12" t="s">
        <v>419</v>
      </c>
      <c r="H2261" s="13" t="s">
        <v>420</v>
      </c>
      <c r="I2261" s="14" t="s">
        <v>421</v>
      </c>
      <c r="J2261" s="15" t="s">
        <v>422</v>
      </c>
      <c r="K2261" s="31" t="s">
        <v>186</v>
      </c>
      <c r="L2261" s="32" t="s">
        <v>140</v>
      </c>
      <c r="M2261" s="13" t="s">
        <v>179</v>
      </c>
      <c r="N2261" s="33" t="n">
        <v>39736</v>
      </c>
      <c r="O2261" s="21"/>
      <c r="P2261" s="26" t="n">
        <v>39706</v>
      </c>
      <c r="Q2261" s="26" t="n">
        <v>39665</v>
      </c>
      <c r="R2261" s="20"/>
      <c r="S2261" s="20" t="s">
        <v>118</v>
      </c>
      <c r="T2261" s="20" t="n">
        <v>210</v>
      </c>
      <c r="U2261" s="20" t="n">
        <v>6270</v>
      </c>
      <c r="V2261" s="20" t="n">
        <v>1000</v>
      </c>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1"/>
      <c r="BH2261" s="21"/>
      <c r="BI2261" s="21"/>
      <c r="BJ2261" s="23" t="n">
        <v>39708</v>
      </c>
      <c r="BK2261" s="21" t="s">
        <v>114</v>
      </c>
      <c r="BL2261" s="21"/>
      <c r="BM2261" s="21"/>
    </row>
    <row r="2262" s="24" customFormat="true" ht="13.2" hidden="false" customHeight="false" outlineLevel="0" collapsed="false">
      <c r="A2262" s="12" t="n">
        <v>3149</v>
      </c>
      <c r="B2262" s="12" t="s">
        <v>319</v>
      </c>
      <c r="C2262" s="13" t="s">
        <v>172</v>
      </c>
      <c r="D2262" s="13" t="s">
        <v>173</v>
      </c>
      <c r="E2262" s="13" t="s">
        <v>174</v>
      </c>
      <c r="F2262" s="30" t="s">
        <v>123</v>
      </c>
      <c r="G2262" s="12" t="s">
        <v>419</v>
      </c>
      <c r="H2262" s="13" t="s">
        <v>420</v>
      </c>
      <c r="I2262" s="14" t="s">
        <v>421</v>
      </c>
      <c r="J2262" s="15" t="s">
        <v>422</v>
      </c>
      <c r="K2262" s="31" t="s">
        <v>186</v>
      </c>
      <c r="L2262" s="32" t="s">
        <v>140</v>
      </c>
      <c r="M2262" s="13" t="s">
        <v>179</v>
      </c>
      <c r="N2262" s="33" t="n">
        <v>39828</v>
      </c>
      <c r="O2262" s="21"/>
      <c r="P2262" s="26" t="n">
        <v>39996</v>
      </c>
      <c r="Q2262" s="26" t="n">
        <v>39744</v>
      </c>
      <c r="R2262" s="20"/>
      <c r="S2262" s="20" t="n">
        <v>0.13</v>
      </c>
      <c r="T2262" s="20" t="n">
        <v>170</v>
      </c>
      <c r="U2262" s="20" t="n">
        <v>7320</v>
      </c>
      <c r="V2262" s="20" t="n">
        <v>1300</v>
      </c>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1"/>
      <c r="BH2262" s="21"/>
      <c r="BI2262" s="21"/>
      <c r="BJ2262" s="23" t="n">
        <v>40017</v>
      </c>
      <c r="BK2262" s="21" t="s">
        <v>114</v>
      </c>
      <c r="BL2262" s="21"/>
      <c r="BM2262" s="21"/>
    </row>
    <row r="2263" s="24" customFormat="true" ht="13.2" hidden="false" customHeight="false" outlineLevel="0" collapsed="false">
      <c r="A2263" s="12" t="n">
        <v>3149</v>
      </c>
      <c r="B2263" s="12" t="s">
        <v>319</v>
      </c>
      <c r="C2263" s="13" t="s">
        <v>172</v>
      </c>
      <c r="D2263" s="13" t="s">
        <v>173</v>
      </c>
      <c r="E2263" s="13" t="s">
        <v>174</v>
      </c>
      <c r="F2263" s="30" t="s">
        <v>123</v>
      </c>
      <c r="G2263" s="12" t="s">
        <v>419</v>
      </c>
      <c r="H2263" s="13" t="s">
        <v>420</v>
      </c>
      <c r="I2263" s="14" t="s">
        <v>421</v>
      </c>
      <c r="J2263" s="15" t="s">
        <v>422</v>
      </c>
      <c r="K2263" s="31" t="s">
        <v>186</v>
      </c>
      <c r="L2263" s="32" t="s">
        <v>140</v>
      </c>
      <c r="M2263" s="13" t="s">
        <v>179</v>
      </c>
      <c r="N2263" s="33" t="n">
        <v>39918</v>
      </c>
      <c r="O2263" s="21"/>
      <c r="P2263" s="26" t="n">
        <v>39996</v>
      </c>
      <c r="Q2263" s="26" t="n">
        <v>39851</v>
      </c>
      <c r="R2263" s="20"/>
      <c r="S2263" s="20" t="n">
        <v>0.02</v>
      </c>
      <c r="T2263" s="20" t="n">
        <v>240</v>
      </c>
      <c r="U2263" s="20" t="n">
        <v>7880</v>
      </c>
      <c r="V2263" s="20" t="n">
        <v>1110</v>
      </c>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1"/>
      <c r="BH2263" s="21"/>
      <c r="BI2263" s="21"/>
      <c r="BJ2263" s="23" t="n">
        <v>40017</v>
      </c>
      <c r="BK2263" s="21" t="s">
        <v>114</v>
      </c>
      <c r="BL2263" s="21"/>
      <c r="BM2263" s="21"/>
    </row>
    <row r="2264" s="24" customFormat="true" ht="13.2" hidden="false" customHeight="false" outlineLevel="0" collapsed="false">
      <c r="A2264" s="12" t="n">
        <v>3149</v>
      </c>
      <c r="B2264" s="12" t="s">
        <v>319</v>
      </c>
      <c r="C2264" s="13" t="s">
        <v>172</v>
      </c>
      <c r="D2264" s="13" t="s">
        <v>173</v>
      </c>
      <c r="E2264" s="13" t="s">
        <v>174</v>
      </c>
      <c r="F2264" s="30" t="s">
        <v>123</v>
      </c>
      <c r="G2264" s="12" t="s">
        <v>419</v>
      </c>
      <c r="H2264" s="13" t="s">
        <v>420</v>
      </c>
      <c r="I2264" s="14" t="s">
        <v>421</v>
      </c>
      <c r="J2264" s="15" t="s">
        <v>422</v>
      </c>
      <c r="K2264" s="31" t="s">
        <v>186</v>
      </c>
      <c r="L2264" s="32" t="s">
        <v>140</v>
      </c>
      <c r="M2264" s="13" t="s">
        <v>179</v>
      </c>
      <c r="N2264" s="33" t="n">
        <v>40009</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1"/>
      <c r="BH2264" s="21"/>
      <c r="BI2264" s="21"/>
      <c r="BJ2264" s="23"/>
      <c r="BK2264" s="21"/>
      <c r="BL2264" s="21"/>
      <c r="BM2264" s="21"/>
    </row>
    <row r="2265" s="24" customFormat="true" ht="13.2" hidden="false" customHeight="false" outlineLevel="0" collapsed="false">
      <c r="A2265" s="12" t="n">
        <v>3149</v>
      </c>
      <c r="B2265" s="12" t="s">
        <v>319</v>
      </c>
      <c r="C2265" s="13" t="s">
        <v>172</v>
      </c>
      <c r="D2265" s="13" t="s">
        <v>173</v>
      </c>
      <c r="E2265" s="13" t="s">
        <v>174</v>
      </c>
      <c r="F2265" s="30" t="s">
        <v>123</v>
      </c>
      <c r="G2265" s="12" t="s">
        <v>419</v>
      </c>
      <c r="H2265" s="13" t="s">
        <v>420</v>
      </c>
      <c r="I2265" s="14" t="s">
        <v>421</v>
      </c>
      <c r="J2265" s="15" t="s">
        <v>422</v>
      </c>
      <c r="K2265" s="31" t="s">
        <v>186</v>
      </c>
      <c r="L2265" s="32" t="s">
        <v>140</v>
      </c>
      <c r="M2265" s="13" t="s">
        <v>179</v>
      </c>
      <c r="N2265" s="33" t="n">
        <v>40101</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1"/>
      <c r="BH2265" s="21"/>
      <c r="BI2265" s="21"/>
      <c r="BJ2265" s="23"/>
      <c r="BK2265" s="21"/>
      <c r="BL2265" s="21"/>
      <c r="BM2265" s="21"/>
    </row>
    <row r="2266" s="24" customFormat="true" ht="13.2" hidden="false" customHeight="false" outlineLevel="0" collapsed="false">
      <c r="A2266" s="12" t="n">
        <v>3149</v>
      </c>
      <c r="B2266" s="12" t="s">
        <v>319</v>
      </c>
      <c r="C2266" s="13" t="s">
        <v>172</v>
      </c>
      <c r="D2266" s="13" t="s">
        <v>173</v>
      </c>
      <c r="E2266" s="13" t="s">
        <v>174</v>
      </c>
      <c r="F2266" s="30" t="s">
        <v>123</v>
      </c>
      <c r="G2266" s="12" t="s">
        <v>419</v>
      </c>
      <c r="H2266" s="13" t="s">
        <v>420</v>
      </c>
      <c r="I2266" s="14" t="s">
        <v>421</v>
      </c>
      <c r="J2266" s="15" t="s">
        <v>422</v>
      </c>
      <c r="K2266" s="31" t="s">
        <v>186</v>
      </c>
      <c r="L2266" s="32" t="s">
        <v>140</v>
      </c>
      <c r="M2266" s="13" t="s">
        <v>179</v>
      </c>
      <c r="N2266" s="33" t="n">
        <v>40193</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1"/>
      <c r="BH2266" s="21"/>
      <c r="BI2266" s="21"/>
      <c r="BJ2266" s="23"/>
      <c r="BK2266" s="21"/>
      <c r="BL2266" s="21"/>
      <c r="BM2266" s="21"/>
    </row>
    <row r="2267" s="24" customFormat="true" ht="13.2" hidden="false" customHeight="false" outlineLevel="0" collapsed="false">
      <c r="A2267" s="12" t="n">
        <v>3149</v>
      </c>
      <c r="B2267" s="12" t="s">
        <v>319</v>
      </c>
      <c r="C2267" s="13" t="s">
        <v>172</v>
      </c>
      <c r="D2267" s="13" t="s">
        <v>173</v>
      </c>
      <c r="E2267" s="13" t="s">
        <v>174</v>
      </c>
      <c r="F2267" s="30" t="s">
        <v>123</v>
      </c>
      <c r="G2267" s="12" t="s">
        <v>419</v>
      </c>
      <c r="H2267" s="13" t="s">
        <v>420</v>
      </c>
      <c r="I2267" s="14" t="s">
        <v>421</v>
      </c>
      <c r="J2267" s="15" t="s">
        <v>422</v>
      </c>
      <c r="K2267" s="31" t="s">
        <v>186</v>
      </c>
      <c r="L2267" s="32" t="s">
        <v>140</v>
      </c>
      <c r="M2267" s="13" t="s">
        <v>179</v>
      </c>
      <c r="N2267" s="33" t="n">
        <v>40283</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1"/>
      <c r="BH2267" s="21"/>
      <c r="BI2267" s="21"/>
      <c r="BJ2267" s="23"/>
      <c r="BK2267" s="21"/>
      <c r="BL2267" s="21"/>
      <c r="BM2267" s="21"/>
    </row>
    <row r="2268" s="24" customFormat="true" ht="13.2" hidden="false" customHeight="false" outlineLevel="0" collapsed="false">
      <c r="A2268" s="12" t="n">
        <v>3149</v>
      </c>
      <c r="B2268" s="12" t="s">
        <v>319</v>
      </c>
      <c r="C2268" s="13" t="s">
        <v>172</v>
      </c>
      <c r="D2268" s="13" t="s">
        <v>173</v>
      </c>
      <c r="E2268" s="13" t="s">
        <v>174</v>
      </c>
      <c r="F2268" s="30" t="s">
        <v>123</v>
      </c>
      <c r="G2268" s="12" t="s">
        <v>419</v>
      </c>
      <c r="H2268" s="13" t="s">
        <v>420</v>
      </c>
      <c r="I2268" s="14" t="s">
        <v>421</v>
      </c>
      <c r="J2268" s="15" t="s">
        <v>422</v>
      </c>
      <c r="K2268" s="31" t="s">
        <v>186</v>
      </c>
      <c r="L2268" s="32" t="s">
        <v>140</v>
      </c>
      <c r="M2268" s="13" t="s">
        <v>179</v>
      </c>
      <c r="N2268" s="33" t="n">
        <v>40374</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3"/>
      <c r="BK2268" s="21"/>
      <c r="BL2268" s="21"/>
      <c r="BM2268" s="21"/>
    </row>
    <row r="2269" s="24" customFormat="true" ht="13.2" hidden="false" customHeight="false" outlineLevel="0" collapsed="false">
      <c r="A2269" s="12" t="n">
        <v>3154</v>
      </c>
      <c r="B2269" s="12" t="s">
        <v>232</v>
      </c>
      <c r="C2269" s="13" t="s">
        <v>208</v>
      </c>
      <c r="D2269" s="13" t="s">
        <v>427</v>
      </c>
      <c r="E2269" s="13" t="s">
        <v>428</v>
      </c>
      <c r="F2269" s="30" t="s">
        <v>82</v>
      </c>
      <c r="G2269" s="12" t="s">
        <v>226</v>
      </c>
      <c r="H2269" s="13" t="s">
        <v>227</v>
      </c>
      <c r="I2269" s="14" t="s">
        <v>429</v>
      </c>
      <c r="J2269" s="15" t="s">
        <v>430</v>
      </c>
      <c r="K2269" s="31" t="s">
        <v>431</v>
      </c>
      <c r="L2269" s="32" t="s">
        <v>140</v>
      </c>
      <c r="M2269" s="13" t="s">
        <v>209</v>
      </c>
      <c r="N2269" s="33"/>
      <c r="O2269" s="21" t="s">
        <v>418</v>
      </c>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1"/>
      <c r="BH2269" s="21"/>
      <c r="BI2269" s="21"/>
      <c r="BJ2269" s="23"/>
      <c r="BK2269" s="21"/>
      <c r="BL2269" s="21"/>
      <c r="BM2269" s="21"/>
    </row>
    <row r="2270" s="24" customFormat="true" ht="13.2" hidden="false" customHeight="false" outlineLevel="0" collapsed="false">
      <c r="A2270" s="12" t="n">
        <v>3154</v>
      </c>
      <c r="B2270" s="12" t="s">
        <v>232</v>
      </c>
      <c r="C2270" s="13" t="s">
        <v>208</v>
      </c>
      <c r="D2270" s="13" t="s">
        <v>427</v>
      </c>
      <c r="E2270" s="13" t="s">
        <v>428</v>
      </c>
      <c r="F2270" s="30" t="s">
        <v>82</v>
      </c>
      <c r="G2270" s="12" t="s">
        <v>226</v>
      </c>
      <c r="H2270" s="13" t="s">
        <v>227</v>
      </c>
      <c r="I2270" s="14" t="s">
        <v>429</v>
      </c>
      <c r="J2270" s="15" t="s">
        <v>430</v>
      </c>
      <c r="K2270" s="31" t="s">
        <v>206</v>
      </c>
      <c r="L2270" s="32" t="s">
        <v>112</v>
      </c>
      <c r="M2270" s="13" t="s">
        <v>432</v>
      </c>
      <c r="N2270" s="33"/>
      <c r="O2270" s="21" t="s">
        <v>418</v>
      </c>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1"/>
      <c r="BH2270" s="21"/>
      <c r="BI2270" s="21"/>
      <c r="BJ2270" s="23"/>
      <c r="BK2270" s="21"/>
      <c r="BL2270" s="21"/>
      <c r="BM2270" s="21"/>
    </row>
    <row r="2271" s="24" customFormat="true" ht="13.2" hidden="false" customHeight="false" outlineLevel="0" collapsed="false">
      <c r="A2271" s="12" t="n">
        <v>3167</v>
      </c>
      <c r="B2271" s="12" t="s">
        <v>78</v>
      </c>
      <c r="C2271" s="13" t="s">
        <v>79</v>
      </c>
      <c r="D2271" s="13" t="s">
        <v>105</v>
      </c>
      <c r="E2271" s="13" t="s">
        <v>81</v>
      </c>
      <c r="F2271" s="30" t="s">
        <v>82</v>
      </c>
      <c r="G2271" s="12" t="s">
        <v>433</v>
      </c>
      <c r="H2271" s="13" t="s">
        <v>263</v>
      </c>
      <c r="I2271" s="14" t="s">
        <v>434</v>
      </c>
      <c r="J2271" s="15" t="s">
        <v>435</v>
      </c>
      <c r="K2271" s="31" t="s">
        <v>436</v>
      </c>
      <c r="L2271" s="32" t="s">
        <v>112</v>
      </c>
      <c r="M2271" s="13" t="s">
        <v>145</v>
      </c>
      <c r="N2271" s="33" t="n">
        <v>38745</v>
      </c>
      <c r="O2271" s="21" t="s">
        <v>437</v>
      </c>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1"/>
      <c r="BH2271" s="21"/>
      <c r="BI2271" s="21"/>
      <c r="BJ2271" s="23"/>
      <c r="BK2271" s="21"/>
      <c r="BL2271" s="21"/>
      <c r="BM2271" s="21"/>
    </row>
    <row r="2272" s="24" customFormat="true" ht="13.2" hidden="false" customHeight="false" outlineLevel="0" collapsed="false">
      <c r="A2272" s="12" t="n">
        <v>3167</v>
      </c>
      <c r="B2272" s="12" t="s">
        <v>78</v>
      </c>
      <c r="C2272" s="13" t="s">
        <v>79</v>
      </c>
      <c r="D2272" s="13" t="s">
        <v>105</v>
      </c>
      <c r="E2272" s="13" t="s">
        <v>81</v>
      </c>
      <c r="F2272" s="30" t="s">
        <v>82</v>
      </c>
      <c r="G2272" s="12" t="s">
        <v>433</v>
      </c>
      <c r="H2272" s="13" t="s">
        <v>263</v>
      </c>
      <c r="I2272" s="14" t="s">
        <v>434</v>
      </c>
      <c r="J2272" s="15" t="s">
        <v>435</v>
      </c>
      <c r="K2272" s="31" t="s">
        <v>436</v>
      </c>
      <c r="L2272" s="32" t="s">
        <v>112</v>
      </c>
      <c r="M2272" s="13" t="s">
        <v>145</v>
      </c>
      <c r="N2272" s="33" t="n">
        <v>39110</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1"/>
      <c r="BH2272" s="21"/>
      <c r="BI2272" s="21"/>
      <c r="BJ2272" s="23"/>
      <c r="BK2272" s="21"/>
      <c r="BL2272" s="21"/>
      <c r="BM2272" s="21"/>
    </row>
    <row r="2273" s="24" customFormat="true" ht="13.2" hidden="false" customHeight="false" outlineLevel="0" collapsed="false">
      <c r="A2273" s="12" t="n">
        <v>3167</v>
      </c>
      <c r="B2273" s="12" t="s">
        <v>78</v>
      </c>
      <c r="C2273" s="13" t="s">
        <v>79</v>
      </c>
      <c r="D2273" s="13" t="s">
        <v>105</v>
      </c>
      <c r="E2273" s="13" t="s">
        <v>81</v>
      </c>
      <c r="F2273" s="30" t="s">
        <v>82</v>
      </c>
      <c r="G2273" s="12" t="s">
        <v>433</v>
      </c>
      <c r="H2273" s="13" t="s">
        <v>263</v>
      </c>
      <c r="I2273" s="14" t="s">
        <v>434</v>
      </c>
      <c r="J2273" s="15" t="s">
        <v>435</v>
      </c>
      <c r="K2273" s="31" t="s">
        <v>436</v>
      </c>
      <c r="L2273" s="32" t="s">
        <v>112</v>
      </c>
      <c r="M2273" s="13" t="s">
        <v>145</v>
      </c>
      <c r="N2273" s="33" t="n">
        <v>39475</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1"/>
      <c r="BH2273" s="21"/>
      <c r="BI2273" s="21"/>
      <c r="BJ2273" s="23"/>
      <c r="BK2273" s="21"/>
      <c r="BL2273" s="21"/>
      <c r="BM2273" s="21"/>
    </row>
    <row r="2274" s="24" customFormat="true" ht="13.2" hidden="false" customHeight="false" outlineLevel="0" collapsed="false">
      <c r="A2274" s="12" t="n">
        <v>3167</v>
      </c>
      <c r="B2274" s="12" t="s">
        <v>78</v>
      </c>
      <c r="C2274" s="13" t="s">
        <v>79</v>
      </c>
      <c r="D2274" s="13" t="s">
        <v>105</v>
      </c>
      <c r="E2274" s="13" t="s">
        <v>81</v>
      </c>
      <c r="F2274" s="30" t="s">
        <v>82</v>
      </c>
      <c r="G2274" s="12" t="s">
        <v>433</v>
      </c>
      <c r="H2274" s="13" t="s">
        <v>263</v>
      </c>
      <c r="I2274" s="14" t="s">
        <v>434</v>
      </c>
      <c r="J2274" s="15" t="s">
        <v>435</v>
      </c>
      <c r="K2274" s="31" t="s">
        <v>436</v>
      </c>
      <c r="L2274" s="32" t="s">
        <v>112</v>
      </c>
      <c r="M2274" s="13" t="s">
        <v>145</v>
      </c>
      <c r="N2274" s="33" t="n">
        <v>39841</v>
      </c>
      <c r="O2274" s="21"/>
      <c r="P2274" s="26" t="n">
        <v>39821</v>
      </c>
      <c r="Q2274" s="26" t="n">
        <v>39786</v>
      </c>
      <c r="R2274" s="20"/>
      <c r="S2274" s="20"/>
      <c r="T2274" s="20" t="n">
        <v>31</v>
      </c>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1"/>
      <c r="BH2274" s="21"/>
      <c r="BI2274" s="21"/>
      <c r="BJ2274" s="23" t="n">
        <v>39829</v>
      </c>
      <c r="BK2274" s="21" t="s">
        <v>114</v>
      </c>
      <c r="BL2274" s="21"/>
      <c r="BM2274" s="21"/>
    </row>
    <row r="2275" s="24" customFormat="true" ht="13.2" hidden="false" customHeight="false" outlineLevel="0" collapsed="false">
      <c r="A2275" s="12" t="n">
        <v>3167</v>
      </c>
      <c r="B2275" s="12" t="s">
        <v>78</v>
      </c>
      <c r="C2275" s="13" t="s">
        <v>79</v>
      </c>
      <c r="D2275" s="13" t="s">
        <v>105</v>
      </c>
      <c r="E2275" s="13" t="s">
        <v>81</v>
      </c>
      <c r="F2275" s="30" t="s">
        <v>82</v>
      </c>
      <c r="G2275" s="12" t="s">
        <v>433</v>
      </c>
      <c r="H2275" s="13" t="s">
        <v>263</v>
      </c>
      <c r="I2275" s="14" t="s">
        <v>434</v>
      </c>
      <c r="J2275" s="15" t="s">
        <v>435</v>
      </c>
      <c r="K2275" s="31" t="s">
        <v>436</v>
      </c>
      <c r="L2275" s="32" t="s">
        <v>112</v>
      </c>
      <c r="M2275" s="13" t="s">
        <v>145</v>
      </c>
      <c r="N2275" s="33" t="n">
        <v>40206</v>
      </c>
      <c r="O2275" s="21"/>
      <c r="P2275" s="26" t="n">
        <v>40197</v>
      </c>
      <c r="Q2275" s="26" t="n">
        <v>40108</v>
      </c>
      <c r="R2275" s="20"/>
      <c r="S2275" s="20"/>
      <c r="T2275" s="20" t="n">
        <v>31</v>
      </c>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1"/>
      <c r="BH2275" s="21"/>
      <c r="BI2275" s="21"/>
      <c r="BJ2275" s="23" t="n">
        <v>40203</v>
      </c>
      <c r="BK2275" s="21" t="s">
        <v>114</v>
      </c>
      <c r="BL2275" s="21"/>
      <c r="BM2275" s="21"/>
    </row>
    <row r="2276" s="24" customFormat="true" ht="13.2" hidden="false" customHeight="false" outlineLevel="0" collapsed="false">
      <c r="A2276" s="12" t="n">
        <v>3167</v>
      </c>
      <c r="B2276" s="12" t="s">
        <v>78</v>
      </c>
      <c r="C2276" s="13" t="s">
        <v>79</v>
      </c>
      <c r="D2276" s="13" t="s">
        <v>105</v>
      </c>
      <c r="E2276" s="13" t="s">
        <v>81</v>
      </c>
      <c r="F2276" s="30" t="s">
        <v>82</v>
      </c>
      <c r="G2276" s="12" t="s">
        <v>433</v>
      </c>
      <c r="H2276" s="13" t="s">
        <v>263</v>
      </c>
      <c r="I2276" s="14" t="s">
        <v>434</v>
      </c>
      <c r="J2276" s="15" t="s">
        <v>435</v>
      </c>
      <c r="K2276" s="31" t="s">
        <v>436</v>
      </c>
      <c r="L2276" s="32" t="s">
        <v>112</v>
      </c>
      <c r="M2276" s="13" t="s">
        <v>145</v>
      </c>
      <c r="N2276" s="33" t="n">
        <v>40571</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1"/>
      <c r="BH2276" s="21"/>
      <c r="BI2276" s="21"/>
      <c r="BJ2276" s="23"/>
      <c r="BK2276" s="21"/>
      <c r="BL2276" s="21"/>
      <c r="BM2276" s="21"/>
    </row>
    <row r="2277" s="24" customFormat="true" ht="13.2" hidden="false" customHeight="false" outlineLevel="0" collapsed="false">
      <c r="A2277" s="12" t="n">
        <v>3167</v>
      </c>
      <c r="B2277" s="12" t="s">
        <v>78</v>
      </c>
      <c r="C2277" s="13" t="s">
        <v>79</v>
      </c>
      <c r="D2277" s="13" t="s">
        <v>105</v>
      </c>
      <c r="E2277" s="13" t="s">
        <v>81</v>
      </c>
      <c r="F2277" s="30" t="s">
        <v>82</v>
      </c>
      <c r="G2277" s="12" t="s">
        <v>433</v>
      </c>
      <c r="H2277" s="13" t="s">
        <v>263</v>
      </c>
      <c r="I2277" s="14" t="s">
        <v>434</v>
      </c>
      <c r="J2277" s="15" t="s">
        <v>435</v>
      </c>
      <c r="K2277" s="31" t="s">
        <v>436</v>
      </c>
      <c r="L2277" s="32" t="s">
        <v>112</v>
      </c>
      <c r="M2277" s="13" t="s">
        <v>145</v>
      </c>
      <c r="N2277" s="33" t="n">
        <v>40936</v>
      </c>
      <c r="O2277" s="21"/>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3"/>
      <c r="BK2277" s="21"/>
      <c r="BL2277" s="21"/>
      <c r="BM2277" s="21"/>
    </row>
    <row r="2278" s="24" customFormat="true" ht="13.2" hidden="false" customHeight="false" outlineLevel="0" collapsed="false">
      <c r="A2278" s="12" t="n">
        <v>3167</v>
      </c>
      <c r="B2278" s="12" t="s">
        <v>78</v>
      </c>
      <c r="C2278" s="13" t="s">
        <v>79</v>
      </c>
      <c r="D2278" s="13" t="s">
        <v>105</v>
      </c>
      <c r="E2278" s="13" t="s">
        <v>81</v>
      </c>
      <c r="F2278" s="30" t="s">
        <v>82</v>
      </c>
      <c r="G2278" s="12" t="s">
        <v>433</v>
      </c>
      <c r="H2278" s="13" t="s">
        <v>263</v>
      </c>
      <c r="I2278" s="14" t="s">
        <v>434</v>
      </c>
      <c r="J2278" s="15" t="s">
        <v>435</v>
      </c>
      <c r="K2278" s="31" t="s">
        <v>436</v>
      </c>
      <c r="L2278" s="32" t="s">
        <v>112</v>
      </c>
      <c r="M2278" s="13" t="s">
        <v>145</v>
      </c>
      <c r="N2278" s="33" t="n">
        <v>41302</v>
      </c>
      <c r="O2278" s="21"/>
      <c r="P2278" s="26"/>
      <c r="Q2278" s="26"/>
      <c r="R2278" s="20"/>
      <c r="S2278" s="20"/>
      <c r="T2278" s="20"/>
      <c r="U2278" s="20"/>
      <c r="V2278" s="20"/>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1"/>
      <c r="BH2278" s="21"/>
      <c r="BI2278" s="21"/>
      <c r="BJ2278" s="23"/>
      <c r="BK2278" s="21"/>
      <c r="BL2278" s="21"/>
      <c r="BM2278" s="21"/>
    </row>
    <row r="2279" s="24" customFormat="true" ht="13.2" hidden="false" customHeight="false" outlineLevel="0" collapsed="false">
      <c r="A2279" s="12" t="n">
        <v>3167</v>
      </c>
      <c r="B2279" s="12" t="s">
        <v>78</v>
      </c>
      <c r="C2279" s="13" t="s">
        <v>79</v>
      </c>
      <c r="D2279" s="13" t="s">
        <v>105</v>
      </c>
      <c r="E2279" s="13" t="s">
        <v>81</v>
      </c>
      <c r="F2279" s="30" t="s">
        <v>82</v>
      </c>
      <c r="G2279" s="12" t="s">
        <v>433</v>
      </c>
      <c r="H2279" s="13" t="s">
        <v>263</v>
      </c>
      <c r="I2279" s="14" t="s">
        <v>434</v>
      </c>
      <c r="J2279" s="15" t="s">
        <v>435</v>
      </c>
      <c r="K2279" s="31" t="s">
        <v>436</v>
      </c>
      <c r="L2279" s="32" t="s">
        <v>112</v>
      </c>
      <c r="M2279" s="13" t="s">
        <v>145</v>
      </c>
      <c r="N2279" s="33" t="n">
        <v>41667</v>
      </c>
      <c r="O2279" s="21"/>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1"/>
      <c r="BH2279" s="21"/>
      <c r="BI2279" s="21"/>
      <c r="BJ2279" s="23"/>
      <c r="BK2279" s="21"/>
      <c r="BL2279" s="21"/>
      <c r="BM2279" s="21"/>
    </row>
    <row r="2280" s="24" customFormat="true" ht="13.2" hidden="false" customHeight="false" outlineLevel="0" collapsed="false">
      <c r="A2280" s="12" t="n">
        <v>3158</v>
      </c>
      <c r="B2280" s="12" t="s">
        <v>166</v>
      </c>
      <c r="C2280" s="13" t="s">
        <v>172</v>
      </c>
      <c r="D2280" s="13" t="s">
        <v>173</v>
      </c>
      <c r="E2280" s="13" t="s">
        <v>174</v>
      </c>
      <c r="F2280" s="30" t="s">
        <v>123</v>
      </c>
      <c r="G2280" s="12" t="s">
        <v>419</v>
      </c>
      <c r="H2280" s="13" t="s">
        <v>420</v>
      </c>
      <c r="I2280" s="14" t="s">
        <v>438</v>
      </c>
      <c r="J2280" s="15" t="s">
        <v>439</v>
      </c>
      <c r="K2280" s="31" t="s">
        <v>440</v>
      </c>
      <c r="L2280" s="32" t="s">
        <v>140</v>
      </c>
      <c r="M2280" s="13" t="s">
        <v>130</v>
      </c>
      <c r="N2280" s="33" t="n">
        <v>38837</v>
      </c>
      <c r="O2280" s="21"/>
      <c r="P2280" s="26"/>
      <c r="Q2280" s="26"/>
      <c r="R2280" s="20"/>
      <c r="S2280" s="20"/>
      <c r="T2280" s="20"/>
      <c r="U2280" s="20"/>
      <c r="V2280" s="20"/>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1"/>
      <c r="BH2280" s="21"/>
      <c r="BI2280" s="21"/>
      <c r="BJ2280" s="23"/>
      <c r="BK2280" s="21"/>
      <c r="BL2280" s="21"/>
      <c r="BM2280" s="21"/>
    </row>
    <row r="2281" s="24" customFormat="true" ht="13.2" hidden="false" customHeight="false" outlineLevel="0" collapsed="false">
      <c r="A2281" s="12" t="n">
        <v>3158</v>
      </c>
      <c r="B2281" s="12" t="s">
        <v>166</v>
      </c>
      <c r="C2281" s="13" t="s">
        <v>172</v>
      </c>
      <c r="D2281" s="13" t="s">
        <v>173</v>
      </c>
      <c r="E2281" s="13" t="s">
        <v>174</v>
      </c>
      <c r="F2281" s="30" t="s">
        <v>123</v>
      </c>
      <c r="G2281" s="12" t="s">
        <v>419</v>
      </c>
      <c r="H2281" s="13" t="s">
        <v>420</v>
      </c>
      <c r="I2281" s="14" t="s">
        <v>438</v>
      </c>
      <c r="J2281" s="15" t="s">
        <v>439</v>
      </c>
      <c r="K2281" s="31" t="s">
        <v>440</v>
      </c>
      <c r="L2281" s="32" t="s">
        <v>140</v>
      </c>
      <c r="M2281" s="13" t="s">
        <v>130</v>
      </c>
      <c r="N2281" s="33" t="n">
        <v>39021</v>
      </c>
      <c r="O2281" s="21"/>
      <c r="P2281" s="26" t="n">
        <v>39100</v>
      </c>
      <c r="Q2281" s="26" t="n">
        <v>38989</v>
      </c>
      <c r="R2281" s="20"/>
      <c r="S2281" s="20" t="n">
        <v>0.09</v>
      </c>
      <c r="T2281" s="20" t="n">
        <v>65</v>
      </c>
      <c r="U2281" s="20" t="n">
        <v>3235</v>
      </c>
      <c r="V2281" s="20" t="n">
        <v>460</v>
      </c>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1"/>
      <c r="BH2281" s="21"/>
      <c r="BI2281" s="21"/>
      <c r="BJ2281" s="23" t="n">
        <v>40057</v>
      </c>
      <c r="BK2281" s="21" t="s">
        <v>114</v>
      </c>
      <c r="BL2281" s="21"/>
      <c r="BM2281" s="21"/>
    </row>
    <row r="2282" s="24" customFormat="true" ht="13.2" hidden="false" customHeight="false" outlineLevel="0" collapsed="false">
      <c r="A2282" s="12" t="n">
        <v>3158</v>
      </c>
      <c r="B2282" s="12" t="s">
        <v>166</v>
      </c>
      <c r="C2282" s="13" t="s">
        <v>172</v>
      </c>
      <c r="D2282" s="13" t="s">
        <v>173</v>
      </c>
      <c r="E2282" s="13" t="s">
        <v>174</v>
      </c>
      <c r="F2282" s="30" t="s">
        <v>123</v>
      </c>
      <c r="G2282" s="12" t="s">
        <v>419</v>
      </c>
      <c r="H2282" s="13" t="s">
        <v>420</v>
      </c>
      <c r="I2282" s="14" t="s">
        <v>438</v>
      </c>
      <c r="J2282" s="15" t="s">
        <v>439</v>
      </c>
      <c r="K2282" s="31" t="s">
        <v>440</v>
      </c>
      <c r="L2282" s="32" t="s">
        <v>140</v>
      </c>
      <c r="M2282" s="13" t="s">
        <v>130</v>
      </c>
      <c r="N2282" s="33" t="n">
        <v>39202</v>
      </c>
      <c r="O2282" s="21"/>
      <c r="P2282" s="26"/>
      <c r="Q2282" s="26"/>
      <c r="R2282" s="20"/>
      <c r="S2282" s="20"/>
      <c r="T2282" s="20"/>
      <c r="U2282" s="20"/>
      <c r="V2282" s="20"/>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1"/>
      <c r="BH2282" s="21"/>
      <c r="BI2282" s="21"/>
      <c r="BJ2282" s="23"/>
      <c r="BK2282" s="21"/>
      <c r="BL2282" s="21"/>
      <c r="BM2282" s="21"/>
    </row>
    <row r="2283" s="24" customFormat="true" ht="13.2" hidden="false" customHeight="false" outlineLevel="0" collapsed="false">
      <c r="A2283" s="12" t="n">
        <v>3158</v>
      </c>
      <c r="B2283" s="12" t="s">
        <v>166</v>
      </c>
      <c r="C2283" s="13" t="s">
        <v>172</v>
      </c>
      <c r="D2283" s="13" t="s">
        <v>173</v>
      </c>
      <c r="E2283" s="13" t="s">
        <v>174</v>
      </c>
      <c r="F2283" s="30" t="s">
        <v>123</v>
      </c>
      <c r="G2283" s="12" t="s">
        <v>419</v>
      </c>
      <c r="H2283" s="13" t="s">
        <v>420</v>
      </c>
      <c r="I2283" s="14" t="s">
        <v>438</v>
      </c>
      <c r="J2283" s="15" t="s">
        <v>439</v>
      </c>
      <c r="K2283" s="31" t="s">
        <v>440</v>
      </c>
      <c r="L2283" s="32" t="s">
        <v>140</v>
      </c>
      <c r="M2283" s="13" t="s">
        <v>130</v>
      </c>
      <c r="N2283" s="33" t="n">
        <v>39386</v>
      </c>
      <c r="O2283" s="21"/>
      <c r="P2283" s="26" t="n">
        <v>39667</v>
      </c>
      <c r="Q2283" s="26" t="n">
        <v>39366</v>
      </c>
      <c r="R2283" s="20"/>
      <c r="S2283" s="20" t="n">
        <v>0.08</v>
      </c>
      <c r="T2283" s="20" t="n">
        <v>85</v>
      </c>
      <c r="U2283" s="20" t="n">
        <v>2900</v>
      </c>
      <c r="V2283" s="20" t="n">
        <v>330</v>
      </c>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1"/>
      <c r="BH2283" s="21"/>
      <c r="BI2283" s="21"/>
      <c r="BJ2283" s="23" t="n">
        <v>39673</v>
      </c>
      <c r="BK2283" s="21" t="s">
        <v>114</v>
      </c>
      <c r="BL2283" s="21"/>
      <c r="BM2283" s="21"/>
    </row>
    <row r="2284" s="24" customFormat="true" ht="13.2" hidden="false" customHeight="false" outlineLevel="0" collapsed="false">
      <c r="A2284" s="12" t="n">
        <v>3158</v>
      </c>
      <c r="B2284" s="12" t="s">
        <v>166</v>
      </c>
      <c r="C2284" s="13" t="s">
        <v>172</v>
      </c>
      <c r="D2284" s="13" t="s">
        <v>173</v>
      </c>
      <c r="E2284" s="13" t="s">
        <v>174</v>
      </c>
      <c r="F2284" s="30" t="s">
        <v>123</v>
      </c>
      <c r="G2284" s="12" t="s">
        <v>419</v>
      </c>
      <c r="H2284" s="13" t="s">
        <v>420</v>
      </c>
      <c r="I2284" s="14" t="s">
        <v>438</v>
      </c>
      <c r="J2284" s="15" t="s">
        <v>439</v>
      </c>
      <c r="K2284" s="31" t="s">
        <v>440</v>
      </c>
      <c r="L2284" s="32" t="s">
        <v>140</v>
      </c>
      <c r="M2284" s="13" t="s">
        <v>130</v>
      </c>
      <c r="N2284" s="33" t="n">
        <v>39568</v>
      </c>
      <c r="O2284" s="21"/>
      <c r="P2284" s="26" t="n">
        <v>39667</v>
      </c>
      <c r="Q2284" s="26" t="n">
        <v>39540</v>
      </c>
      <c r="R2284" s="20"/>
      <c r="S2284" s="20" t="n">
        <v>0.07</v>
      </c>
      <c r="T2284" s="20" t="n">
        <v>250</v>
      </c>
      <c r="U2284" s="20" t="n">
        <v>2930</v>
      </c>
      <c r="V2284" s="20" t="n">
        <v>230</v>
      </c>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1"/>
      <c r="BH2284" s="21"/>
      <c r="BI2284" s="21"/>
      <c r="BJ2284" s="23" t="n">
        <v>39673</v>
      </c>
      <c r="BK2284" s="21" t="s">
        <v>114</v>
      </c>
      <c r="BL2284" s="21"/>
      <c r="BM2284" s="21"/>
    </row>
    <row r="2285" s="24" customFormat="true" ht="13.2" hidden="false" customHeight="false" outlineLevel="0" collapsed="false">
      <c r="A2285" s="12" t="n">
        <v>3158</v>
      </c>
      <c r="B2285" s="12" t="s">
        <v>166</v>
      </c>
      <c r="C2285" s="13" t="s">
        <v>172</v>
      </c>
      <c r="D2285" s="13" t="s">
        <v>173</v>
      </c>
      <c r="E2285" s="13" t="s">
        <v>174</v>
      </c>
      <c r="F2285" s="30" t="s">
        <v>123</v>
      </c>
      <c r="G2285" s="12" t="s">
        <v>419</v>
      </c>
      <c r="H2285" s="13" t="s">
        <v>420</v>
      </c>
      <c r="I2285" s="14" t="s">
        <v>438</v>
      </c>
      <c r="J2285" s="15" t="s">
        <v>439</v>
      </c>
      <c r="K2285" s="31" t="s">
        <v>440</v>
      </c>
      <c r="L2285" s="32" t="s">
        <v>140</v>
      </c>
      <c r="M2285" s="13" t="s">
        <v>130</v>
      </c>
      <c r="N2285" s="33" t="n">
        <v>39752</v>
      </c>
      <c r="O2285" s="21"/>
      <c r="P2285" s="26" t="n">
        <v>39777</v>
      </c>
      <c r="Q2285" s="26" t="n">
        <v>39681</v>
      </c>
      <c r="R2285" s="20"/>
      <c r="S2285" s="20" t="n">
        <v>0.05</v>
      </c>
      <c r="T2285" s="20" t="n">
        <v>100</v>
      </c>
      <c r="U2285" s="20" t="n">
        <v>3400</v>
      </c>
      <c r="V2285" s="20" t="n">
        <v>395</v>
      </c>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1"/>
      <c r="BH2285" s="21"/>
      <c r="BI2285" s="21"/>
      <c r="BJ2285" s="23" t="n">
        <v>39784</v>
      </c>
      <c r="BK2285" s="21" t="s">
        <v>114</v>
      </c>
      <c r="BL2285" s="21"/>
      <c r="BM2285" s="21"/>
    </row>
    <row r="2286" s="24" customFormat="true" ht="13.2" hidden="false" customHeight="false" outlineLevel="0" collapsed="false">
      <c r="A2286" s="12" t="n">
        <v>3158</v>
      </c>
      <c r="B2286" s="12" t="s">
        <v>166</v>
      </c>
      <c r="C2286" s="13" t="s">
        <v>172</v>
      </c>
      <c r="D2286" s="13" t="s">
        <v>173</v>
      </c>
      <c r="E2286" s="13" t="s">
        <v>174</v>
      </c>
      <c r="F2286" s="30" t="s">
        <v>123</v>
      </c>
      <c r="G2286" s="12" t="s">
        <v>419</v>
      </c>
      <c r="H2286" s="13" t="s">
        <v>420</v>
      </c>
      <c r="I2286" s="14" t="s">
        <v>438</v>
      </c>
      <c r="J2286" s="15" t="s">
        <v>439</v>
      </c>
      <c r="K2286" s="31" t="s">
        <v>440</v>
      </c>
      <c r="L2286" s="32" t="s">
        <v>140</v>
      </c>
      <c r="M2286" s="13" t="s">
        <v>130</v>
      </c>
      <c r="N2286" s="33" t="n">
        <v>39933</v>
      </c>
      <c r="O2286" s="21"/>
      <c r="P2286" s="26" t="n">
        <v>39938</v>
      </c>
      <c r="Q2286" s="26" t="n">
        <v>39882</v>
      </c>
      <c r="R2286" s="20"/>
      <c r="S2286" s="20" t="n">
        <v>2.9</v>
      </c>
      <c r="T2286" s="20" t="n">
        <v>35</v>
      </c>
      <c r="U2286" s="20" t="n">
        <v>1330</v>
      </c>
      <c r="V2286" s="20" t="n">
        <v>130</v>
      </c>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3" t="n">
        <v>39954</v>
      </c>
      <c r="BK2286" s="21" t="s">
        <v>114</v>
      </c>
      <c r="BL2286" s="21"/>
      <c r="BM2286" s="21"/>
    </row>
    <row r="2287" s="24" customFormat="true" ht="13.2" hidden="false" customHeight="false" outlineLevel="0" collapsed="false">
      <c r="A2287" s="12" t="n">
        <v>3158</v>
      </c>
      <c r="B2287" s="12" t="s">
        <v>166</v>
      </c>
      <c r="C2287" s="13" t="s">
        <v>172</v>
      </c>
      <c r="D2287" s="13" t="s">
        <v>173</v>
      </c>
      <c r="E2287" s="13" t="s">
        <v>174</v>
      </c>
      <c r="F2287" s="30" t="s">
        <v>123</v>
      </c>
      <c r="G2287" s="12" t="s">
        <v>419</v>
      </c>
      <c r="H2287" s="13" t="s">
        <v>420</v>
      </c>
      <c r="I2287" s="14" t="s">
        <v>438</v>
      </c>
      <c r="J2287" s="15" t="s">
        <v>439</v>
      </c>
      <c r="K2287" s="31" t="s">
        <v>440</v>
      </c>
      <c r="L2287" s="32" t="s">
        <v>140</v>
      </c>
      <c r="M2287" s="13" t="s">
        <v>130</v>
      </c>
      <c r="N2287" s="33" t="n">
        <v>40117</v>
      </c>
      <c r="O2287" s="21"/>
      <c r="P2287" s="26" t="n">
        <v>40149</v>
      </c>
      <c r="Q2287" s="26" t="n">
        <v>40056</v>
      </c>
      <c r="R2287" s="20"/>
      <c r="S2287" s="20" t="n">
        <v>0.48</v>
      </c>
      <c r="T2287" s="20" t="n">
        <v>20</v>
      </c>
      <c r="U2287" s="20" t="n">
        <v>1420</v>
      </c>
      <c r="V2287" s="20" t="n">
        <v>150</v>
      </c>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1"/>
      <c r="BH2287" s="21"/>
      <c r="BI2287" s="21"/>
      <c r="BJ2287" s="23" t="n">
        <v>40161</v>
      </c>
      <c r="BK2287" s="21" t="s">
        <v>114</v>
      </c>
      <c r="BL2287" s="21"/>
      <c r="BM2287" s="21"/>
    </row>
    <row r="2288" s="24" customFormat="true" ht="13.2" hidden="false" customHeight="false" outlineLevel="0" collapsed="false">
      <c r="A2288" s="12" t="n">
        <v>3158</v>
      </c>
      <c r="B2288" s="12" t="s">
        <v>166</v>
      </c>
      <c r="C2288" s="13" t="s">
        <v>172</v>
      </c>
      <c r="D2288" s="13" t="s">
        <v>173</v>
      </c>
      <c r="E2288" s="13" t="s">
        <v>174</v>
      </c>
      <c r="F2288" s="30" t="s">
        <v>123</v>
      </c>
      <c r="G2288" s="12" t="s">
        <v>419</v>
      </c>
      <c r="H2288" s="13" t="s">
        <v>420</v>
      </c>
      <c r="I2288" s="14" t="s">
        <v>438</v>
      </c>
      <c r="J2288" s="15" t="s">
        <v>439</v>
      </c>
      <c r="K2288" s="31" t="s">
        <v>92</v>
      </c>
      <c r="L2288" s="32" t="s">
        <v>164</v>
      </c>
      <c r="M2288" s="13" t="s">
        <v>165</v>
      </c>
      <c r="N2288" s="33" t="n">
        <v>38748</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1"/>
      <c r="BH2288" s="21"/>
      <c r="BI2288" s="21"/>
      <c r="BJ2288" s="23"/>
      <c r="BK2288" s="21"/>
      <c r="BL2288" s="21"/>
      <c r="BM2288" s="21"/>
    </row>
    <row r="2289" s="24" customFormat="true" ht="13.2" hidden="false" customHeight="false" outlineLevel="0" collapsed="false">
      <c r="A2289" s="12" t="n">
        <v>3158</v>
      </c>
      <c r="B2289" s="12" t="s">
        <v>166</v>
      </c>
      <c r="C2289" s="13" t="s">
        <v>172</v>
      </c>
      <c r="D2289" s="13" t="s">
        <v>173</v>
      </c>
      <c r="E2289" s="13" t="s">
        <v>174</v>
      </c>
      <c r="F2289" s="30" t="s">
        <v>123</v>
      </c>
      <c r="G2289" s="12" t="s">
        <v>419</v>
      </c>
      <c r="H2289" s="13" t="s">
        <v>420</v>
      </c>
      <c r="I2289" s="14" t="s">
        <v>438</v>
      </c>
      <c r="J2289" s="15" t="s">
        <v>439</v>
      </c>
      <c r="K2289" s="31" t="s">
        <v>92</v>
      </c>
      <c r="L2289" s="32" t="s">
        <v>164</v>
      </c>
      <c r="M2289" s="13" t="s">
        <v>165</v>
      </c>
      <c r="N2289" s="33" t="n">
        <v>38837</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1"/>
      <c r="BH2289" s="21"/>
      <c r="BI2289" s="21"/>
      <c r="BJ2289" s="23"/>
      <c r="BK2289" s="21"/>
      <c r="BL2289" s="21"/>
      <c r="BM2289" s="21"/>
    </row>
    <row r="2290" s="24" customFormat="true" ht="13.2" hidden="false" customHeight="false" outlineLevel="0" collapsed="false">
      <c r="A2290" s="12" t="n">
        <v>3158</v>
      </c>
      <c r="B2290" s="12" t="s">
        <v>166</v>
      </c>
      <c r="C2290" s="13" t="s">
        <v>172</v>
      </c>
      <c r="D2290" s="13" t="s">
        <v>173</v>
      </c>
      <c r="E2290" s="13" t="s">
        <v>174</v>
      </c>
      <c r="F2290" s="30" t="s">
        <v>123</v>
      </c>
      <c r="G2290" s="12" t="s">
        <v>419</v>
      </c>
      <c r="H2290" s="13" t="s">
        <v>420</v>
      </c>
      <c r="I2290" s="14" t="s">
        <v>438</v>
      </c>
      <c r="J2290" s="15" t="s">
        <v>439</v>
      </c>
      <c r="K2290" s="31" t="s">
        <v>92</v>
      </c>
      <c r="L2290" s="32" t="s">
        <v>164</v>
      </c>
      <c r="M2290" s="13" t="s">
        <v>165</v>
      </c>
      <c r="N2290" s="33" t="n">
        <v>38929</v>
      </c>
      <c r="O2290" s="21"/>
      <c r="P2290" s="26" t="n">
        <v>38932</v>
      </c>
      <c r="Q2290" s="26" t="n">
        <v>38841</v>
      </c>
      <c r="R2290" s="20"/>
      <c r="S2290" s="20" t="n">
        <v>4.8</v>
      </c>
      <c r="T2290" s="20" t="n">
        <v>0.4</v>
      </c>
      <c r="U2290" s="20" t="n">
        <v>460</v>
      </c>
      <c r="V2290" s="20" t="n">
        <v>20</v>
      </c>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1"/>
      <c r="BH2290" s="21"/>
      <c r="BI2290" s="21"/>
      <c r="BJ2290" s="23" t="n">
        <v>40057</v>
      </c>
      <c r="BK2290" s="21" t="s">
        <v>114</v>
      </c>
      <c r="BL2290" s="21"/>
      <c r="BM2290" s="21"/>
    </row>
    <row r="2291" s="24" customFormat="true" ht="13.2" hidden="false" customHeight="false" outlineLevel="0" collapsed="false">
      <c r="A2291" s="12" t="n">
        <v>3158</v>
      </c>
      <c r="B2291" s="12" t="s">
        <v>166</v>
      </c>
      <c r="C2291" s="13" t="s">
        <v>172</v>
      </c>
      <c r="D2291" s="13" t="s">
        <v>173</v>
      </c>
      <c r="E2291" s="13" t="s">
        <v>174</v>
      </c>
      <c r="F2291" s="30" t="s">
        <v>123</v>
      </c>
      <c r="G2291" s="12" t="s">
        <v>419</v>
      </c>
      <c r="H2291" s="13" t="s">
        <v>420</v>
      </c>
      <c r="I2291" s="14" t="s">
        <v>438</v>
      </c>
      <c r="J2291" s="15" t="s">
        <v>439</v>
      </c>
      <c r="K2291" s="31" t="s">
        <v>92</v>
      </c>
      <c r="L2291" s="32" t="s">
        <v>164</v>
      </c>
      <c r="M2291" s="13" t="s">
        <v>165</v>
      </c>
      <c r="N2291" s="33" t="n">
        <v>39021</v>
      </c>
      <c r="O2291" s="21"/>
      <c r="P2291" s="26" t="n">
        <v>39100</v>
      </c>
      <c r="Q2291" s="26" t="n">
        <v>38989</v>
      </c>
      <c r="R2291" s="20"/>
      <c r="S2291" s="20" t="n">
        <v>2.5</v>
      </c>
      <c r="T2291" s="20" t="s">
        <v>258</v>
      </c>
      <c r="U2291" s="20" t="n">
        <v>530</v>
      </c>
      <c r="V2291" s="20" t="n">
        <v>25</v>
      </c>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1"/>
      <c r="BH2291" s="21"/>
      <c r="BI2291" s="21"/>
      <c r="BJ2291" s="23" t="n">
        <v>40057</v>
      </c>
      <c r="BK2291" s="21" t="s">
        <v>114</v>
      </c>
      <c r="BL2291" s="21"/>
      <c r="BM2291" s="21"/>
    </row>
    <row r="2292" s="24" customFormat="true" ht="13.2" hidden="false" customHeight="false" outlineLevel="0" collapsed="false">
      <c r="A2292" s="12" t="n">
        <v>3158</v>
      </c>
      <c r="B2292" s="12" t="s">
        <v>166</v>
      </c>
      <c r="C2292" s="13" t="s">
        <v>172</v>
      </c>
      <c r="D2292" s="13" t="s">
        <v>173</v>
      </c>
      <c r="E2292" s="13" t="s">
        <v>174</v>
      </c>
      <c r="F2292" s="30" t="s">
        <v>123</v>
      </c>
      <c r="G2292" s="12" t="s">
        <v>419</v>
      </c>
      <c r="H2292" s="13" t="s">
        <v>420</v>
      </c>
      <c r="I2292" s="14" t="s">
        <v>438</v>
      </c>
      <c r="J2292" s="15" t="s">
        <v>439</v>
      </c>
      <c r="K2292" s="31" t="s">
        <v>92</v>
      </c>
      <c r="L2292" s="32" t="s">
        <v>164</v>
      </c>
      <c r="M2292" s="13" t="s">
        <v>165</v>
      </c>
      <c r="N2292" s="33" t="n">
        <v>39113</v>
      </c>
      <c r="O2292" s="21"/>
      <c r="P2292" s="26" t="n">
        <v>39115</v>
      </c>
      <c r="Q2292" s="26" t="n">
        <v>39079</v>
      </c>
      <c r="R2292" s="20" t="s">
        <v>295</v>
      </c>
      <c r="S2292" s="20" t="n">
        <v>1.3</v>
      </c>
      <c r="T2292" s="20" t="s">
        <v>258</v>
      </c>
      <c r="U2292" s="20" t="n">
        <v>620</v>
      </c>
      <c r="V2292" s="20" t="n">
        <v>20</v>
      </c>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1"/>
      <c r="BH2292" s="21"/>
      <c r="BI2292" s="21"/>
      <c r="BJ2292" s="23" t="n">
        <v>40057</v>
      </c>
      <c r="BK2292" s="21" t="s">
        <v>114</v>
      </c>
      <c r="BL2292" s="21"/>
      <c r="BM2292" s="21"/>
    </row>
    <row r="2293" s="24" customFormat="true" ht="13.2" hidden="false" customHeight="false" outlineLevel="0" collapsed="false">
      <c r="A2293" s="12" t="n">
        <v>3158</v>
      </c>
      <c r="B2293" s="12" t="s">
        <v>166</v>
      </c>
      <c r="C2293" s="13" t="s">
        <v>172</v>
      </c>
      <c r="D2293" s="13" t="s">
        <v>173</v>
      </c>
      <c r="E2293" s="13" t="s">
        <v>174</v>
      </c>
      <c r="F2293" s="30" t="s">
        <v>123</v>
      </c>
      <c r="G2293" s="12" t="s">
        <v>419</v>
      </c>
      <c r="H2293" s="13" t="s">
        <v>420</v>
      </c>
      <c r="I2293" s="14" t="s">
        <v>438</v>
      </c>
      <c r="J2293" s="15" t="s">
        <v>439</v>
      </c>
      <c r="K2293" s="31" t="s">
        <v>92</v>
      </c>
      <c r="L2293" s="32" t="s">
        <v>164</v>
      </c>
      <c r="M2293" s="13" t="s">
        <v>165</v>
      </c>
      <c r="N2293" s="33" t="n">
        <v>39202</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1"/>
      <c r="BH2293" s="21"/>
      <c r="BI2293" s="21"/>
      <c r="BJ2293" s="23"/>
      <c r="BK2293" s="21"/>
      <c r="BL2293" s="21"/>
      <c r="BM2293" s="21"/>
    </row>
    <row r="2294" s="24" customFormat="true" ht="13.2" hidden="false" customHeight="false" outlineLevel="0" collapsed="false">
      <c r="A2294" s="12" t="n">
        <v>3158</v>
      </c>
      <c r="B2294" s="12" t="s">
        <v>166</v>
      </c>
      <c r="C2294" s="13" t="s">
        <v>172</v>
      </c>
      <c r="D2294" s="13" t="s">
        <v>173</v>
      </c>
      <c r="E2294" s="13" t="s">
        <v>174</v>
      </c>
      <c r="F2294" s="30" t="s">
        <v>123</v>
      </c>
      <c r="G2294" s="12" t="s">
        <v>419</v>
      </c>
      <c r="H2294" s="13" t="s">
        <v>420</v>
      </c>
      <c r="I2294" s="14" t="s">
        <v>438</v>
      </c>
      <c r="J2294" s="15" t="s">
        <v>439</v>
      </c>
      <c r="K2294" s="31" t="s">
        <v>92</v>
      </c>
      <c r="L2294" s="32" t="s">
        <v>164</v>
      </c>
      <c r="M2294" s="13" t="s">
        <v>165</v>
      </c>
      <c r="N2294" s="33" t="n">
        <v>39294</v>
      </c>
      <c r="O2294" s="21"/>
      <c r="P2294" s="26" t="n">
        <v>39360</v>
      </c>
      <c r="Q2294" s="26" t="n">
        <v>39246</v>
      </c>
      <c r="R2294" s="20"/>
      <c r="S2294" s="20" t="n">
        <v>2.2</v>
      </c>
      <c r="T2294" s="20" t="s">
        <v>258</v>
      </c>
      <c r="U2294" s="20" t="n">
        <v>640</v>
      </c>
      <c r="V2294" s="20" t="n">
        <v>25</v>
      </c>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1"/>
      <c r="BH2294" s="21"/>
      <c r="BI2294" s="21"/>
      <c r="BJ2294" s="23" t="n">
        <v>40057</v>
      </c>
      <c r="BK2294" s="21" t="s">
        <v>114</v>
      </c>
      <c r="BL2294" s="21"/>
      <c r="BM2294" s="21"/>
    </row>
    <row r="2295" s="24" customFormat="true" ht="13.2" hidden="false" customHeight="false" outlineLevel="0" collapsed="false">
      <c r="A2295" s="12" t="n">
        <v>3158</v>
      </c>
      <c r="B2295" s="12" t="s">
        <v>166</v>
      </c>
      <c r="C2295" s="13" t="s">
        <v>172</v>
      </c>
      <c r="D2295" s="13" t="s">
        <v>173</v>
      </c>
      <c r="E2295" s="13" t="s">
        <v>174</v>
      </c>
      <c r="F2295" s="30" t="s">
        <v>123</v>
      </c>
      <c r="G2295" s="12" t="s">
        <v>419</v>
      </c>
      <c r="H2295" s="13" t="s">
        <v>420</v>
      </c>
      <c r="I2295" s="14" t="s">
        <v>438</v>
      </c>
      <c r="J2295" s="15" t="s">
        <v>439</v>
      </c>
      <c r="K2295" s="31" t="s">
        <v>92</v>
      </c>
      <c r="L2295" s="32" t="s">
        <v>164</v>
      </c>
      <c r="M2295" s="13" t="s">
        <v>165</v>
      </c>
      <c r="N2295" s="33" t="n">
        <v>39386</v>
      </c>
      <c r="O2295" s="21"/>
      <c r="P2295" s="26" t="n">
        <v>39667</v>
      </c>
      <c r="Q2295" s="26" t="n">
        <v>39366</v>
      </c>
      <c r="R2295" s="20"/>
      <c r="S2295" s="20" t="s">
        <v>295</v>
      </c>
      <c r="T2295" s="20" t="n">
        <v>2.4</v>
      </c>
      <c r="U2295" s="20" t="n">
        <v>0.3</v>
      </c>
      <c r="V2295" s="20" t="n">
        <v>620</v>
      </c>
      <c r="W2295" s="20" t="n">
        <v>20</v>
      </c>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3" t="n">
        <v>39673</v>
      </c>
      <c r="BK2295" s="21" t="s">
        <v>114</v>
      </c>
      <c r="BL2295" s="21"/>
      <c r="BM2295" s="21"/>
    </row>
    <row r="2296" s="24" customFormat="true" ht="13.2" hidden="false" customHeight="false" outlineLevel="0" collapsed="false">
      <c r="A2296" s="12" t="n">
        <v>3158</v>
      </c>
      <c r="B2296" s="12" t="s">
        <v>166</v>
      </c>
      <c r="C2296" s="13" t="s">
        <v>172</v>
      </c>
      <c r="D2296" s="13" t="s">
        <v>173</v>
      </c>
      <c r="E2296" s="13" t="s">
        <v>174</v>
      </c>
      <c r="F2296" s="30" t="s">
        <v>123</v>
      </c>
      <c r="G2296" s="12" t="s">
        <v>419</v>
      </c>
      <c r="H2296" s="13" t="s">
        <v>420</v>
      </c>
      <c r="I2296" s="14" t="s">
        <v>438</v>
      </c>
      <c r="J2296" s="15" t="s">
        <v>439</v>
      </c>
      <c r="K2296" s="31" t="s">
        <v>92</v>
      </c>
      <c r="L2296" s="32" t="s">
        <v>164</v>
      </c>
      <c r="M2296" s="13" t="s">
        <v>165</v>
      </c>
      <c r="N2296" s="33" t="n">
        <v>39478</v>
      </c>
      <c r="O2296" s="21"/>
      <c r="P2296" s="26" t="n">
        <v>39667</v>
      </c>
      <c r="Q2296" s="26" t="n">
        <v>39423</v>
      </c>
      <c r="R2296" s="20"/>
      <c r="S2296" s="20" t="s">
        <v>295</v>
      </c>
      <c r="T2296" s="20" t="n">
        <v>1.6</v>
      </c>
      <c r="U2296" s="20" t="s">
        <v>258</v>
      </c>
      <c r="V2296" s="20" t="n">
        <v>600</v>
      </c>
      <c r="W2296" s="20" t="n">
        <v>45</v>
      </c>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1"/>
      <c r="BH2296" s="21"/>
      <c r="BI2296" s="21"/>
      <c r="BJ2296" s="23" t="n">
        <v>39673</v>
      </c>
      <c r="BK2296" s="21" t="s">
        <v>114</v>
      </c>
      <c r="BL2296" s="21"/>
      <c r="BM2296" s="21"/>
    </row>
    <row r="2297" s="24" customFormat="true" ht="13.2" hidden="false" customHeight="false" outlineLevel="0" collapsed="false">
      <c r="A2297" s="12" t="n">
        <v>3158</v>
      </c>
      <c r="B2297" s="12" t="s">
        <v>166</v>
      </c>
      <c r="C2297" s="13" t="s">
        <v>172</v>
      </c>
      <c r="D2297" s="13" t="s">
        <v>173</v>
      </c>
      <c r="E2297" s="13" t="s">
        <v>174</v>
      </c>
      <c r="F2297" s="30" t="s">
        <v>123</v>
      </c>
      <c r="G2297" s="12" t="s">
        <v>419</v>
      </c>
      <c r="H2297" s="13" t="s">
        <v>420</v>
      </c>
      <c r="I2297" s="14" t="s">
        <v>438</v>
      </c>
      <c r="J2297" s="15" t="s">
        <v>439</v>
      </c>
      <c r="K2297" s="31" t="s">
        <v>92</v>
      </c>
      <c r="L2297" s="32" t="s">
        <v>164</v>
      </c>
      <c r="M2297" s="13" t="s">
        <v>165</v>
      </c>
      <c r="N2297" s="33" t="n">
        <v>39568</v>
      </c>
      <c r="O2297" s="21" t="s">
        <v>441</v>
      </c>
      <c r="P2297" s="26" t="n">
        <v>39667</v>
      </c>
      <c r="Q2297" s="26" t="n">
        <v>39540</v>
      </c>
      <c r="R2297" s="20"/>
      <c r="S2297" s="20"/>
      <c r="T2297" s="20"/>
      <c r="U2297" s="20"/>
      <c r="V2297" s="20"/>
      <c r="W2297" s="20" t="s">
        <v>295</v>
      </c>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1"/>
      <c r="BH2297" s="21"/>
      <c r="BI2297" s="21"/>
      <c r="BJ2297" s="23" t="n">
        <v>39673</v>
      </c>
      <c r="BK2297" s="21" t="s">
        <v>114</v>
      </c>
      <c r="BL2297" s="21"/>
      <c r="BM2297" s="21"/>
    </row>
    <row r="2298" s="24" customFormat="true" ht="13.2" hidden="false" customHeight="false" outlineLevel="0" collapsed="false">
      <c r="A2298" s="12" t="n">
        <v>3158</v>
      </c>
      <c r="B2298" s="12" t="s">
        <v>166</v>
      </c>
      <c r="C2298" s="13" t="s">
        <v>172</v>
      </c>
      <c r="D2298" s="13" t="s">
        <v>173</v>
      </c>
      <c r="E2298" s="13" t="s">
        <v>174</v>
      </c>
      <c r="F2298" s="30" t="s">
        <v>123</v>
      </c>
      <c r="G2298" s="12" t="s">
        <v>419</v>
      </c>
      <c r="H2298" s="13" t="s">
        <v>420</v>
      </c>
      <c r="I2298" s="14" t="s">
        <v>438</v>
      </c>
      <c r="J2298" s="15" t="s">
        <v>439</v>
      </c>
      <c r="K2298" s="31" t="s">
        <v>92</v>
      </c>
      <c r="L2298" s="32" t="s">
        <v>164</v>
      </c>
      <c r="M2298" s="13" t="s">
        <v>165</v>
      </c>
      <c r="N2298" s="33" t="n">
        <v>39660</v>
      </c>
      <c r="O2298" s="21"/>
      <c r="P2298" s="26" t="n">
        <v>39667</v>
      </c>
      <c r="Q2298" s="26" t="n">
        <v>39631</v>
      </c>
      <c r="R2298" s="20"/>
      <c r="S2298" s="20" t="s">
        <v>295</v>
      </c>
      <c r="T2298" s="20" t="n">
        <v>1.6</v>
      </c>
      <c r="U2298" s="20" t="s">
        <v>258</v>
      </c>
      <c r="V2298" s="20" t="n">
        <v>575</v>
      </c>
      <c r="W2298" s="20" t="n">
        <v>20</v>
      </c>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1"/>
      <c r="BH2298" s="21"/>
      <c r="BI2298" s="21"/>
      <c r="BJ2298" s="23" t="n">
        <v>39673</v>
      </c>
      <c r="BK2298" s="21" t="s">
        <v>114</v>
      </c>
      <c r="BL2298" s="21"/>
      <c r="BM2298" s="21"/>
    </row>
    <row r="2299" s="24" customFormat="true" ht="13.2" hidden="false" customHeight="false" outlineLevel="0" collapsed="false">
      <c r="A2299" s="12" t="n">
        <v>3158</v>
      </c>
      <c r="B2299" s="12" t="s">
        <v>166</v>
      </c>
      <c r="C2299" s="13" t="s">
        <v>172</v>
      </c>
      <c r="D2299" s="13" t="s">
        <v>173</v>
      </c>
      <c r="E2299" s="13" t="s">
        <v>174</v>
      </c>
      <c r="F2299" s="30" t="s">
        <v>123</v>
      </c>
      <c r="G2299" s="12" t="s">
        <v>419</v>
      </c>
      <c r="H2299" s="13" t="s">
        <v>420</v>
      </c>
      <c r="I2299" s="14" t="s">
        <v>438</v>
      </c>
      <c r="J2299" s="15" t="s">
        <v>439</v>
      </c>
      <c r="K2299" s="31" t="s">
        <v>92</v>
      </c>
      <c r="L2299" s="32" t="s">
        <v>164</v>
      </c>
      <c r="M2299" s="13" t="s">
        <v>165</v>
      </c>
      <c r="N2299" s="33" t="n">
        <v>39752</v>
      </c>
      <c r="O2299" s="21"/>
      <c r="P2299" s="26" t="n">
        <v>39777</v>
      </c>
      <c r="Q2299" s="26" t="n">
        <v>39681</v>
      </c>
      <c r="R2299" s="20"/>
      <c r="S2299" s="20" t="n">
        <v>0.17</v>
      </c>
      <c r="T2299" s="20" t="n">
        <v>1.3</v>
      </c>
      <c r="U2299" s="20" t="n">
        <v>625</v>
      </c>
      <c r="V2299" s="20" t="n">
        <v>20</v>
      </c>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1"/>
      <c r="BH2299" s="21"/>
      <c r="BI2299" s="21"/>
      <c r="BJ2299" s="23" t="n">
        <v>39784</v>
      </c>
      <c r="BK2299" s="21" t="s">
        <v>114</v>
      </c>
      <c r="BL2299" s="21"/>
      <c r="BM2299" s="21"/>
    </row>
    <row r="2300" s="24" customFormat="true" ht="13.2" hidden="false" customHeight="false" outlineLevel="0" collapsed="false">
      <c r="A2300" s="12" t="n">
        <v>3158</v>
      </c>
      <c r="B2300" s="12" t="s">
        <v>166</v>
      </c>
      <c r="C2300" s="13" t="s">
        <v>172</v>
      </c>
      <c r="D2300" s="13" t="s">
        <v>173</v>
      </c>
      <c r="E2300" s="13" t="s">
        <v>174</v>
      </c>
      <c r="F2300" s="30" t="s">
        <v>123</v>
      </c>
      <c r="G2300" s="12" t="s">
        <v>419</v>
      </c>
      <c r="H2300" s="13" t="s">
        <v>420</v>
      </c>
      <c r="I2300" s="14" t="s">
        <v>438</v>
      </c>
      <c r="J2300" s="15" t="s">
        <v>439</v>
      </c>
      <c r="K2300" s="31" t="s">
        <v>92</v>
      </c>
      <c r="L2300" s="32" t="s">
        <v>164</v>
      </c>
      <c r="M2300" s="13" t="s">
        <v>165</v>
      </c>
      <c r="N2300" s="33" t="n">
        <v>39844</v>
      </c>
      <c r="O2300" s="21"/>
      <c r="P2300" s="26" t="n">
        <v>39867</v>
      </c>
      <c r="Q2300" s="26" t="n">
        <v>39833</v>
      </c>
      <c r="R2300" s="20" t="s">
        <v>295</v>
      </c>
      <c r="S2300" s="20" t="n">
        <v>2.6</v>
      </c>
      <c r="T2300" s="20" t="n">
        <v>0.3</v>
      </c>
      <c r="U2300" s="20" t="n">
        <v>595</v>
      </c>
      <c r="V2300" s="20" t="n">
        <v>20</v>
      </c>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1"/>
      <c r="BH2300" s="21"/>
      <c r="BI2300" s="21"/>
      <c r="BJ2300" s="23" t="n">
        <v>39889</v>
      </c>
      <c r="BK2300" s="21" t="s">
        <v>114</v>
      </c>
      <c r="BL2300" s="21"/>
      <c r="BM2300" s="21"/>
    </row>
    <row r="2301" s="24" customFormat="true" ht="13.2" hidden="false" customHeight="false" outlineLevel="0" collapsed="false">
      <c r="A2301" s="12" t="n">
        <v>3158</v>
      </c>
      <c r="B2301" s="12" t="s">
        <v>166</v>
      </c>
      <c r="C2301" s="13" t="s">
        <v>172</v>
      </c>
      <c r="D2301" s="13" t="s">
        <v>173</v>
      </c>
      <c r="E2301" s="13" t="s">
        <v>174</v>
      </c>
      <c r="F2301" s="30" t="s">
        <v>123</v>
      </c>
      <c r="G2301" s="12" t="s">
        <v>419</v>
      </c>
      <c r="H2301" s="13" t="s">
        <v>420</v>
      </c>
      <c r="I2301" s="14" t="s">
        <v>438</v>
      </c>
      <c r="J2301" s="15" t="s">
        <v>439</v>
      </c>
      <c r="K2301" s="31" t="s">
        <v>92</v>
      </c>
      <c r="L2301" s="32" t="s">
        <v>164</v>
      </c>
      <c r="M2301" s="13" t="s">
        <v>165</v>
      </c>
      <c r="N2301" s="33" t="n">
        <v>39933</v>
      </c>
      <c r="O2301" s="21"/>
      <c r="P2301" s="26" t="n">
        <v>39938</v>
      </c>
      <c r="Q2301" s="26" t="n">
        <v>39882</v>
      </c>
      <c r="R2301" s="20" t="s">
        <v>295</v>
      </c>
      <c r="S2301" s="20" t="n">
        <v>3.1</v>
      </c>
      <c r="T2301" s="20" t="s">
        <v>258</v>
      </c>
      <c r="U2301" s="20" t="n">
        <v>655</v>
      </c>
      <c r="V2301" s="20" t="n">
        <v>25</v>
      </c>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1"/>
      <c r="BH2301" s="21"/>
      <c r="BI2301" s="21"/>
      <c r="BJ2301" s="23" t="n">
        <v>39954</v>
      </c>
      <c r="BK2301" s="21" t="s">
        <v>114</v>
      </c>
      <c r="BL2301" s="21"/>
      <c r="BM2301" s="21"/>
    </row>
    <row r="2302" s="24" customFormat="true" ht="13.2" hidden="false" customHeight="false" outlineLevel="0" collapsed="false">
      <c r="A2302" s="12" t="n">
        <v>3158</v>
      </c>
      <c r="B2302" s="12" t="s">
        <v>166</v>
      </c>
      <c r="C2302" s="13" t="s">
        <v>172</v>
      </c>
      <c r="D2302" s="13" t="s">
        <v>173</v>
      </c>
      <c r="E2302" s="13" t="s">
        <v>174</v>
      </c>
      <c r="F2302" s="30" t="s">
        <v>123</v>
      </c>
      <c r="G2302" s="12" t="s">
        <v>419</v>
      </c>
      <c r="H2302" s="13" t="s">
        <v>420</v>
      </c>
      <c r="I2302" s="14" t="s">
        <v>438</v>
      </c>
      <c r="J2302" s="15" t="s">
        <v>439</v>
      </c>
      <c r="K2302" s="31" t="s">
        <v>92</v>
      </c>
      <c r="L2302" s="32" t="s">
        <v>164</v>
      </c>
      <c r="M2302" s="13" t="s">
        <v>165</v>
      </c>
      <c r="N2302" s="33" t="n">
        <v>40025</v>
      </c>
      <c r="O2302" s="21"/>
      <c r="P2302" s="26" t="n">
        <v>40070</v>
      </c>
      <c r="Q2302" s="26" t="n">
        <v>39996</v>
      </c>
      <c r="R2302" s="20" t="s">
        <v>295</v>
      </c>
      <c r="S2302" s="20" t="n">
        <v>2.1</v>
      </c>
      <c r="T2302" s="20" t="s">
        <v>258</v>
      </c>
      <c r="U2302" s="20" t="n">
        <v>620</v>
      </c>
      <c r="V2302" s="20" t="n">
        <v>10</v>
      </c>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1"/>
      <c r="BH2302" s="21"/>
      <c r="BI2302" s="21"/>
      <c r="BJ2302" s="23" t="n">
        <v>40086</v>
      </c>
      <c r="BK2302" s="21" t="s">
        <v>114</v>
      </c>
      <c r="BL2302" s="21"/>
      <c r="BM2302" s="21"/>
    </row>
    <row r="2303" s="24" customFormat="true" ht="13.2" hidden="false" customHeight="false" outlineLevel="0" collapsed="false">
      <c r="A2303" s="12" t="n">
        <v>3158</v>
      </c>
      <c r="B2303" s="12" t="s">
        <v>166</v>
      </c>
      <c r="C2303" s="13" t="s">
        <v>172</v>
      </c>
      <c r="D2303" s="13" t="s">
        <v>173</v>
      </c>
      <c r="E2303" s="13" t="s">
        <v>174</v>
      </c>
      <c r="F2303" s="30" t="s">
        <v>123</v>
      </c>
      <c r="G2303" s="12" t="s">
        <v>419</v>
      </c>
      <c r="H2303" s="13" t="s">
        <v>420</v>
      </c>
      <c r="I2303" s="14" t="s">
        <v>438</v>
      </c>
      <c r="J2303" s="15" t="s">
        <v>439</v>
      </c>
      <c r="K2303" s="31" t="s">
        <v>92</v>
      </c>
      <c r="L2303" s="32" t="s">
        <v>164</v>
      </c>
      <c r="M2303" s="13" t="s">
        <v>165</v>
      </c>
      <c r="N2303" s="33" t="n">
        <v>40117</v>
      </c>
      <c r="O2303" s="21"/>
      <c r="P2303" s="26" t="n">
        <v>40149</v>
      </c>
      <c r="Q2303" s="26" t="n">
        <v>40056</v>
      </c>
      <c r="R2303" s="20" t="s">
        <v>295</v>
      </c>
      <c r="S2303" s="20" t="n">
        <v>3.2</v>
      </c>
      <c r="T2303" s="20" t="s">
        <v>258</v>
      </c>
      <c r="U2303" s="20" t="n">
        <v>690</v>
      </c>
      <c r="V2303" s="20" t="n">
        <v>20</v>
      </c>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1"/>
      <c r="BH2303" s="21"/>
      <c r="BI2303" s="21"/>
      <c r="BJ2303" s="23" t="n">
        <v>40161</v>
      </c>
      <c r="BK2303" s="21" t="s">
        <v>114</v>
      </c>
      <c r="BL2303" s="21"/>
      <c r="BM2303" s="21"/>
    </row>
    <row r="2304" s="24" customFormat="true" ht="13.2" hidden="false" customHeight="false" outlineLevel="0" collapsed="false">
      <c r="A2304" s="12" t="n">
        <v>3158</v>
      </c>
      <c r="B2304" s="12" t="s">
        <v>166</v>
      </c>
      <c r="C2304" s="13" t="s">
        <v>172</v>
      </c>
      <c r="D2304" s="13" t="s">
        <v>173</v>
      </c>
      <c r="E2304" s="13" t="s">
        <v>174</v>
      </c>
      <c r="F2304" s="30" t="s">
        <v>123</v>
      </c>
      <c r="G2304" s="12" t="s">
        <v>419</v>
      </c>
      <c r="H2304" s="13" t="s">
        <v>420</v>
      </c>
      <c r="I2304" s="14" t="s">
        <v>438</v>
      </c>
      <c r="J2304" s="15" t="s">
        <v>439</v>
      </c>
      <c r="K2304" s="31" t="s">
        <v>92</v>
      </c>
      <c r="L2304" s="32" t="s">
        <v>164</v>
      </c>
      <c r="M2304" s="13" t="s">
        <v>165</v>
      </c>
      <c r="N2304" s="33" t="n">
        <v>40209</v>
      </c>
      <c r="O2304" s="21"/>
      <c r="P2304" s="26" t="n">
        <v>40266</v>
      </c>
      <c r="Q2304" s="26" t="n">
        <v>40221</v>
      </c>
      <c r="R2304" s="20" t="n">
        <v>101.73</v>
      </c>
      <c r="S2304" s="20" t="n">
        <v>2.5</v>
      </c>
      <c r="T2304" s="20" t="s">
        <v>314</v>
      </c>
      <c r="U2304" s="20" t="n">
        <v>735</v>
      </c>
      <c r="V2304" s="20" t="n">
        <v>20</v>
      </c>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3" t="n">
        <v>40273</v>
      </c>
      <c r="BK2304" s="21" t="s">
        <v>114</v>
      </c>
      <c r="BL2304" s="21"/>
      <c r="BM2304" s="21"/>
    </row>
    <row r="2305" s="24" customFormat="true" ht="13.2" hidden="false" customHeight="false" outlineLevel="0" collapsed="false">
      <c r="A2305" s="12" t="n">
        <v>3158</v>
      </c>
      <c r="B2305" s="12" t="s">
        <v>166</v>
      </c>
      <c r="C2305" s="13" t="s">
        <v>172</v>
      </c>
      <c r="D2305" s="13" t="s">
        <v>173</v>
      </c>
      <c r="E2305" s="13" t="s">
        <v>174</v>
      </c>
      <c r="F2305" s="30" t="s">
        <v>123</v>
      </c>
      <c r="G2305" s="12" t="s">
        <v>419</v>
      </c>
      <c r="H2305" s="13" t="s">
        <v>420</v>
      </c>
      <c r="I2305" s="14" t="s">
        <v>438</v>
      </c>
      <c r="J2305" s="15" t="s">
        <v>439</v>
      </c>
      <c r="K2305" s="31" t="s">
        <v>92</v>
      </c>
      <c r="L2305" s="32" t="s">
        <v>164</v>
      </c>
      <c r="M2305" s="13" t="s">
        <v>165</v>
      </c>
      <c r="N2305" s="33" t="n">
        <v>40298</v>
      </c>
      <c r="O2305" s="21"/>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1"/>
      <c r="BH2305" s="21"/>
      <c r="BI2305" s="21"/>
      <c r="BJ2305" s="23"/>
      <c r="BK2305" s="21"/>
      <c r="BL2305" s="21"/>
      <c r="BM2305" s="21"/>
    </row>
    <row r="2306" s="24" customFormat="true" ht="13.2" hidden="false" customHeight="false" outlineLevel="0" collapsed="false">
      <c r="A2306" s="12" t="n">
        <v>3158</v>
      </c>
      <c r="B2306" s="12" t="s">
        <v>166</v>
      </c>
      <c r="C2306" s="13" t="s">
        <v>172</v>
      </c>
      <c r="D2306" s="13" t="s">
        <v>173</v>
      </c>
      <c r="E2306" s="13" t="s">
        <v>174</v>
      </c>
      <c r="F2306" s="30" t="s">
        <v>123</v>
      </c>
      <c r="G2306" s="12" t="s">
        <v>419</v>
      </c>
      <c r="H2306" s="13" t="s">
        <v>420</v>
      </c>
      <c r="I2306" s="14" t="s">
        <v>438</v>
      </c>
      <c r="J2306" s="15" t="s">
        <v>439</v>
      </c>
      <c r="K2306" s="31" t="s">
        <v>92</v>
      </c>
      <c r="L2306" s="32" t="s">
        <v>164</v>
      </c>
      <c r="M2306" s="13" t="s">
        <v>165</v>
      </c>
      <c r="N2306" s="33" t="n">
        <v>40390</v>
      </c>
      <c r="O2306" s="21"/>
      <c r="P2306" s="26" t="n">
        <v>40388</v>
      </c>
      <c r="Q2306" s="26" t="n">
        <v>40346</v>
      </c>
      <c r="R2306" s="20"/>
      <c r="S2306" s="20" t="n">
        <v>2.5</v>
      </c>
      <c r="T2306" s="20" t="s">
        <v>118</v>
      </c>
      <c r="U2306" s="20" t="n">
        <v>726</v>
      </c>
      <c r="V2306" s="20" t="n">
        <v>21</v>
      </c>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1"/>
      <c r="BH2306" s="21"/>
      <c r="BI2306" s="21"/>
      <c r="BJ2306" s="23" t="n">
        <v>40506</v>
      </c>
      <c r="BK2306" s="21" t="s">
        <v>182</v>
      </c>
      <c r="BL2306" s="21"/>
      <c r="BM2306" s="21"/>
    </row>
    <row r="2307" s="24" customFormat="true" ht="13.2" hidden="false" customHeight="false" outlineLevel="0" collapsed="false">
      <c r="A2307" s="12" t="n">
        <v>3158</v>
      </c>
      <c r="B2307" s="12" t="s">
        <v>166</v>
      </c>
      <c r="C2307" s="13" t="s">
        <v>172</v>
      </c>
      <c r="D2307" s="13" t="s">
        <v>173</v>
      </c>
      <c r="E2307" s="13" t="s">
        <v>174</v>
      </c>
      <c r="F2307" s="30" t="s">
        <v>123</v>
      </c>
      <c r="G2307" s="12" t="s">
        <v>419</v>
      </c>
      <c r="H2307" s="13" t="s">
        <v>420</v>
      </c>
      <c r="I2307" s="14" t="s">
        <v>438</v>
      </c>
      <c r="J2307" s="15" t="s">
        <v>439</v>
      </c>
      <c r="K2307" s="31" t="s">
        <v>92</v>
      </c>
      <c r="L2307" s="32" t="s">
        <v>164</v>
      </c>
      <c r="M2307" s="13" t="s">
        <v>165</v>
      </c>
      <c r="N2307" s="33" t="n">
        <v>40482</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1"/>
      <c r="BH2307" s="21"/>
      <c r="BI2307" s="21"/>
      <c r="BJ2307" s="23"/>
      <c r="BK2307" s="21"/>
      <c r="BL2307" s="21"/>
      <c r="BM2307" s="21"/>
    </row>
    <row r="2308" s="24" customFormat="true" ht="13.2" hidden="false" customHeight="false" outlineLevel="0" collapsed="false">
      <c r="A2308" s="12" t="n">
        <v>3158</v>
      </c>
      <c r="B2308" s="12" t="s">
        <v>166</v>
      </c>
      <c r="C2308" s="13" t="s">
        <v>172</v>
      </c>
      <c r="D2308" s="13" t="s">
        <v>173</v>
      </c>
      <c r="E2308" s="13" t="s">
        <v>174</v>
      </c>
      <c r="F2308" s="30" t="s">
        <v>123</v>
      </c>
      <c r="G2308" s="12" t="s">
        <v>419</v>
      </c>
      <c r="H2308" s="13" t="s">
        <v>420</v>
      </c>
      <c r="I2308" s="14" t="s">
        <v>438</v>
      </c>
      <c r="J2308" s="15" t="s">
        <v>439</v>
      </c>
      <c r="K2308" s="31" t="s">
        <v>353</v>
      </c>
      <c r="L2308" s="32" t="s">
        <v>93</v>
      </c>
      <c r="M2308" s="13" t="s">
        <v>130</v>
      </c>
      <c r="N2308" s="33" t="n">
        <v>38748</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1"/>
      <c r="BH2308" s="21"/>
      <c r="BI2308" s="21"/>
      <c r="BJ2308" s="23"/>
      <c r="BK2308" s="21"/>
      <c r="BL2308" s="21"/>
      <c r="BM2308" s="21"/>
    </row>
    <row r="2309" s="24" customFormat="true" ht="13.2" hidden="false" customHeight="false" outlineLevel="0" collapsed="false">
      <c r="A2309" s="12" t="n">
        <v>3158</v>
      </c>
      <c r="B2309" s="12" t="s">
        <v>166</v>
      </c>
      <c r="C2309" s="13" t="s">
        <v>172</v>
      </c>
      <c r="D2309" s="13" t="s">
        <v>173</v>
      </c>
      <c r="E2309" s="13" t="s">
        <v>174</v>
      </c>
      <c r="F2309" s="30" t="s">
        <v>123</v>
      </c>
      <c r="G2309" s="12" t="s">
        <v>419</v>
      </c>
      <c r="H2309" s="13" t="s">
        <v>420</v>
      </c>
      <c r="I2309" s="14" t="s">
        <v>438</v>
      </c>
      <c r="J2309" s="15" t="s">
        <v>439</v>
      </c>
      <c r="K2309" s="31" t="s">
        <v>353</v>
      </c>
      <c r="L2309" s="32" t="s">
        <v>93</v>
      </c>
      <c r="M2309" s="13" t="s">
        <v>130</v>
      </c>
      <c r="N2309" s="33" t="n">
        <v>38837</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1"/>
      <c r="BH2309" s="21"/>
      <c r="BI2309" s="21"/>
      <c r="BJ2309" s="23"/>
      <c r="BK2309" s="21"/>
      <c r="BL2309" s="21"/>
      <c r="BM2309" s="21"/>
    </row>
    <row r="2310" s="24" customFormat="true" ht="13.2" hidden="false" customHeight="false" outlineLevel="0" collapsed="false">
      <c r="A2310" s="12" t="n">
        <v>3158</v>
      </c>
      <c r="B2310" s="12" t="s">
        <v>166</v>
      </c>
      <c r="C2310" s="13" t="s">
        <v>172</v>
      </c>
      <c r="D2310" s="13" t="s">
        <v>173</v>
      </c>
      <c r="E2310" s="13" t="s">
        <v>174</v>
      </c>
      <c r="F2310" s="30" t="s">
        <v>123</v>
      </c>
      <c r="G2310" s="12" t="s">
        <v>419</v>
      </c>
      <c r="H2310" s="13" t="s">
        <v>420</v>
      </c>
      <c r="I2310" s="14" t="s">
        <v>438</v>
      </c>
      <c r="J2310" s="15" t="s">
        <v>439</v>
      </c>
      <c r="K2310" s="31" t="s">
        <v>353</v>
      </c>
      <c r="L2310" s="32" t="s">
        <v>93</v>
      </c>
      <c r="M2310" s="13" t="s">
        <v>130</v>
      </c>
      <c r="N2310" s="33" t="n">
        <v>38929</v>
      </c>
      <c r="O2310" s="21"/>
      <c r="P2310" s="26" t="n">
        <v>38932</v>
      </c>
      <c r="Q2310" s="26" t="n">
        <v>38841</v>
      </c>
      <c r="R2310" s="20"/>
      <c r="S2310" s="20" t="n">
        <v>12.6</v>
      </c>
      <c r="T2310" s="20" t="n">
        <v>0.2</v>
      </c>
      <c r="U2310" s="20" t="n">
        <v>790</v>
      </c>
      <c r="V2310" s="20" t="n">
        <v>45</v>
      </c>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1"/>
      <c r="BH2310" s="21"/>
      <c r="BI2310" s="21"/>
      <c r="BJ2310" s="23" t="n">
        <v>40057</v>
      </c>
      <c r="BK2310" s="21" t="s">
        <v>114</v>
      </c>
      <c r="BL2310" s="21"/>
      <c r="BM2310" s="21"/>
    </row>
    <row r="2311" s="24" customFormat="true" ht="13.2" hidden="false" customHeight="false" outlineLevel="0" collapsed="false">
      <c r="A2311" s="12" t="n">
        <v>3158</v>
      </c>
      <c r="B2311" s="12" t="s">
        <v>166</v>
      </c>
      <c r="C2311" s="13" t="s">
        <v>172</v>
      </c>
      <c r="D2311" s="13" t="s">
        <v>173</v>
      </c>
      <c r="E2311" s="13" t="s">
        <v>174</v>
      </c>
      <c r="F2311" s="30" t="s">
        <v>123</v>
      </c>
      <c r="G2311" s="12" t="s">
        <v>419</v>
      </c>
      <c r="H2311" s="13" t="s">
        <v>420</v>
      </c>
      <c r="I2311" s="14" t="s">
        <v>438</v>
      </c>
      <c r="J2311" s="15" t="s">
        <v>439</v>
      </c>
      <c r="K2311" s="31" t="s">
        <v>353</v>
      </c>
      <c r="L2311" s="32" t="s">
        <v>93</v>
      </c>
      <c r="M2311" s="13" t="s">
        <v>130</v>
      </c>
      <c r="N2311" s="33" t="n">
        <v>39021</v>
      </c>
      <c r="O2311" s="21"/>
      <c r="P2311" s="26" t="n">
        <v>39100</v>
      </c>
      <c r="Q2311" s="26" t="n">
        <v>38989</v>
      </c>
      <c r="R2311" s="20"/>
      <c r="S2311" s="20" t="n">
        <v>7.5</v>
      </c>
      <c r="T2311" s="20" t="s">
        <v>258</v>
      </c>
      <c r="U2311" s="20" t="n">
        <v>715</v>
      </c>
      <c r="V2311" s="20" t="n">
        <v>40</v>
      </c>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1"/>
      <c r="BH2311" s="21"/>
      <c r="BI2311" s="21"/>
      <c r="BJ2311" s="23" t="n">
        <v>40057</v>
      </c>
      <c r="BK2311" s="21" t="s">
        <v>114</v>
      </c>
      <c r="BL2311" s="21"/>
      <c r="BM2311" s="21"/>
    </row>
    <row r="2312" s="24" customFormat="true" ht="13.2" hidden="false" customHeight="false" outlineLevel="0" collapsed="false">
      <c r="A2312" s="12" t="n">
        <v>3158</v>
      </c>
      <c r="B2312" s="12" t="s">
        <v>166</v>
      </c>
      <c r="C2312" s="13" t="s">
        <v>172</v>
      </c>
      <c r="D2312" s="13" t="s">
        <v>173</v>
      </c>
      <c r="E2312" s="13" t="s">
        <v>174</v>
      </c>
      <c r="F2312" s="30" t="s">
        <v>123</v>
      </c>
      <c r="G2312" s="12" t="s">
        <v>419</v>
      </c>
      <c r="H2312" s="13" t="s">
        <v>420</v>
      </c>
      <c r="I2312" s="14" t="s">
        <v>438</v>
      </c>
      <c r="J2312" s="15" t="s">
        <v>439</v>
      </c>
      <c r="K2312" s="31" t="s">
        <v>353</v>
      </c>
      <c r="L2312" s="32" t="s">
        <v>93</v>
      </c>
      <c r="M2312" s="13" t="s">
        <v>130</v>
      </c>
      <c r="N2312" s="33" t="n">
        <v>39113</v>
      </c>
      <c r="O2312" s="21"/>
      <c r="P2312" s="26" t="n">
        <v>39115</v>
      </c>
      <c r="Q2312" s="26" t="n">
        <v>39079</v>
      </c>
      <c r="R2312" s="20" t="n">
        <v>112.3</v>
      </c>
      <c r="S2312" s="20" t="n">
        <v>6.2</v>
      </c>
      <c r="T2312" s="20" t="s">
        <v>258</v>
      </c>
      <c r="U2312" s="20" t="n">
        <v>745</v>
      </c>
      <c r="V2312" s="20" t="n">
        <v>40</v>
      </c>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1"/>
      <c r="BH2312" s="21"/>
      <c r="BI2312" s="21"/>
      <c r="BJ2312" s="23" t="n">
        <v>40057</v>
      </c>
      <c r="BK2312" s="21" t="s">
        <v>114</v>
      </c>
      <c r="BL2312" s="21"/>
      <c r="BM2312" s="21"/>
    </row>
    <row r="2313" s="24" customFormat="true" ht="13.2" hidden="false" customHeight="false" outlineLevel="0" collapsed="false">
      <c r="A2313" s="12" t="n">
        <v>3158</v>
      </c>
      <c r="B2313" s="12" t="s">
        <v>166</v>
      </c>
      <c r="C2313" s="13" t="s">
        <v>172</v>
      </c>
      <c r="D2313" s="13" t="s">
        <v>173</v>
      </c>
      <c r="E2313" s="13" t="s">
        <v>174</v>
      </c>
      <c r="F2313" s="30" t="s">
        <v>123</v>
      </c>
      <c r="G2313" s="12" t="s">
        <v>419</v>
      </c>
      <c r="H2313" s="13" t="s">
        <v>420</v>
      </c>
      <c r="I2313" s="14" t="s">
        <v>438</v>
      </c>
      <c r="J2313" s="15" t="s">
        <v>439</v>
      </c>
      <c r="K2313" s="31" t="s">
        <v>353</v>
      </c>
      <c r="L2313" s="32" t="s">
        <v>93</v>
      </c>
      <c r="M2313" s="13" t="s">
        <v>130</v>
      </c>
      <c r="N2313" s="33" t="n">
        <v>39202</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3"/>
      <c r="BK2313" s="21"/>
      <c r="BL2313" s="21"/>
      <c r="BM2313" s="21"/>
    </row>
    <row r="2314" s="24" customFormat="true" ht="13.2" hidden="false" customHeight="false" outlineLevel="0" collapsed="false">
      <c r="A2314" s="12" t="n">
        <v>3158</v>
      </c>
      <c r="B2314" s="12" t="s">
        <v>166</v>
      </c>
      <c r="C2314" s="13" t="s">
        <v>172</v>
      </c>
      <c r="D2314" s="13" t="s">
        <v>173</v>
      </c>
      <c r="E2314" s="13" t="s">
        <v>174</v>
      </c>
      <c r="F2314" s="30" t="s">
        <v>123</v>
      </c>
      <c r="G2314" s="12" t="s">
        <v>419</v>
      </c>
      <c r="H2314" s="13" t="s">
        <v>420</v>
      </c>
      <c r="I2314" s="14" t="s">
        <v>438</v>
      </c>
      <c r="J2314" s="15" t="s">
        <v>439</v>
      </c>
      <c r="K2314" s="31" t="s">
        <v>353</v>
      </c>
      <c r="L2314" s="32" t="s">
        <v>93</v>
      </c>
      <c r="M2314" s="13" t="s">
        <v>130</v>
      </c>
      <c r="N2314" s="33" t="n">
        <v>39294</v>
      </c>
      <c r="O2314" s="21"/>
      <c r="P2314" s="26" t="n">
        <v>39360</v>
      </c>
      <c r="Q2314" s="26" t="n">
        <v>39246</v>
      </c>
      <c r="R2314" s="20"/>
      <c r="S2314" s="20" t="n">
        <v>7.3</v>
      </c>
      <c r="T2314" s="20" t="s">
        <v>258</v>
      </c>
      <c r="U2314" s="20" t="n">
        <v>750</v>
      </c>
      <c r="V2314" s="20" t="n">
        <v>40</v>
      </c>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1"/>
      <c r="BH2314" s="21"/>
      <c r="BI2314" s="21"/>
      <c r="BJ2314" s="23" t="n">
        <v>40057</v>
      </c>
      <c r="BK2314" s="21" t="s">
        <v>114</v>
      </c>
      <c r="BL2314" s="21"/>
      <c r="BM2314" s="21"/>
    </row>
    <row r="2315" s="24" customFormat="true" ht="13.2" hidden="false" customHeight="false" outlineLevel="0" collapsed="false">
      <c r="A2315" s="12" t="n">
        <v>3158</v>
      </c>
      <c r="B2315" s="12" t="s">
        <v>166</v>
      </c>
      <c r="C2315" s="13" t="s">
        <v>172</v>
      </c>
      <c r="D2315" s="13" t="s">
        <v>173</v>
      </c>
      <c r="E2315" s="13" t="s">
        <v>174</v>
      </c>
      <c r="F2315" s="30" t="s">
        <v>123</v>
      </c>
      <c r="G2315" s="12" t="s">
        <v>419</v>
      </c>
      <c r="H2315" s="13" t="s">
        <v>420</v>
      </c>
      <c r="I2315" s="14" t="s">
        <v>438</v>
      </c>
      <c r="J2315" s="15" t="s">
        <v>439</v>
      </c>
      <c r="K2315" s="31" t="s">
        <v>353</v>
      </c>
      <c r="L2315" s="32" t="s">
        <v>93</v>
      </c>
      <c r="M2315" s="13" t="s">
        <v>130</v>
      </c>
      <c r="N2315" s="33" t="n">
        <v>39386</v>
      </c>
      <c r="O2315" s="21"/>
      <c r="P2315" s="26" t="n">
        <v>39667</v>
      </c>
      <c r="Q2315" s="26" t="n">
        <v>39366</v>
      </c>
      <c r="R2315" s="20" t="n">
        <v>112.6</v>
      </c>
      <c r="S2315" s="20" t="n">
        <v>10.2</v>
      </c>
      <c r="T2315" s="20" t="n">
        <v>0.4</v>
      </c>
      <c r="U2315" s="20" t="n">
        <v>770</v>
      </c>
      <c r="V2315" s="20" t="n">
        <v>50</v>
      </c>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1"/>
      <c r="BH2315" s="21"/>
      <c r="BI2315" s="21"/>
      <c r="BJ2315" s="23" t="n">
        <v>39673</v>
      </c>
      <c r="BK2315" s="21" t="s">
        <v>114</v>
      </c>
      <c r="BL2315" s="21"/>
      <c r="BM2315" s="21"/>
    </row>
    <row r="2316" s="24" customFormat="true" ht="13.2" hidden="false" customHeight="false" outlineLevel="0" collapsed="false">
      <c r="A2316" s="12" t="n">
        <v>3158</v>
      </c>
      <c r="B2316" s="12" t="s">
        <v>166</v>
      </c>
      <c r="C2316" s="13" t="s">
        <v>172</v>
      </c>
      <c r="D2316" s="13" t="s">
        <v>173</v>
      </c>
      <c r="E2316" s="13" t="s">
        <v>174</v>
      </c>
      <c r="F2316" s="30" t="s">
        <v>123</v>
      </c>
      <c r="G2316" s="12" t="s">
        <v>419</v>
      </c>
      <c r="H2316" s="13" t="s">
        <v>420</v>
      </c>
      <c r="I2316" s="14" t="s">
        <v>438</v>
      </c>
      <c r="J2316" s="15" t="s">
        <v>439</v>
      </c>
      <c r="K2316" s="31" t="s">
        <v>353</v>
      </c>
      <c r="L2316" s="32" t="s">
        <v>93</v>
      </c>
      <c r="M2316" s="13" t="s">
        <v>130</v>
      </c>
      <c r="N2316" s="33" t="n">
        <v>39478</v>
      </c>
      <c r="O2316" s="21"/>
      <c r="P2316" s="26" t="n">
        <v>39667</v>
      </c>
      <c r="Q2316" s="26" t="n">
        <v>39423</v>
      </c>
      <c r="R2316" s="20" t="n">
        <v>113.6</v>
      </c>
      <c r="S2316" s="20" t="n">
        <v>11.4</v>
      </c>
      <c r="T2316" s="20" t="s">
        <v>258</v>
      </c>
      <c r="U2316" s="20" t="n">
        <v>770</v>
      </c>
      <c r="V2316" s="20" t="n">
        <v>50</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1"/>
      <c r="BH2316" s="21"/>
      <c r="BI2316" s="21"/>
      <c r="BJ2316" s="23" t="n">
        <v>39673</v>
      </c>
      <c r="BK2316" s="21" t="s">
        <v>114</v>
      </c>
      <c r="BL2316" s="21"/>
      <c r="BM2316" s="21"/>
    </row>
    <row r="2317" s="24" customFormat="true" ht="13.2" hidden="false" customHeight="false" outlineLevel="0" collapsed="false">
      <c r="A2317" s="12" t="n">
        <v>3158</v>
      </c>
      <c r="B2317" s="12" t="s">
        <v>166</v>
      </c>
      <c r="C2317" s="13" t="s">
        <v>172</v>
      </c>
      <c r="D2317" s="13" t="s">
        <v>173</v>
      </c>
      <c r="E2317" s="13" t="s">
        <v>174</v>
      </c>
      <c r="F2317" s="30" t="s">
        <v>123</v>
      </c>
      <c r="G2317" s="12" t="s">
        <v>419</v>
      </c>
      <c r="H2317" s="13" t="s">
        <v>420</v>
      </c>
      <c r="I2317" s="14" t="s">
        <v>438</v>
      </c>
      <c r="J2317" s="15" t="s">
        <v>439</v>
      </c>
      <c r="K2317" s="31" t="s">
        <v>353</v>
      </c>
      <c r="L2317" s="32" t="s">
        <v>93</v>
      </c>
      <c r="M2317" s="13" t="s">
        <v>130</v>
      </c>
      <c r="N2317" s="33" t="n">
        <v>39568</v>
      </c>
      <c r="O2317" s="21"/>
      <c r="P2317" s="26" t="n">
        <v>39667</v>
      </c>
      <c r="Q2317" s="26" t="n">
        <v>39540</v>
      </c>
      <c r="R2317" s="20" t="n">
        <v>114.9</v>
      </c>
      <c r="S2317" s="20" t="n">
        <v>16.1</v>
      </c>
      <c r="T2317" s="20" t="n">
        <v>0.5</v>
      </c>
      <c r="U2317" s="20" t="n">
        <v>840</v>
      </c>
      <c r="V2317" s="20" t="n">
        <v>45</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1"/>
      <c r="BH2317" s="21"/>
      <c r="BI2317" s="21"/>
      <c r="BJ2317" s="23" t="n">
        <v>39673</v>
      </c>
      <c r="BK2317" s="21" t="s">
        <v>114</v>
      </c>
      <c r="BL2317" s="21"/>
      <c r="BM2317" s="21"/>
    </row>
    <row r="2318" s="24" customFormat="true" ht="13.2" hidden="false" customHeight="false" outlineLevel="0" collapsed="false">
      <c r="A2318" s="12" t="n">
        <v>3158</v>
      </c>
      <c r="B2318" s="12" t="s">
        <v>166</v>
      </c>
      <c r="C2318" s="13" t="s">
        <v>172</v>
      </c>
      <c r="D2318" s="13" t="s">
        <v>173</v>
      </c>
      <c r="E2318" s="13" t="s">
        <v>174</v>
      </c>
      <c r="F2318" s="30" t="s">
        <v>123</v>
      </c>
      <c r="G2318" s="12" t="s">
        <v>419</v>
      </c>
      <c r="H2318" s="13" t="s">
        <v>420</v>
      </c>
      <c r="I2318" s="14" t="s">
        <v>438</v>
      </c>
      <c r="J2318" s="15" t="s">
        <v>439</v>
      </c>
      <c r="K2318" s="31" t="s">
        <v>353</v>
      </c>
      <c r="L2318" s="32" t="s">
        <v>93</v>
      </c>
      <c r="M2318" s="13" t="s">
        <v>130</v>
      </c>
      <c r="N2318" s="33" t="n">
        <v>39660</v>
      </c>
      <c r="O2318" s="21"/>
      <c r="P2318" s="26" t="n">
        <v>39667</v>
      </c>
      <c r="Q2318" s="26" t="n">
        <v>39631</v>
      </c>
      <c r="R2318" s="20" t="n">
        <v>115.5</v>
      </c>
      <c r="S2318" s="20" t="n">
        <v>6.6</v>
      </c>
      <c r="T2318" s="20" t="s">
        <v>258</v>
      </c>
      <c r="U2318" s="20" t="n">
        <v>915</v>
      </c>
      <c r="V2318" s="20" t="n">
        <v>50</v>
      </c>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1"/>
      <c r="BH2318" s="21"/>
      <c r="BI2318" s="21"/>
      <c r="BJ2318" s="23" t="n">
        <v>39673</v>
      </c>
      <c r="BK2318" s="21" t="s">
        <v>114</v>
      </c>
      <c r="BL2318" s="21"/>
      <c r="BM2318" s="21"/>
    </row>
    <row r="2319" s="24" customFormat="true" ht="13.2" hidden="false" customHeight="false" outlineLevel="0" collapsed="false">
      <c r="A2319" s="12" t="n">
        <v>3158</v>
      </c>
      <c r="B2319" s="12" t="s">
        <v>166</v>
      </c>
      <c r="C2319" s="13" t="s">
        <v>172</v>
      </c>
      <c r="D2319" s="13" t="s">
        <v>173</v>
      </c>
      <c r="E2319" s="13" t="s">
        <v>174</v>
      </c>
      <c r="F2319" s="30" t="s">
        <v>123</v>
      </c>
      <c r="G2319" s="12" t="s">
        <v>419</v>
      </c>
      <c r="H2319" s="13" t="s">
        <v>420</v>
      </c>
      <c r="I2319" s="14" t="s">
        <v>438</v>
      </c>
      <c r="J2319" s="15" t="s">
        <v>439</v>
      </c>
      <c r="K2319" s="31" t="s">
        <v>353</v>
      </c>
      <c r="L2319" s="32" t="s">
        <v>93</v>
      </c>
      <c r="M2319" s="13" t="s">
        <v>130</v>
      </c>
      <c r="N2319" s="33" t="n">
        <v>39752</v>
      </c>
      <c r="O2319" s="21"/>
      <c r="P2319" s="26" t="n">
        <v>39777</v>
      </c>
      <c r="Q2319" s="26" t="n">
        <v>39681</v>
      </c>
      <c r="R2319" s="20" t="n">
        <v>115.6</v>
      </c>
      <c r="S2319" s="20" t="n">
        <v>6.2</v>
      </c>
      <c r="T2319" s="20" t="s">
        <v>258</v>
      </c>
      <c r="U2319" s="20" t="n">
        <v>940</v>
      </c>
      <c r="V2319" s="20" t="n">
        <v>50</v>
      </c>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1"/>
      <c r="BH2319" s="21"/>
      <c r="BI2319" s="21"/>
      <c r="BJ2319" s="23" t="n">
        <v>39784</v>
      </c>
      <c r="BK2319" s="21" t="s">
        <v>114</v>
      </c>
      <c r="BL2319" s="21"/>
      <c r="BM2319" s="21"/>
    </row>
    <row r="2320" s="24" customFormat="true" ht="13.2" hidden="false" customHeight="false" outlineLevel="0" collapsed="false">
      <c r="A2320" s="12" t="n">
        <v>3158</v>
      </c>
      <c r="B2320" s="12" t="s">
        <v>166</v>
      </c>
      <c r="C2320" s="13" t="s">
        <v>172</v>
      </c>
      <c r="D2320" s="13" t="s">
        <v>173</v>
      </c>
      <c r="E2320" s="13" t="s">
        <v>174</v>
      </c>
      <c r="F2320" s="30" t="s">
        <v>123</v>
      </c>
      <c r="G2320" s="12" t="s">
        <v>419</v>
      </c>
      <c r="H2320" s="13" t="s">
        <v>420</v>
      </c>
      <c r="I2320" s="14" t="s">
        <v>438</v>
      </c>
      <c r="J2320" s="15" t="s">
        <v>439</v>
      </c>
      <c r="K2320" s="31" t="s">
        <v>353</v>
      </c>
      <c r="L2320" s="32" t="s">
        <v>93</v>
      </c>
      <c r="M2320" s="13" t="s">
        <v>130</v>
      </c>
      <c r="N2320" s="33" t="n">
        <v>39844</v>
      </c>
      <c r="O2320" s="21"/>
      <c r="P2320" s="26" t="n">
        <v>39867</v>
      </c>
      <c r="Q2320" s="26" t="n">
        <v>39833</v>
      </c>
      <c r="R2320" s="20" t="n">
        <v>113.49</v>
      </c>
      <c r="S2320" s="20" t="n">
        <v>12.8</v>
      </c>
      <c r="T2320" s="20" t="n">
        <v>0.4</v>
      </c>
      <c r="U2320" s="20" t="n">
        <v>800</v>
      </c>
      <c r="V2320" s="20" t="n">
        <v>40</v>
      </c>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1"/>
      <c r="BH2320" s="21"/>
      <c r="BI2320" s="21"/>
      <c r="BJ2320" s="23" t="n">
        <v>39889</v>
      </c>
      <c r="BK2320" s="21" t="s">
        <v>114</v>
      </c>
      <c r="BL2320" s="21"/>
      <c r="BM2320" s="21"/>
    </row>
    <row r="2321" s="24" customFormat="true" ht="13.2" hidden="false" customHeight="false" outlineLevel="0" collapsed="false">
      <c r="A2321" s="12" t="n">
        <v>3158</v>
      </c>
      <c r="B2321" s="12" t="s">
        <v>166</v>
      </c>
      <c r="C2321" s="13" t="s">
        <v>172</v>
      </c>
      <c r="D2321" s="13" t="s">
        <v>173</v>
      </c>
      <c r="E2321" s="13" t="s">
        <v>174</v>
      </c>
      <c r="F2321" s="30" t="s">
        <v>123</v>
      </c>
      <c r="G2321" s="12" t="s">
        <v>419</v>
      </c>
      <c r="H2321" s="13" t="s">
        <v>420</v>
      </c>
      <c r="I2321" s="14" t="s">
        <v>438</v>
      </c>
      <c r="J2321" s="15" t="s">
        <v>439</v>
      </c>
      <c r="K2321" s="31" t="s">
        <v>353</v>
      </c>
      <c r="L2321" s="32" t="s">
        <v>93</v>
      </c>
      <c r="M2321" s="13" t="s">
        <v>130</v>
      </c>
      <c r="N2321" s="33" t="n">
        <v>39933</v>
      </c>
      <c r="O2321" s="21"/>
      <c r="P2321" s="26" t="n">
        <v>39938</v>
      </c>
      <c r="Q2321" s="26" t="n">
        <v>39882</v>
      </c>
      <c r="R2321" s="20" t="n">
        <v>113.83</v>
      </c>
      <c r="S2321" s="20" t="n">
        <v>19.6</v>
      </c>
      <c r="T2321" s="20" t="n">
        <v>0.2</v>
      </c>
      <c r="U2321" s="20" t="n">
        <v>790</v>
      </c>
      <c r="V2321" s="20" t="n">
        <v>50</v>
      </c>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1"/>
      <c r="BH2321" s="21"/>
      <c r="BI2321" s="21"/>
      <c r="BJ2321" s="23" t="n">
        <v>39954</v>
      </c>
      <c r="BK2321" s="21" t="s">
        <v>114</v>
      </c>
      <c r="BL2321" s="21"/>
      <c r="BM2321" s="21"/>
    </row>
    <row r="2322" s="24" customFormat="true" ht="13.2" hidden="false" customHeight="false" outlineLevel="0" collapsed="false">
      <c r="A2322" s="12" t="n">
        <v>3158</v>
      </c>
      <c r="B2322" s="12" t="s">
        <v>166</v>
      </c>
      <c r="C2322" s="13" t="s">
        <v>172</v>
      </c>
      <c r="D2322" s="13" t="s">
        <v>173</v>
      </c>
      <c r="E2322" s="13" t="s">
        <v>174</v>
      </c>
      <c r="F2322" s="30" t="s">
        <v>123</v>
      </c>
      <c r="G2322" s="12" t="s">
        <v>419</v>
      </c>
      <c r="H2322" s="13" t="s">
        <v>420</v>
      </c>
      <c r="I2322" s="14" t="s">
        <v>438</v>
      </c>
      <c r="J2322" s="15" t="s">
        <v>439</v>
      </c>
      <c r="K2322" s="31" t="s">
        <v>353</v>
      </c>
      <c r="L2322" s="32" t="s">
        <v>93</v>
      </c>
      <c r="M2322" s="13" t="s">
        <v>130</v>
      </c>
      <c r="N2322" s="33" t="n">
        <v>40025</v>
      </c>
      <c r="O2322" s="21"/>
      <c r="P2322" s="26" t="n">
        <v>40070</v>
      </c>
      <c r="Q2322" s="26" t="n">
        <v>39996</v>
      </c>
      <c r="R2322" s="20" t="n">
        <v>114.08</v>
      </c>
      <c r="S2322" s="20" t="n">
        <v>13.4</v>
      </c>
      <c r="T2322" s="20" t="n">
        <v>0.3</v>
      </c>
      <c r="U2322" s="20" t="n">
        <v>830</v>
      </c>
      <c r="V2322" s="20" t="n">
        <v>40</v>
      </c>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3" t="n">
        <v>40086</v>
      </c>
      <c r="BK2322" s="21" t="s">
        <v>114</v>
      </c>
      <c r="BL2322" s="21"/>
      <c r="BM2322" s="21"/>
    </row>
    <row r="2323" s="24" customFormat="true" ht="13.2" hidden="false" customHeight="false" outlineLevel="0" collapsed="false">
      <c r="A2323" s="12" t="n">
        <v>3158</v>
      </c>
      <c r="B2323" s="12" t="s">
        <v>166</v>
      </c>
      <c r="C2323" s="13" t="s">
        <v>172</v>
      </c>
      <c r="D2323" s="13" t="s">
        <v>173</v>
      </c>
      <c r="E2323" s="13" t="s">
        <v>174</v>
      </c>
      <c r="F2323" s="30" t="s">
        <v>123</v>
      </c>
      <c r="G2323" s="12" t="s">
        <v>419</v>
      </c>
      <c r="H2323" s="13" t="s">
        <v>420</v>
      </c>
      <c r="I2323" s="14" t="s">
        <v>438</v>
      </c>
      <c r="J2323" s="15" t="s">
        <v>439</v>
      </c>
      <c r="K2323" s="31" t="s">
        <v>353</v>
      </c>
      <c r="L2323" s="32" t="s">
        <v>93</v>
      </c>
      <c r="M2323" s="13" t="s">
        <v>130</v>
      </c>
      <c r="N2323" s="33" t="n">
        <v>40117</v>
      </c>
      <c r="O2323" s="21"/>
      <c r="P2323" s="26" t="n">
        <v>40149</v>
      </c>
      <c r="Q2323" s="26" t="n">
        <v>40056</v>
      </c>
      <c r="R2323" s="20" t="n">
        <v>114.29</v>
      </c>
      <c r="S2323" s="20" t="n">
        <v>17</v>
      </c>
      <c r="T2323" s="20" t="s">
        <v>258</v>
      </c>
      <c r="U2323" s="20" t="n">
        <v>830</v>
      </c>
      <c r="V2323" s="20" t="n">
        <v>40</v>
      </c>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1"/>
      <c r="BH2323" s="21"/>
      <c r="BI2323" s="21"/>
      <c r="BJ2323" s="23" t="n">
        <v>40161</v>
      </c>
      <c r="BK2323" s="21" t="s">
        <v>114</v>
      </c>
      <c r="BL2323" s="21"/>
      <c r="BM2323" s="21"/>
    </row>
    <row r="2324" s="24" customFormat="true" ht="13.2" hidden="false" customHeight="false" outlineLevel="0" collapsed="false">
      <c r="A2324" s="12"/>
      <c r="B2324" s="12"/>
      <c r="C2324" s="13"/>
      <c r="D2324" s="13"/>
      <c r="E2324" s="13" t="s">
        <v>174</v>
      </c>
      <c r="F2324" s="30" t="s">
        <v>123</v>
      </c>
      <c r="G2324" s="12" t="s">
        <v>419</v>
      </c>
      <c r="H2324" s="13" t="s">
        <v>420</v>
      </c>
      <c r="I2324" s="14" t="s">
        <v>438</v>
      </c>
      <c r="J2324" s="15" t="s">
        <v>439</v>
      </c>
      <c r="K2324" s="31" t="s">
        <v>353</v>
      </c>
      <c r="L2324" s="32" t="s">
        <v>93</v>
      </c>
      <c r="M2324" s="13" t="s">
        <v>130</v>
      </c>
      <c r="N2324" s="33" t="n">
        <v>40209</v>
      </c>
      <c r="O2324" s="21"/>
      <c r="P2324" s="26" t="n">
        <v>40266</v>
      </c>
      <c r="Q2324" s="26" t="n">
        <v>40221</v>
      </c>
      <c r="R2324" s="20" t="n">
        <v>113.32</v>
      </c>
      <c r="S2324" s="20" t="n">
        <v>17.8</v>
      </c>
      <c r="T2324" s="20" t="s">
        <v>314</v>
      </c>
      <c r="U2324" s="20" t="n">
        <v>930</v>
      </c>
      <c r="V2324" s="20" t="n">
        <v>45</v>
      </c>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1"/>
      <c r="BC2324" s="21"/>
      <c r="BD2324" s="21"/>
      <c r="BE2324" s="21"/>
      <c r="BF2324" s="21"/>
      <c r="BG2324" s="21"/>
      <c r="BH2324" s="21"/>
      <c r="BI2324" s="21"/>
      <c r="BJ2324" s="23" t="n">
        <v>40273</v>
      </c>
      <c r="BK2324" s="21" t="s">
        <v>114</v>
      </c>
      <c r="BL2324" s="21"/>
      <c r="BM2324" s="21"/>
    </row>
    <row r="2325" s="24" customFormat="true" ht="13.2" hidden="false" customHeight="false" outlineLevel="0" collapsed="false">
      <c r="A2325" s="12"/>
      <c r="B2325" s="12"/>
      <c r="C2325" s="13"/>
      <c r="D2325" s="13"/>
      <c r="E2325" s="13" t="s">
        <v>174</v>
      </c>
      <c r="F2325" s="30" t="s">
        <v>123</v>
      </c>
      <c r="G2325" s="12" t="s">
        <v>419</v>
      </c>
      <c r="H2325" s="13" t="s">
        <v>420</v>
      </c>
      <c r="I2325" s="14" t="s">
        <v>438</v>
      </c>
      <c r="J2325" s="15" t="s">
        <v>439</v>
      </c>
      <c r="K2325" s="31" t="s">
        <v>353</v>
      </c>
      <c r="L2325" s="32" t="s">
        <v>93</v>
      </c>
      <c r="M2325" s="13" t="s">
        <v>130</v>
      </c>
      <c r="N2325" s="33" t="n">
        <v>40298</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1"/>
      <c r="BC2325" s="21"/>
      <c r="BD2325" s="21"/>
      <c r="BE2325" s="21"/>
      <c r="BF2325" s="21"/>
      <c r="BG2325" s="21"/>
      <c r="BH2325" s="21"/>
      <c r="BI2325" s="21"/>
      <c r="BJ2325" s="23"/>
      <c r="BK2325" s="21"/>
      <c r="BL2325" s="21"/>
      <c r="BM2325" s="21"/>
    </row>
    <row r="2326" s="24" customFormat="true" ht="13.2" hidden="false" customHeight="false" outlineLevel="0" collapsed="false">
      <c r="A2326" s="12"/>
      <c r="B2326" s="12"/>
      <c r="C2326" s="13"/>
      <c r="D2326" s="13"/>
      <c r="E2326" s="13" t="s">
        <v>174</v>
      </c>
      <c r="F2326" s="30" t="s">
        <v>123</v>
      </c>
      <c r="G2326" s="12" t="s">
        <v>419</v>
      </c>
      <c r="H2326" s="13" t="s">
        <v>420</v>
      </c>
      <c r="I2326" s="14" t="s">
        <v>438</v>
      </c>
      <c r="J2326" s="15" t="s">
        <v>439</v>
      </c>
      <c r="K2326" s="31" t="s">
        <v>353</v>
      </c>
      <c r="L2326" s="32" t="s">
        <v>93</v>
      </c>
      <c r="M2326" s="13" t="s">
        <v>130</v>
      </c>
      <c r="N2326" s="33" t="n">
        <v>40390</v>
      </c>
      <c r="O2326" s="21"/>
      <c r="P2326" s="26" t="n">
        <v>40388</v>
      </c>
      <c r="Q2326" s="26" t="n">
        <v>40346</v>
      </c>
      <c r="R2326" s="20" t="n">
        <v>113.36</v>
      </c>
      <c r="S2326" s="20" t="n">
        <v>16</v>
      </c>
      <c r="T2326" s="20" t="s">
        <v>118</v>
      </c>
      <c r="U2326" s="20" t="n">
        <v>920</v>
      </c>
      <c r="V2326" s="20" t="n">
        <v>49</v>
      </c>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1"/>
      <c r="BC2326" s="21"/>
      <c r="BD2326" s="21"/>
      <c r="BE2326" s="21"/>
      <c r="BF2326" s="21"/>
      <c r="BG2326" s="21"/>
      <c r="BH2326" s="21"/>
      <c r="BI2326" s="21"/>
      <c r="BJ2326" s="23" t="n">
        <v>40506</v>
      </c>
      <c r="BK2326" s="21" t="s">
        <v>182</v>
      </c>
      <c r="BL2326" s="21"/>
      <c r="BM2326" s="21"/>
    </row>
    <row r="2327" s="24" customFormat="true" ht="13.2" hidden="false" customHeight="false" outlineLevel="0" collapsed="false">
      <c r="A2327" s="12"/>
      <c r="B2327" s="12"/>
      <c r="C2327" s="13"/>
      <c r="D2327" s="13"/>
      <c r="E2327" s="13" t="s">
        <v>174</v>
      </c>
      <c r="F2327" s="30" t="s">
        <v>123</v>
      </c>
      <c r="G2327" s="12" t="s">
        <v>419</v>
      </c>
      <c r="H2327" s="13" t="s">
        <v>420</v>
      </c>
      <c r="I2327" s="14" t="s">
        <v>438</v>
      </c>
      <c r="J2327" s="15" t="s">
        <v>439</v>
      </c>
      <c r="K2327" s="31" t="s">
        <v>353</v>
      </c>
      <c r="L2327" s="32" t="s">
        <v>93</v>
      </c>
      <c r="M2327" s="13" t="s">
        <v>130</v>
      </c>
      <c r="N2327" s="33" t="n">
        <v>40482</v>
      </c>
      <c r="O2327" s="21"/>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1"/>
      <c r="BC2327" s="21"/>
      <c r="BD2327" s="21"/>
      <c r="BE2327" s="21"/>
      <c r="BF2327" s="21"/>
      <c r="BG2327" s="21"/>
      <c r="BH2327" s="21"/>
      <c r="BI2327" s="21"/>
      <c r="BJ2327" s="23"/>
      <c r="BK2327" s="21"/>
      <c r="BL2327" s="21"/>
      <c r="BM2327" s="21"/>
    </row>
    <row r="2328" s="24" customFormat="true" ht="13.2" hidden="false" customHeight="false" outlineLevel="0" collapsed="false">
      <c r="A2328" s="12" t="n">
        <v>3158</v>
      </c>
      <c r="B2328" s="12" t="s">
        <v>166</v>
      </c>
      <c r="C2328" s="13" t="s">
        <v>172</v>
      </c>
      <c r="D2328" s="13" t="s">
        <v>173</v>
      </c>
      <c r="E2328" s="13" t="s">
        <v>174</v>
      </c>
      <c r="F2328" s="30" t="s">
        <v>123</v>
      </c>
      <c r="G2328" s="12" t="s">
        <v>419</v>
      </c>
      <c r="H2328" s="13" t="s">
        <v>420</v>
      </c>
      <c r="I2328" s="14" t="s">
        <v>438</v>
      </c>
      <c r="J2328" s="15" t="s">
        <v>439</v>
      </c>
      <c r="K2328" s="31" t="s">
        <v>119</v>
      </c>
      <c r="L2328" s="32" t="s">
        <v>93</v>
      </c>
      <c r="M2328" s="13" t="s">
        <v>183</v>
      </c>
      <c r="N2328" s="33" t="n">
        <v>38748</v>
      </c>
      <c r="O2328" s="21"/>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1"/>
      <c r="BC2328" s="21"/>
      <c r="BD2328" s="21"/>
      <c r="BE2328" s="21"/>
      <c r="BF2328" s="21"/>
      <c r="BG2328" s="21"/>
      <c r="BH2328" s="21"/>
      <c r="BI2328" s="21"/>
      <c r="BJ2328" s="23"/>
      <c r="BK2328" s="21"/>
      <c r="BL2328" s="21"/>
      <c r="BM2328" s="21"/>
    </row>
    <row r="2329" s="24" customFormat="true" ht="13.2" hidden="false" customHeight="false" outlineLevel="0" collapsed="false">
      <c r="A2329" s="12" t="n">
        <v>3158</v>
      </c>
      <c r="B2329" s="12" t="s">
        <v>166</v>
      </c>
      <c r="C2329" s="13" t="s">
        <v>172</v>
      </c>
      <c r="D2329" s="13" t="s">
        <v>173</v>
      </c>
      <c r="E2329" s="13" t="s">
        <v>174</v>
      </c>
      <c r="F2329" s="30" t="s">
        <v>123</v>
      </c>
      <c r="G2329" s="12" t="s">
        <v>419</v>
      </c>
      <c r="H2329" s="13" t="s">
        <v>420</v>
      </c>
      <c r="I2329" s="14" t="s">
        <v>438</v>
      </c>
      <c r="J2329" s="15" t="s">
        <v>439</v>
      </c>
      <c r="K2329" s="31" t="s">
        <v>119</v>
      </c>
      <c r="L2329" s="32" t="s">
        <v>93</v>
      </c>
      <c r="M2329" s="13" t="s">
        <v>183</v>
      </c>
      <c r="N2329" s="33" t="n">
        <v>38837</v>
      </c>
      <c r="O2329" s="21"/>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1"/>
      <c r="BC2329" s="21"/>
      <c r="BD2329" s="21"/>
      <c r="BE2329" s="21"/>
      <c r="BF2329" s="21"/>
      <c r="BG2329" s="21"/>
      <c r="BH2329" s="21"/>
      <c r="BI2329" s="21"/>
      <c r="BJ2329" s="23"/>
      <c r="BK2329" s="21"/>
      <c r="BL2329" s="21"/>
      <c r="BM2329" s="21"/>
    </row>
    <row r="2330" s="24" customFormat="true" ht="13.2" hidden="false" customHeight="false" outlineLevel="0" collapsed="false">
      <c r="A2330" s="12" t="n">
        <v>3158</v>
      </c>
      <c r="B2330" s="12" t="s">
        <v>166</v>
      </c>
      <c r="C2330" s="13" t="s">
        <v>172</v>
      </c>
      <c r="D2330" s="13" t="s">
        <v>173</v>
      </c>
      <c r="E2330" s="13" t="s">
        <v>174</v>
      </c>
      <c r="F2330" s="30" t="s">
        <v>123</v>
      </c>
      <c r="G2330" s="12" t="s">
        <v>419</v>
      </c>
      <c r="H2330" s="13" t="s">
        <v>420</v>
      </c>
      <c r="I2330" s="14" t="s">
        <v>438</v>
      </c>
      <c r="J2330" s="15" t="s">
        <v>439</v>
      </c>
      <c r="K2330" s="31" t="s">
        <v>119</v>
      </c>
      <c r="L2330" s="32" t="s">
        <v>93</v>
      </c>
      <c r="M2330" s="13" t="s">
        <v>183</v>
      </c>
      <c r="N2330" s="33" t="n">
        <v>38929</v>
      </c>
      <c r="O2330" s="21"/>
      <c r="P2330" s="26" t="n">
        <v>38932</v>
      </c>
      <c r="Q2330" s="26" t="n">
        <v>38841</v>
      </c>
      <c r="R2330" s="20"/>
      <c r="S2330" s="20" t="n">
        <v>3.1</v>
      </c>
      <c r="T2330" s="20" t="n">
        <v>0.3</v>
      </c>
      <c r="U2330" s="20" t="n">
        <v>535</v>
      </c>
      <c r="V2330" s="20" t="n">
        <v>30</v>
      </c>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1"/>
      <c r="BC2330" s="21"/>
      <c r="BD2330" s="21"/>
      <c r="BE2330" s="21"/>
      <c r="BF2330" s="21"/>
      <c r="BG2330" s="21"/>
      <c r="BH2330" s="21"/>
      <c r="BI2330" s="21"/>
      <c r="BJ2330" s="23" t="n">
        <v>40057</v>
      </c>
      <c r="BK2330" s="21" t="s">
        <v>114</v>
      </c>
      <c r="BL2330" s="21"/>
      <c r="BM2330" s="21"/>
    </row>
    <row r="2331" s="24" customFormat="true" ht="13.2" hidden="false" customHeight="false" outlineLevel="0" collapsed="false">
      <c r="A2331" s="12" t="n">
        <v>3158</v>
      </c>
      <c r="B2331" s="12" t="s">
        <v>166</v>
      </c>
      <c r="C2331" s="13" t="s">
        <v>172</v>
      </c>
      <c r="D2331" s="13" t="s">
        <v>173</v>
      </c>
      <c r="E2331" s="13" t="s">
        <v>174</v>
      </c>
      <c r="F2331" s="30" t="s">
        <v>123</v>
      </c>
      <c r="G2331" s="12" t="s">
        <v>419</v>
      </c>
      <c r="H2331" s="13" t="s">
        <v>420</v>
      </c>
      <c r="I2331" s="14" t="s">
        <v>438</v>
      </c>
      <c r="J2331" s="15" t="s">
        <v>439</v>
      </c>
      <c r="K2331" s="31" t="s">
        <v>119</v>
      </c>
      <c r="L2331" s="32" t="s">
        <v>93</v>
      </c>
      <c r="M2331" s="13" t="s">
        <v>183</v>
      </c>
      <c r="N2331" s="33" t="n">
        <v>39021</v>
      </c>
      <c r="O2331" s="21"/>
      <c r="P2331" s="26" t="n">
        <v>39100</v>
      </c>
      <c r="Q2331" s="26" t="n">
        <v>38989</v>
      </c>
      <c r="R2331" s="20"/>
      <c r="S2331" s="20" t="n">
        <v>6.1</v>
      </c>
      <c r="T2331" s="20" t="s">
        <v>258</v>
      </c>
      <c r="U2331" s="20" t="n">
        <v>800</v>
      </c>
      <c r="V2331" s="20" t="n">
        <v>30</v>
      </c>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3" t="n">
        <v>40057</v>
      </c>
      <c r="BK2331" s="21" t="s">
        <v>114</v>
      </c>
      <c r="BL2331" s="21"/>
      <c r="BM2331" s="21"/>
    </row>
    <row r="2332" s="24" customFormat="true" ht="13.2" hidden="false" customHeight="false" outlineLevel="0" collapsed="false">
      <c r="A2332" s="12" t="n">
        <v>3158</v>
      </c>
      <c r="B2332" s="12" t="s">
        <v>166</v>
      </c>
      <c r="C2332" s="13" t="s">
        <v>172</v>
      </c>
      <c r="D2332" s="13" t="s">
        <v>173</v>
      </c>
      <c r="E2332" s="13" t="s">
        <v>174</v>
      </c>
      <c r="F2332" s="30" t="s">
        <v>123</v>
      </c>
      <c r="G2332" s="12" t="s">
        <v>419</v>
      </c>
      <c r="H2332" s="13" t="s">
        <v>420</v>
      </c>
      <c r="I2332" s="14" t="s">
        <v>438</v>
      </c>
      <c r="J2332" s="15" t="s">
        <v>439</v>
      </c>
      <c r="K2332" s="31" t="s">
        <v>119</v>
      </c>
      <c r="L2332" s="32" t="s">
        <v>93</v>
      </c>
      <c r="M2332" s="13" t="s">
        <v>183</v>
      </c>
      <c r="N2332" s="33" t="n">
        <v>39113</v>
      </c>
      <c r="O2332" s="21"/>
      <c r="P2332" s="26" t="n">
        <v>39115</v>
      </c>
      <c r="Q2332" s="26" t="n">
        <v>39079</v>
      </c>
      <c r="R2332" s="20" t="n">
        <v>106.3</v>
      </c>
      <c r="S2332" s="20" t="n">
        <v>6.2</v>
      </c>
      <c r="T2332" s="20" t="s">
        <v>258</v>
      </c>
      <c r="U2332" s="20" t="n">
        <v>560</v>
      </c>
      <c r="V2332" s="20" t="n">
        <v>20</v>
      </c>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1"/>
      <c r="BC2332" s="21"/>
      <c r="BD2332" s="21"/>
      <c r="BE2332" s="21"/>
      <c r="BF2332" s="21"/>
      <c r="BG2332" s="21"/>
      <c r="BH2332" s="21"/>
      <c r="BI2332" s="21"/>
      <c r="BJ2332" s="23" t="n">
        <v>40057</v>
      </c>
      <c r="BK2332" s="21" t="s">
        <v>114</v>
      </c>
      <c r="BL2332" s="21"/>
      <c r="BM2332" s="21"/>
    </row>
    <row r="2333" s="24" customFormat="true" ht="13.2" hidden="false" customHeight="false" outlineLevel="0" collapsed="false">
      <c r="A2333" s="12" t="n">
        <v>3158</v>
      </c>
      <c r="B2333" s="12" t="s">
        <v>166</v>
      </c>
      <c r="C2333" s="13" t="s">
        <v>172</v>
      </c>
      <c r="D2333" s="13" t="s">
        <v>173</v>
      </c>
      <c r="E2333" s="13" t="s">
        <v>174</v>
      </c>
      <c r="F2333" s="30" t="s">
        <v>123</v>
      </c>
      <c r="G2333" s="12" t="s">
        <v>419</v>
      </c>
      <c r="H2333" s="13" t="s">
        <v>420</v>
      </c>
      <c r="I2333" s="14" t="s">
        <v>438</v>
      </c>
      <c r="J2333" s="15" t="s">
        <v>439</v>
      </c>
      <c r="K2333" s="31" t="s">
        <v>119</v>
      </c>
      <c r="L2333" s="32" t="s">
        <v>93</v>
      </c>
      <c r="M2333" s="13" t="s">
        <v>183</v>
      </c>
      <c r="N2333" s="33" t="n">
        <v>39202</v>
      </c>
      <c r="O2333" s="21"/>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1"/>
      <c r="BC2333" s="21"/>
      <c r="BD2333" s="21"/>
      <c r="BE2333" s="21"/>
      <c r="BF2333" s="21"/>
      <c r="BG2333" s="21"/>
      <c r="BH2333" s="21"/>
      <c r="BI2333" s="21"/>
      <c r="BJ2333" s="23"/>
      <c r="BK2333" s="21"/>
      <c r="BL2333" s="21"/>
      <c r="BM2333" s="21"/>
    </row>
    <row r="2334" s="24" customFormat="true" ht="13.2" hidden="false" customHeight="false" outlineLevel="0" collapsed="false">
      <c r="A2334" s="12" t="n">
        <v>3158</v>
      </c>
      <c r="B2334" s="12" t="s">
        <v>166</v>
      </c>
      <c r="C2334" s="13" t="s">
        <v>172</v>
      </c>
      <c r="D2334" s="13" t="s">
        <v>173</v>
      </c>
      <c r="E2334" s="13" t="s">
        <v>174</v>
      </c>
      <c r="F2334" s="30" t="s">
        <v>123</v>
      </c>
      <c r="G2334" s="12" t="s">
        <v>419</v>
      </c>
      <c r="H2334" s="13" t="s">
        <v>420</v>
      </c>
      <c r="I2334" s="14" t="s">
        <v>438</v>
      </c>
      <c r="J2334" s="15" t="s">
        <v>439</v>
      </c>
      <c r="K2334" s="31" t="s">
        <v>119</v>
      </c>
      <c r="L2334" s="32" t="s">
        <v>93</v>
      </c>
      <c r="M2334" s="13" t="s">
        <v>183</v>
      </c>
      <c r="N2334" s="33" t="n">
        <v>39294</v>
      </c>
      <c r="O2334" s="21"/>
      <c r="P2334" s="26" t="n">
        <v>39360</v>
      </c>
      <c r="Q2334" s="26" t="n">
        <v>39246</v>
      </c>
      <c r="R2334" s="20"/>
      <c r="S2334" s="20" t="n">
        <v>7.4</v>
      </c>
      <c r="T2334" s="20" t="s">
        <v>258</v>
      </c>
      <c r="U2334" s="20" t="n">
        <v>590</v>
      </c>
      <c r="V2334" s="20" t="n">
        <v>30</v>
      </c>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1"/>
      <c r="BC2334" s="21"/>
      <c r="BD2334" s="21"/>
      <c r="BE2334" s="21"/>
      <c r="BF2334" s="21"/>
      <c r="BG2334" s="21"/>
      <c r="BH2334" s="21"/>
      <c r="BI2334" s="21"/>
      <c r="BJ2334" s="23" t="n">
        <v>40057</v>
      </c>
      <c r="BK2334" s="21" t="s">
        <v>114</v>
      </c>
      <c r="BL2334" s="21"/>
      <c r="BM2334" s="21"/>
    </row>
    <row r="2335" s="24" customFormat="true" ht="13.2" hidden="false" customHeight="false" outlineLevel="0" collapsed="false">
      <c r="A2335" s="12" t="n">
        <v>3158</v>
      </c>
      <c r="B2335" s="12" t="s">
        <v>166</v>
      </c>
      <c r="C2335" s="13" t="s">
        <v>172</v>
      </c>
      <c r="D2335" s="13" t="s">
        <v>173</v>
      </c>
      <c r="E2335" s="13" t="s">
        <v>174</v>
      </c>
      <c r="F2335" s="30" t="s">
        <v>123</v>
      </c>
      <c r="G2335" s="12" t="s">
        <v>419</v>
      </c>
      <c r="H2335" s="13" t="s">
        <v>420</v>
      </c>
      <c r="I2335" s="14" t="s">
        <v>438</v>
      </c>
      <c r="J2335" s="15" t="s">
        <v>439</v>
      </c>
      <c r="K2335" s="31" t="s">
        <v>119</v>
      </c>
      <c r="L2335" s="32" t="s">
        <v>93</v>
      </c>
      <c r="M2335" s="13" t="s">
        <v>183</v>
      </c>
      <c r="N2335" s="33" t="n">
        <v>39386</v>
      </c>
      <c r="O2335" s="21"/>
      <c r="P2335" s="26" t="n">
        <v>39667</v>
      </c>
      <c r="Q2335" s="26" t="n">
        <v>39366</v>
      </c>
      <c r="R2335" s="20" t="n">
        <v>106.4</v>
      </c>
      <c r="S2335" s="20" t="n">
        <v>6.5</v>
      </c>
      <c r="T2335" s="20" t="s">
        <v>258</v>
      </c>
      <c r="U2335" s="20" t="n">
        <v>540</v>
      </c>
      <c r="V2335" s="20" t="n">
        <v>30</v>
      </c>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1"/>
      <c r="BC2335" s="21"/>
      <c r="BD2335" s="21"/>
      <c r="BE2335" s="21"/>
      <c r="BF2335" s="21"/>
      <c r="BG2335" s="21"/>
      <c r="BH2335" s="21"/>
      <c r="BI2335" s="21"/>
      <c r="BJ2335" s="23" t="n">
        <v>39673</v>
      </c>
      <c r="BK2335" s="21" t="s">
        <v>114</v>
      </c>
      <c r="BL2335" s="21"/>
      <c r="BM2335" s="21"/>
    </row>
    <row r="2336" s="24" customFormat="true" ht="13.2" hidden="false" customHeight="false" outlineLevel="0" collapsed="false">
      <c r="A2336" s="12" t="n">
        <v>3158</v>
      </c>
      <c r="B2336" s="12" t="s">
        <v>166</v>
      </c>
      <c r="C2336" s="13" t="s">
        <v>172</v>
      </c>
      <c r="D2336" s="13" t="s">
        <v>173</v>
      </c>
      <c r="E2336" s="13" t="s">
        <v>174</v>
      </c>
      <c r="F2336" s="30" t="s">
        <v>123</v>
      </c>
      <c r="G2336" s="12" t="s">
        <v>419</v>
      </c>
      <c r="H2336" s="13" t="s">
        <v>420</v>
      </c>
      <c r="I2336" s="14" t="s">
        <v>438</v>
      </c>
      <c r="J2336" s="15" t="s">
        <v>439</v>
      </c>
      <c r="K2336" s="31" t="s">
        <v>119</v>
      </c>
      <c r="L2336" s="32" t="s">
        <v>93</v>
      </c>
      <c r="M2336" s="13" t="s">
        <v>183</v>
      </c>
      <c r="N2336" s="33" t="n">
        <v>39478</v>
      </c>
      <c r="O2336" s="21"/>
      <c r="P2336" s="26" t="n">
        <v>39667</v>
      </c>
      <c r="Q2336" s="26" t="n">
        <v>39423</v>
      </c>
      <c r="R2336" s="20" t="n">
        <v>108.3</v>
      </c>
      <c r="S2336" s="20" t="n">
        <v>6.1</v>
      </c>
      <c r="T2336" s="20" t="s">
        <v>258</v>
      </c>
      <c r="U2336" s="20" t="n">
        <v>540</v>
      </c>
      <c r="V2336" s="20" t="n">
        <v>30</v>
      </c>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1"/>
      <c r="BC2336" s="21"/>
      <c r="BD2336" s="21"/>
      <c r="BE2336" s="21"/>
      <c r="BF2336" s="21"/>
      <c r="BG2336" s="21"/>
      <c r="BH2336" s="21"/>
      <c r="BI2336" s="21"/>
      <c r="BJ2336" s="23" t="n">
        <v>39673</v>
      </c>
      <c r="BK2336" s="21" t="s">
        <v>114</v>
      </c>
      <c r="BL2336" s="21"/>
      <c r="BM2336" s="21"/>
    </row>
    <row r="2337" s="24" customFormat="true" ht="13.2" hidden="false" customHeight="false" outlineLevel="0" collapsed="false">
      <c r="A2337" s="12" t="n">
        <v>3158</v>
      </c>
      <c r="B2337" s="12" t="s">
        <v>166</v>
      </c>
      <c r="C2337" s="13" t="s">
        <v>172</v>
      </c>
      <c r="D2337" s="13" t="s">
        <v>173</v>
      </c>
      <c r="E2337" s="13" t="s">
        <v>174</v>
      </c>
      <c r="F2337" s="30" t="s">
        <v>123</v>
      </c>
      <c r="G2337" s="12" t="s">
        <v>419</v>
      </c>
      <c r="H2337" s="13" t="s">
        <v>420</v>
      </c>
      <c r="I2337" s="14" t="s">
        <v>438</v>
      </c>
      <c r="J2337" s="15" t="s">
        <v>439</v>
      </c>
      <c r="K2337" s="31" t="s">
        <v>119</v>
      </c>
      <c r="L2337" s="32" t="s">
        <v>93</v>
      </c>
      <c r="M2337" s="13" t="s">
        <v>183</v>
      </c>
      <c r="N2337" s="33" t="n">
        <v>39568</v>
      </c>
      <c r="O2337" s="21"/>
      <c r="P2337" s="26" t="n">
        <v>39667</v>
      </c>
      <c r="Q2337" s="26" t="n">
        <v>39540</v>
      </c>
      <c r="R2337" s="20" t="n">
        <v>110.5</v>
      </c>
      <c r="S2337" s="20" t="n">
        <v>6.4</v>
      </c>
      <c r="T2337" s="20" t="s">
        <v>258</v>
      </c>
      <c r="U2337" s="20" t="n">
        <v>555</v>
      </c>
      <c r="V2337" s="20" t="n">
        <v>30</v>
      </c>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1"/>
      <c r="BC2337" s="21"/>
      <c r="BD2337" s="21"/>
      <c r="BE2337" s="21"/>
      <c r="BF2337" s="21"/>
      <c r="BG2337" s="21"/>
      <c r="BH2337" s="21"/>
      <c r="BI2337" s="21"/>
      <c r="BJ2337" s="23" t="n">
        <v>39673</v>
      </c>
      <c r="BK2337" s="21" t="s">
        <v>114</v>
      </c>
      <c r="BL2337" s="21"/>
      <c r="BM2337" s="21"/>
    </row>
    <row r="2338" s="24" customFormat="true" ht="13.2" hidden="false" customHeight="false" outlineLevel="0" collapsed="false">
      <c r="A2338" s="12" t="n">
        <v>3158</v>
      </c>
      <c r="B2338" s="12" t="s">
        <v>166</v>
      </c>
      <c r="C2338" s="13" t="s">
        <v>172</v>
      </c>
      <c r="D2338" s="13" t="s">
        <v>173</v>
      </c>
      <c r="E2338" s="13" t="s">
        <v>174</v>
      </c>
      <c r="F2338" s="30" t="s">
        <v>123</v>
      </c>
      <c r="G2338" s="12" t="s">
        <v>419</v>
      </c>
      <c r="H2338" s="13" t="s">
        <v>420</v>
      </c>
      <c r="I2338" s="14" t="s">
        <v>438</v>
      </c>
      <c r="J2338" s="15" t="s">
        <v>439</v>
      </c>
      <c r="K2338" s="31" t="s">
        <v>119</v>
      </c>
      <c r="L2338" s="32" t="s">
        <v>93</v>
      </c>
      <c r="M2338" s="13" t="s">
        <v>183</v>
      </c>
      <c r="N2338" s="33" t="n">
        <v>39660</v>
      </c>
      <c r="O2338" s="21"/>
      <c r="P2338" s="26" t="n">
        <v>39667</v>
      </c>
      <c r="Q2338" s="26" t="n">
        <v>39631</v>
      </c>
      <c r="R2338" s="20" t="n">
        <v>108.5</v>
      </c>
      <c r="S2338" s="20" t="n">
        <v>4.2</v>
      </c>
      <c r="T2338" s="20" t="s">
        <v>258</v>
      </c>
      <c r="U2338" s="20" t="n">
        <v>575</v>
      </c>
      <c r="V2338" s="20" t="n">
        <v>25</v>
      </c>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1"/>
      <c r="BC2338" s="21"/>
      <c r="BD2338" s="21"/>
      <c r="BE2338" s="21"/>
      <c r="BF2338" s="21"/>
      <c r="BG2338" s="21"/>
      <c r="BH2338" s="21"/>
      <c r="BI2338" s="21"/>
      <c r="BJ2338" s="23" t="n">
        <v>39673</v>
      </c>
      <c r="BK2338" s="21" t="s">
        <v>114</v>
      </c>
      <c r="BL2338" s="21"/>
      <c r="BM2338" s="21"/>
    </row>
    <row r="2339" s="24" customFormat="true" ht="13.2" hidden="false" customHeight="false" outlineLevel="0" collapsed="false">
      <c r="A2339" s="12" t="n">
        <v>3158</v>
      </c>
      <c r="B2339" s="12" t="s">
        <v>166</v>
      </c>
      <c r="C2339" s="13" t="s">
        <v>172</v>
      </c>
      <c r="D2339" s="13" t="s">
        <v>173</v>
      </c>
      <c r="E2339" s="13" t="s">
        <v>174</v>
      </c>
      <c r="F2339" s="30" t="s">
        <v>123</v>
      </c>
      <c r="G2339" s="12" t="s">
        <v>419</v>
      </c>
      <c r="H2339" s="13" t="s">
        <v>420</v>
      </c>
      <c r="I2339" s="14" t="s">
        <v>438</v>
      </c>
      <c r="J2339" s="15" t="s">
        <v>439</v>
      </c>
      <c r="K2339" s="31" t="s">
        <v>119</v>
      </c>
      <c r="L2339" s="32" t="s">
        <v>93</v>
      </c>
      <c r="M2339" s="13" t="s">
        <v>183</v>
      </c>
      <c r="N2339" s="33" t="n">
        <v>39752</v>
      </c>
      <c r="O2339" s="21"/>
      <c r="P2339" s="26" t="n">
        <v>39777</v>
      </c>
      <c r="Q2339" s="26" t="n">
        <v>39681</v>
      </c>
      <c r="R2339" s="20" t="n">
        <v>108.6</v>
      </c>
      <c r="S2339" s="20" t="n">
        <v>6.7</v>
      </c>
      <c r="T2339" s="20" t="s">
        <v>258</v>
      </c>
      <c r="U2339" s="20" t="n">
        <v>625</v>
      </c>
      <c r="V2339" s="20" t="n">
        <v>20</v>
      </c>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c r="BE2339" s="21"/>
      <c r="BF2339" s="21"/>
      <c r="BG2339" s="21"/>
      <c r="BH2339" s="21"/>
      <c r="BI2339" s="21"/>
      <c r="BJ2339" s="23" t="n">
        <v>39784</v>
      </c>
      <c r="BK2339" s="21" t="s">
        <v>114</v>
      </c>
      <c r="BL2339" s="21"/>
      <c r="BM2339" s="21"/>
    </row>
    <row r="2340" s="24" customFormat="true" ht="13.2" hidden="false" customHeight="false" outlineLevel="0" collapsed="false">
      <c r="A2340" s="12" t="n">
        <v>3158</v>
      </c>
      <c r="B2340" s="12" t="s">
        <v>166</v>
      </c>
      <c r="C2340" s="13" t="s">
        <v>172</v>
      </c>
      <c r="D2340" s="13" t="s">
        <v>173</v>
      </c>
      <c r="E2340" s="13" t="s">
        <v>174</v>
      </c>
      <c r="F2340" s="30" t="s">
        <v>123</v>
      </c>
      <c r="G2340" s="12" t="s">
        <v>419</v>
      </c>
      <c r="H2340" s="13" t="s">
        <v>420</v>
      </c>
      <c r="I2340" s="14" t="s">
        <v>438</v>
      </c>
      <c r="J2340" s="15" t="s">
        <v>439</v>
      </c>
      <c r="K2340" s="31" t="s">
        <v>119</v>
      </c>
      <c r="L2340" s="32" t="s">
        <v>93</v>
      </c>
      <c r="M2340" s="13" t="s">
        <v>183</v>
      </c>
      <c r="N2340" s="33" t="n">
        <v>39844</v>
      </c>
      <c r="O2340" s="21"/>
      <c r="P2340" s="26" t="n">
        <v>39867</v>
      </c>
      <c r="Q2340" s="26" t="n">
        <v>39833</v>
      </c>
      <c r="R2340" s="20" t="n">
        <v>108.94</v>
      </c>
      <c r="S2340" s="20" t="n">
        <v>7.4</v>
      </c>
      <c r="T2340" s="20" t="n">
        <v>0.5</v>
      </c>
      <c r="U2340" s="20" t="n">
        <v>560</v>
      </c>
      <c r="V2340" s="20" t="n">
        <v>30</v>
      </c>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3" t="n">
        <v>39889</v>
      </c>
      <c r="BK2340" s="21" t="s">
        <v>114</v>
      </c>
      <c r="BL2340" s="21"/>
      <c r="BM2340" s="21"/>
    </row>
    <row r="2341" s="24" customFormat="true" ht="13.2" hidden="false" customHeight="false" outlineLevel="0" collapsed="false">
      <c r="A2341" s="12" t="n">
        <v>3158</v>
      </c>
      <c r="B2341" s="12" t="s">
        <v>166</v>
      </c>
      <c r="C2341" s="13" t="s">
        <v>172</v>
      </c>
      <c r="D2341" s="13" t="s">
        <v>173</v>
      </c>
      <c r="E2341" s="13" t="s">
        <v>174</v>
      </c>
      <c r="F2341" s="30" t="s">
        <v>123</v>
      </c>
      <c r="G2341" s="12" t="s">
        <v>419</v>
      </c>
      <c r="H2341" s="13" t="s">
        <v>420</v>
      </c>
      <c r="I2341" s="14" t="s">
        <v>438</v>
      </c>
      <c r="J2341" s="15" t="s">
        <v>439</v>
      </c>
      <c r="K2341" s="31" t="s">
        <v>119</v>
      </c>
      <c r="L2341" s="32" t="s">
        <v>93</v>
      </c>
      <c r="M2341" s="13" t="s">
        <v>183</v>
      </c>
      <c r="N2341" s="33" t="n">
        <v>39933</v>
      </c>
      <c r="O2341" s="21"/>
      <c r="P2341" s="26" t="n">
        <v>39938</v>
      </c>
      <c r="Q2341" s="26" t="n">
        <v>39882</v>
      </c>
      <c r="R2341" s="20" t="n">
        <v>110.42</v>
      </c>
      <c r="S2341" s="20" t="n">
        <v>10.7</v>
      </c>
      <c r="T2341" s="20" t="n">
        <v>0.2</v>
      </c>
      <c r="U2341" s="20" t="n">
        <v>560</v>
      </c>
      <c r="V2341" s="20" t="n">
        <v>30</v>
      </c>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1"/>
      <c r="BC2341" s="21"/>
      <c r="BD2341" s="21"/>
      <c r="BE2341" s="21"/>
      <c r="BF2341" s="21"/>
      <c r="BG2341" s="21"/>
      <c r="BH2341" s="21"/>
      <c r="BI2341" s="21"/>
      <c r="BJ2341" s="23" t="n">
        <v>39954</v>
      </c>
      <c r="BK2341" s="21" t="s">
        <v>114</v>
      </c>
      <c r="BL2341" s="21"/>
      <c r="BM2341" s="21"/>
    </row>
    <row r="2342" s="24" customFormat="true" ht="13.2" hidden="false" customHeight="false" outlineLevel="0" collapsed="false">
      <c r="A2342" s="12" t="n">
        <v>3158</v>
      </c>
      <c r="B2342" s="12" t="s">
        <v>166</v>
      </c>
      <c r="C2342" s="13" t="s">
        <v>172</v>
      </c>
      <c r="D2342" s="13" t="s">
        <v>173</v>
      </c>
      <c r="E2342" s="13" t="s">
        <v>174</v>
      </c>
      <c r="F2342" s="30" t="s">
        <v>123</v>
      </c>
      <c r="G2342" s="12" t="s">
        <v>419</v>
      </c>
      <c r="H2342" s="13" t="s">
        <v>420</v>
      </c>
      <c r="I2342" s="14" t="s">
        <v>438</v>
      </c>
      <c r="J2342" s="15" t="s">
        <v>439</v>
      </c>
      <c r="K2342" s="31" t="s">
        <v>119</v>
      </c>
      <c r="L2342" s="32" t="s">
        <v>93</v>
      </c>
      <c r="M2342" s="13" t="s">
        <v>183</v>
      </c>
      <c r="N2342" s="33" t="n">
        <v>40025</v>
      </c>
      <c r="O2342" s="21"/>
      <c r="P2342" s="26" t="n">
        <v>40070</v>
      </c>
      <c r="Q2342" s="26" t="n">
        <v>39996</v>
      </c>
      <c r="R2342" s="20" t="n">
        <v>110.87</v>
      </c>
      <c r="S2342" s="20" t="n">
        <v>10.1</v>
      </c>
      <c r="T2342" s="20" t="n">
        <v>0.6</v>
      </c>
      <c r="U2342" s="20" t="n">
        <v>535</v>
      </c>
      <c r="V2342" s="20" t="n">
        <v>25</v>
      </c>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1"/>
      <c r="BC2342" s="21"/>
      <c r="BD2342" s="21"/>
      <c r="BE2342" s="21"/>
      <c r="BF2342" s="21"/>
      <c r="BG2342" s="21"/>
      <c r="BH2342" s="21"/>
      <c r="BI2342" s="21"/>
      <c r="BJ2342" s="23" t="n">
        <v>40086</v>
      </c>
      <c r="BK2342" s="21" t="s">
        <v>114</v>
      </c>
      <c r="BL2342" s="21"/>
      <c r="BM2342" s="21"/>
    </row>
    <row r="2343" s="24" customFormat="true" ht="13.2" hidden="false" customHeight="false" outlineLevel="0" collapsed="false">
      <c r="A2343" s="12" t="n">
        <v>3158</v>
      </c>
      <c r="B2343" s="12" t="s">
        <v>166</v>
      </c>
      <c r="C2343" s="13" t="s">
        <v>172</v>
      </c>
      <c r="D2343" s="13" t="s">
        <v>173</v>
      </c>
      <c r="E2343" s="13" t="s">
        <v>174</v>
      </c>
      <c r="F2343" s="30" t="s">
        <v>123</v>
      </c>
      <c r="G2343" s="12" t="s">
        <v>419</v>
      </c>
      <c r="H2343" s="13" t="s">
        <v>420</v>
      </c>
      <c r="I2343" s="14" t="s">
        <v>438</v>
      </c>
      <c r="J2343" s="15" t="s">
        <v>439</v>
      </c>
      <c r="K2343" s="31" t="s">
        <v>119</v>
      </c>
      <c r="L2343" s="32" t="s">
        <v>93</v>
      </c>
      <c r="M2343" s="13" t="s">
        <v>183</v>
      </c>
      <c r="N2343" s="33" t="n">
        <v>40117</v>
      </c>
      <c r="O2343" s="21"/>
      <c r="P2343" s="26" t="n">
        <v>40149</v>
      </c>
      <c r="Q2343" s="26" t="n">
        <v>40056</v>
      </c>
      <c r="R2343" s="20" t="n">
        <v>118.6</v>
      </c>
      <c r="S2343" s="20" t="n">
        <v>6.8</v>
      </c>
      <c r="T2343" s="20" t="s">
        <v>258</v>
      </c>
      <c r="U2343" s="20" t="n">
        <v>550</v>
      </c>
      <c r="V2343" s="20" t="n">
        <v>25</v>
      </c>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1"/>
      <c r="BC2343" s="21"/>
      <c r="BD2343" s="21"/>
      <c r="BE2343" s="21"/>
      <c r="BF2343" s="21"/>
      <c r="BG2343" s="21"/>
      <c r="BH2343" s="21"/>
      <c r="BI2343" s="21"/>
      <c r="BJ2343" s="23" t="n">
        <v>40161</v>
      </c>
      <c r="BK2343" s="21" t="s">
        <v>114</v>
      </c>
      <c r="BL2343" s="21"/>
      <c r="BM2343" s="21"/>
    </row>
    <row r="2344" s="24" customFormat="true" ht="13.2" hidden="false" customHeight="false" outlineLevel="0" collapsed="false">
      <c r="A2344" s="12"/>
      <c r="B2344" s="12"/>
      <c r="C2344" s="13"/>
      <c r="D2344" s="13"/>
      <c r="E2344" s="13" t="s">
        <v>174</v>
      </c>
      <c r="F2344" s="30" t="s">
        <v>123</v>
      </c>
      <c r="G2344" s="12" t="s">
        <v>419</v>
      </c>
      <c r="H2344" s="13" t="s">
        <v>420</v>
      </c>
      <c r="I2344" s="14" t="s">
        <v>438</v>
      </c>
      <c r="J2344" s="15" t="s">
        <v>439</v>
      </c>
      <c r="K2344" s="31" t="s">
        <v>119</v>
      </c>
      <c r="L2344" s="32" t="s">
        <v>93</v>
      </c>
      <c r="M2344" s="13" t="s">
        <v>183</v>
      </c>
      <c r="N2344" s="33" t="n">
        <v>40209</v>
      </c>
      <c r="O2344" s="21"/>
      <c r="P2344" s="26" t="n">
        <v>40266</v>
      </c>
      <c r="Q2344" s="26" t="n">
        <v>40221</v>
      </c>
      <c r="R2344" s="20" t="n">
        <v>111.87</v>
      </c>
      <c r="S2344" s="20" t="n">
        <v>7.9</v>
      </c>
      <c r="T2344" s="20" t="s">
        <v>314</v>
      </c>
      <c r="U2344" s="20" t="n">
        <v>585</v>
      </c>
      <c r="V2344" s="20" t="n">
        <v>30</v>
      </c>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c r="BE2344" s="21"/>
      <c r="BF2344" s="21"/>
      <c r="BG2344" s="21"/>
      <c r="BH2344" s="21"/>
      <c r="BI2344" s="21"/>
      <c r="BJ2344" s="23" t="n">
        <v>40273</v>
      </c>
      <c r="BK2344" s="21" t="s">
        <v>114</v>
      </c>
      <c r="BL2344" s="21"/>
      <c r="BM2344" s="21"/>
    </row>
    <row r="2345" s="24" customFormat="true" ht="13.2" hidden="false" customHeight="false" outlineLevel="0" collapsed="false">
      <c r="A2345" s="12"/>
      <c r="B2345" s="12"/>
      <c r="C2345" s="13"/>
      <c r="D2345" s="13"/>
      <c r="E2345" s="13" t="s">
        <v>174</v>
      </c>
      <c r="F2345" s="30" t="s">
        <v>123</v>
      </c>
      <c r="G2345" s="12" t="s">
        <v>419</v>
      </c>
      <c r="H2345" s="13" t="s">
        <v>420</v>
      </c>
      <c r="I2345" s="14" t="s">
        <v>438</v>
      </c>
      <c r="J2345" s="15" t="s">
        <v>439</v>
      </c>
      <c r="K2345" s="31" t="s">
        <v>119</v>
      </c>
      <c r="L2345" s="32" t="s">
        <v>93</v>
      </c>
      <c r="M2345" s="13" t="s">
        <v>183</v>
      </c>
      <c r="N2345" s="33" t="n">
        <v>40298</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1"/>
      <c r="BC2345" s="21"/>
      <c r="BD2345" s="21"/>
      <c r="BE2345" s="21"/>
      <c r="BF2345" s="21"/>
      <c r="BG2345" s="21"/>
      <c r="BH2345" s="21"/>
      <c r="BI2345" s="21"/>
      <c r="BJ2345" s="23"/>
      <c r="BK2345" s="21"/>
      <c r="BL2345" s="21"/>
      <c r="BM2345" s="21"/>
    </row>
    <row r="2346" s="24" customFormat="true" ht="13.2" hidden="false" customHeight="false" outlineLevel="0" collapsed="false">
      <c r="A2346" s="12"/>
      <c r="B2346" s="12"/>
      <c r="C2346" s="13"/>
      <c r="D2346" s="13"/>
      <c r="E2346" s="13" t="s">
        <v>174</v>
      </c>
      <c r="F2346" s="30" t="s">
        <v>123</v>
      </c>
      <c r="G2346" s="12" t="s">
        <v>419</v>
      </c>
      <c r="H2346" s="13" t="s">
        <v>420</v>
      </c>
      <c r="I2346" s="14" t="s">
        <v>438</v>
      </c>
      <c r="J2346" s="15" t="s">
        <v>439</v>
      </c>
      <c r="K2346" s="31" t="s">
        <v>119</v>
      </c>
      <c r="L2346" s="32" t="s">
        <v>93</v>
      </c>
      <c r="M2346" s="13" t="s">
        <v>183</v>
      </c>
      <c r="N2346" s="33" t="n">
        <v>40390</v>
      </c>
      <c r="O2346" s="21"/>
      <c r="P2346" s="26" t="n">
        <v>40388</v>
      </c>
      <c r="Q2346" s="26" t="n">
        <v>40346</v>
      </c>
      <c r="R2346" s="20" t="n">
        <v>113.19</v>
      </c>
      <c r="S2346" s="20" t="n">
        <v>7.3</v>
      </c>
      <c r="T2346" s="20" t="s">
        <v>118</v>
      </c>
      <c r="U2346" s="20" t="n">
        <v>566</v>
      </c>
      <c r="V2346" s="20" t="n">
        <v>27</v>
      </c>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1"/>
      <c r="BC2346" s="21"/>
      <c r="BD2346" s="21"/>
      <c r="BE2346" s="21"/>
      <c r="BF2346" s="21"/>
      <c r="BG2346" s="21"/>
      <c r="BH2346" s="21"/>
      <c r="BI2346" s="21"/>
      <c r="BJ2346" s="23" t="n">
        <v>40506</v>
      </c>
      <c r="BK2346" s="21" t="s">
        <v>182</v>
      </c>
      <c r="BL2346" s="21"/>
      <c r="BM2346" s="21"/>
    </row>
    <row r="2347" s="24" customFormat="true" ht="13.2" hidden="false" customHeight="false" outlineLevel="0" collapsed="false">
      <c r="A2347" s="12"/>
      <c r="B2347" s="12"/>
      <c r="C2347" s="13"/>
      <c r="D2347" s="13"/>
      <c r="E2347" s="13" t="s">
        <v>174</v>
      </c>
      <c r="F2347" s="30" t="s">
        <v>123</v>
      </c>
      <c r="G2347" s="12" t="s">
        <v>419</v>
      </c>
      <c r="H2347" s="13" t="s">
        <v>420</v>
      </c>
      <c r="I2347" s="14" t="s">
        <v>438</v>
      </c>
      <c r="J2347" s="15" t="s">
        <v>439</v>
      </c>
      <c r="K2347" s="31" t="s">
        <v>119</v>
      </c>
      <c r="L2347" s="32" t="s">
        <v>93</v>
      </c>
      <c r="M2347" s="13" t="s">
        <v>183</v>
      </c>
      <c r="N2347" s="33" t="n">
        <v>40482</v>
      </c>
      <c r="O2347" s="21"/>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1"/>
      <c r="BC2347" s="21"/>
      <c r="BD2347" s="21"/>
      <c r="BE2347" s="21"/>
      <c r="BF2347" s="21"/>
      <c r="BG2347" s="21"/>
      <c r="BH2347" s="21"/>
      <c r="BI2347" s="21"/>
      <c r="BJ2347" s="23"/>
      <c r="BK2347" s="21"/>
      <c r="BL2347" s="21"/>
      <c r="BM2347" s="21"/>
    </row>
    <row r="2348" s="24" customFormat="true" ht="13.2" hidden="false" customHeight="false" outlineLevel="0" collapsed="false">
      <c r="A2348" s="12" t="n">
        <v>3158</v>
      </c>
      <c r="B2348" s="12" t="s">
        <v>166</v>
      </c>
      <c r="C2348" s="13" t="s">
        <v>172</v>
      </c>
      <c r="D2348" s="13" t="s">
        <v>173</v>
      </c>
      <c r="E2348" s="13" t="s">
        <v>174</v>
      </c>
      <c r="F2348" s="30" t="s">
        <v>123</v>
      </c>
      <c r="G2348" s="12" t="s">
        <v>419</v>
      </c>
      <c r="H2348" s="13" t="s">
        <v>420</v>
      </c>
      <c r="I2348" s="14" t="s">
        <v>438</v>
      </c>
      <c r="J2348" s="15" t="s">
        <v>439</v>
      </c>
      <c r="K2348" s="31" t="s">
        <v>297</v>
      </c>
      <c r="L2348" s="32" t="s">
        <v>93</v>
      </c>
      <c r="M2348" s="13" t="s">
        <v>179</v>
      </c>
      <c r="N2348" s="33" t="n">
        <v>38748</v>
      </c>
      <c r="O2348" s="21"/>
      <c r="P2348" s="26"/>
      <c r="Q2348" s="26"/>
      <c r="R2348" s="20"/>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1"/>
      <c r="BC2348" s="21"/>
      <c r="BD2348" s="21"/>
      <c r="BE2348" s="21"/>
      <c r="BF2348" s="21"/>
      <c r="BG2348" s="21"/>
      <c r="BH2348" s="21"/>
      <c r="BI2348" s="21"/>
      <c r="BJ2348" s="23"/>
      <c r="BK2348" s="21"/>
      <c r="BL2348" s="21"/>
      <c r="BM2348" s="21"/>
    </row>
    <row r="2349" s="24" customFormat="true" ht="13.2" hidden="false" customHeight="false" outlineLevel="0" collapsed="false">
      <c r="A2349" s="12" t="n">
        <v>3158</v>
      </c>
      <c r="B2349" s="12" t="s">
        <v>166</v>
      </c>
      <c r="C2349" s="13" t="s">
        <v>172</v>
      </c>
      <c r="D2349" s="13" t="s">
        <v>173</v>
      </c>
      <c r="E2349" s="13" t="s">
        <v>174</v>
      </c>
      <c r="F2349" s="30" t="s">
        <v>123</v>
      </c>
      <c r="G2349" s="12" t="s">
        <v>419</v>
      </c>
      <c r="H2349" s="13" t="s">
        <v>420</v>
      </c>
      <c r="I2349" s="14" t="s">
        <v>438</v>
      </c>
      <c r="J2349" s="15" t="s">
        <v>439</v>
      </c>
      <c r="K2349" s="31" t="s">
        <v>297</v>
      </c>
      <c r="L2349" s="32" t="s">
        <v>93</v>
      </c>
      <c r="M2349" s="13" t="s">
        <v>179</v>
      </c>
      <c r="N2349" s="33" t="n">
        <v>38837</v>
      </c>
      <c r="O2349" s="21"/>
      <c r="P2349" s="26"/>
      <c r="Q2349" s="26"/>
      <c r="R2349" s="20"/>
      <c r="S2349" s="20"/>
      <c r="T2349" s="20"/>
      <c r="U2349" s="20"/>
      <c r="V2349" s="20"/>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3"/>
      <c r="BK2349" s="21"/>
      <c r="BL2349" s="21"/>
      <c r="BM2349" s="21"/>
    </row>
    <row r="2350" s="24" customFormat="true" ht="13.2" hidden="false" customHeight="false" outlineLevel="0" collapsed="false">
      <c r="A2350" s="12" t="n">
        <v>3158</v>
      </c>
      <c r="B2350" s="12" t="s">
        <v>166</v>
      </c>
      <c r="C2350" s="13" t="s">
        <v>172</v>
      </c>
      <c r="D2350" s="13" t="s">
        <v>173</v>
      </c>
      <c r="E2350" s="13" t="s">
        <v>174</v>
      </c>
      <c r="F2350" s="30" t="s">
        <v>123</v>
      </c>
      <c r="G2350" s="12" t="s">
        <v>419</v>
      </c>
      <c r="H2350" s="13" t="s">
        <v>420</v>
      </c>
      <c r="I2350" s="14" t="s">
        <v>438</v>
      </c>
      <c r="J2350" s="15" t="s">
        <v>439</v>
      </c>
      <c r="K2350" s="31" t="s">
        <v>297</v>
      </c>
      <c r="L2350" s="32" t="s">
        <v>93</v>
      </c>
      <c r="M2350" s="13" t="s">
        <v>179</v>
      </c>
      <c r="N2350" s="33" t="n">
        <v>38929</v>
      </c>
      <c r="O2350" s="21"/>
      <c r="P2350" s="26" t="n">
        <v>38932</v>
      </c>
      <c r="Q2350" s="26" t="n">
        <v>38841</v>
      </c>
      <c r="R2350" s="20"/>
      <c r="S2350" s="20" t="n">
        <v>6.4</v>
      </c>
      <c r="T2350" s="20" t="n">
        <v>0.2</v>
      </c>
      <c r="U2350" s="20" t="n">
        <v>650</v>
      </c>
      <c r="V2350" s="20" t="n">
        <v>40</v>
      </c>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1"/>
      <c r="BC2350" s="21"/>
      <c r="BD2350" s="21"/>
      <c r="BE2350" s="21"/>
      <c r="BF2350" s="21"/>
      <c r="BG2350" s="21"/>
      <c r="BH2350" s="21"/>
      <c r="BI2350" s="21"/>
      <c r="BJ2350" s="23" t="n">
        <v>40057</v>
      </c>
      <c r="BK2350" s="21" t="s">
        <v>114</v>
      </c>
      <c r="BL2350" s="21"/>
      <c r="BM2350" s="21"/>
    </row>
    <row r="2351" s="24" customFormat="true" ht="13.2" hidden="false" customHeight="false" outlineLevel="0" collapsed="false">
      <c r="A2351" s="12" t="n">
        <v>3158</v>
      </c>
      <c r="B2351" s="12" t="s">
        <v>166</v>
      </c>
      <c r="C2351" s="13" t="s">
        <v>172</v>
      </c>
      <c r="D2351" s="13" t="s">
        <v>173</v>
      </c>
      <c r="E2351" s="13" t="s">
        <v>174</v>
      </c>
      <c r="F2351" s="30" t="s">
        <v>123</v>
      </c>
      <c r="G2351" s="12" t="s">
        <v>419</v>
      </c>
      <c r="H2351" s="13" t="s">
        <v>420</v>
      </c>
      <c r="I2351" s="14" t="s">
        <v>438</v>
      </c>
      <c r="J2351" s="15" t="s">
        <v>439</v>
      </c>
      <c r="K2351" s="31" t="s">
        <v>297</v>
      </c>
      <c r="L2351" s="32" t="s">
        <v>93</v>
      </c>
      <c r="M2351" s="13" t="s">
        <v>179</v>
      </c>
      <c r="N2351" s="33" t="n">
        <v>39021</v>
      </c>
      <c r="O2351" s="21"/>
      <c r="P2351" s="26" t="n">
        <v>39100</v>
      </c>
      <c r="Q2351" s="26" t="n">
        <v>38989</v>
      </c>
      <c r="R2351" s="20"/>
      <c r="S2351" s="20" t="n">
        <v>4.7</v>
      </c>
      <c r="T2351" s="20" t="s">
        <v>258</v>
      </c>
      <c r="U2351" s="20" t="n">
        <v>670</v>
      </c>
      <c r="V2351" s="20" t="n">
        <v>40</v>
      </c>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1"/>
      <c r="BC2351" s="21"/>
      <c r="BD2351" s="21"/>
      <c r="BE2351" s="21"/>
      <c r="BF2351" s="21"/>
      <c r="BG2351" s="21"/>
      <c r="BH2351" s="21"/>
      <c r="BI2351" s="21"/>
      <c r="BJ2351" s="23" t="n">
        <v>40057</v>
      </c>
      <c r="BK2351" s="21" t="s">
        <v>114</v>
      </c>
      <c r="BL2351" s="21"/>
      <c r="BM2351" s="21"/>
    </row>
    <row r="2352" s="24" customFormat="true" ht="13.2" hidden="false" customHeight="false" outlineLevel="0" collapsed="false">
      <c r="A2352" s="12" t="n">
        <v>3158</v>
      </c>
      <c r="B2352" s="12" t="s">
        <v>166</v>
      </c>
      <c r="C2352" s="13" t="s">
        <v>172</v>
      </c>
      <c r="D2352" s="13" t="s">
        <v>173</v>
      </c>
      <c r="E2352" s="13" t="s">
        <v>174</v>
      </c>
      <c r="F2352" s="30" t="s">
        <v>123</v>
      </c>
      <c r="G2352" s="12" t="s">
        <v>419</v>
      </c>
      <c r="H2352" s="13" t="s">
        <v>420</v>
      </c>
      <c r="I2352" s="14" t="s">
        <v>438</v>
      </c>
      <c r="J2352" s="15" t="s">
        <v>439</v>
      </c>
      <c r="K2352" s="31" t="s">
        <v>297</v>
      </c>
      <c r="L2352" s="32" t="s">
        <v>93</v>
      </c>
      <c r="M2352" s="13" t="s">
        <v>179</v>
      </c>
      <c r="N2352" s="33" t="n">
        <v>39113</v>
      </c>
      <c r="O2352" s="21"/>
      <c r="P2352" s="26" t="n">
        <v>39115</v>
      </c>
      <c r="Q2352" s="26" t="n">
        <v>39079</v>
      </c>
      <c r="R2352" s="20" t="n">
        <v>106.8</v>
      </c>
      <c r="S2352" s="20" t="n">
        <v>5</v>
      </c>
      <c r="T2352" s="20" t="s">
        <v>258</v>
      </c>
      <c r="U2352" s="20" t="n">
        <v>725</v>
      </c>
      <c r="V2352" s="20" t="n">
        <v>40</v>
      </c>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1"/>
      <c r="BC2352" s="21"/>
      <c r="BD2352" s="21"/>
      <c r="BE2352" s="21"/>
      <c r="BF2352" s="21"/>
      <c r="BG2352" s="21"/>
      <c r="BH2352" s="21"/>
      <c r="BI2352" s="21"/>
      <c r="BJ2352" s="23" t="n">
        <v>40057</v>
      </c>
      <c r="BK2352" s="21" t="s">
        <v>114</v>
      </c>
      <c r="BL2352" s="21"/>
      <c r="BM2352" s="21"/>
    </row>
    <row r="2353" s="24" customFormat="true" ht="13.2" hidden="false" customHeight="false" outlineLevel="0" collapsed="false">
      <c r="A2353" s="12" t="n">
        <v>3158</v>
      </c>
      <c r="B2353" s="12" t="s">
        <v>166</v>
      </c>
      <c r="C2353" s="13" t="s">
        <v>172</v>
      </c>
      <c r="D2353" s="13" t="s">
        <v>173</v>
      </c>
      <c r="E2353" s="13" t="s">
        <v>174</v>
      </c>
      <c r="F2353" s="30" t="s">
        <v>123</v>
      </c>
      <c r="G2353" s="12" t="s">
        <v>419</v>
      </c>
      <c r="H2353" s="13" t="s">
        <v>420</v>
      </c>
      <c r="I2353" s="14" t="s">
        <v>438</v>
      </c>
      <c r="J2353" s="15" t="s">
        <v>439</v>
      </c>
      <c r="K2353" s="31" t="s">
        <v>297</v>
      </c>
      <c r="L2353" s="32" t="s">
        <v>93</v>
      </c>
      <c r="M2353" s="13" t="s">
        <v>179</v>
      </c>
      <c r="N2353" s="33" t="n">
        <v>39202</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1"/>
      <c r="BC2353" s="21"/>
      <c r="BD2353" s="21"/>
      <c r="BE2353" s="21"/>
      <c r="BF2353" s="21"/>
      <c r="BG2353" s="21"/>
      <c r="BH2353" s="21"/>
      <c r="BI2353" s="21"/>
      <c r="BJ2353" s="23"/>
      <c r="BK2353" s="21"/>
      <c r="BL2353" s="21"/>
      <c r="BM2353" s="21"/>
    </row>
    <row r="2354" s="24" customFormat="true" ht="13.2" hidden="false" customHeight="false" outlineLevel="0" collapsed="false">
      <c r="A2354" s="12" t="n">
        <v>3158</v>
      </c>
      <c r="B2354" s="12" t="s">
        <v>166</v>
      </c>
      <c r="C2354" s="13" t="s">
        <v>172</v>
      </c>
      <c r="D2354" s="13" t="s">
        <v>173</v>
      </c>
      <c r="E2354" s="13" t="s">
        <v>174</v>
      </c>
      <c r="F2354" s="30" t="s">
        <v>123</v>
      </c>
      <c r="G2354" s="12" t="s">
        <v>419</v>
      </c>
      <c r="H2354" s="13" t="s">
        <v>420</v>
      </c>
      <c r="I2354" s="14" t="s">
        <v>438</v>
      </c>
      <c r="J2354" s="15" t="s">
        <v>439</v>
      </c>
      <c r="K2354" s="31" t="s">
        <v>297</v>
      </c>
      <c r="L2354" s="32" t="s">
        <v>93</v>
      </c>
      <c r="M2354" s="13" t="s">
        <v>179</v>
      </c>
      <c r="N2354" s="33" t="n">
        <v>39294</v>
      </c>
      <c r="O2354" s="21"/>
      <c r="P2354" s="26" t="n">
        <v>39360</v>
      </c>
      <c r="Q2354" s="26" t="n">
        <v>39246</v>
      </c>
      <c r="R2354" s="20"/>
      <c r="S2354" s="20" t="n">
        <v>6.1</v>
      </c>
      <c r="T2354" s="20" t="s">
        <v>258</v>
      </c>
      <c r="U2354" s="20" t="n">
        <v>720</v>
      </c>
      <c r="V2354" s="20" t="n">
        <v>45</v>
      </c>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1"/>
      <c r="BC2354" s="21"/>
      <c r="BD2354" s="21"/>
      <c r="BE2354" s="21"/>
      <c r="BF2354" s="21"/>
      <c r="BG2354" s="21"/>
      <c r="BH2354" s="21"/>
      <c r="BI2354" s="21"/>
      <c r="BJ2354" s="23" t="n">
        <v>40057</v>
      </c>
      <c r="BK2354" s="21" t="s">
        <v>114</v>
      </c>
      <c r="BL2354" s="21"/>
      <c r="BM2354" s="21"/>
    </row>
    <row r="2355" s="24" customFormat="true" ht="13.2" hidden="false" customHeight="false" outlineLevel="0" collapsed="false">
      <c r="A2355" s="12" t="n">
        <v>3158</v>
      </c>
      <c r="B2355" s="12" t="s">
        <v>166</v>
      </c>
      <c r="C2355" s="13" t="s">
        <v>172</v>
      </c>
      <c r="D2355" s="13" t="s">
        <v>173</v>
      </c>
      <c r="E2355" s="13" t="s">
        <v>174</v>
      </c>
      <c r="F2355" s="30" t="s">
        <v>123</v>
      </c>
      <c r="G2355" s="12" t="s">
        <v>419</v>
      </c>
      <c r="H2355" s="13" t="s">
        <v>420</v>
      </c>
      <c r="I2355" s="14" t="s">
        <v>438</v>
      </c>
      <c r="J2355" s="15" t="s">
        <v>439</v>
      </c>
      <c r="K2355" s="31" t="s">
        <v>297</v>
      </c>
      <c r="L2355" s="32" t="s">
        <v>93</v>
      </c>
      <c r="M2355" s="13" t="s">
        <v>179</v>
      </c>
      <c r="N2355" s="33" t="n">
        <v>39386</v>
      </c>
      <c r="O2355" s="21"/>
      <c r="P2355" s="26" t="n">
        <v>39667</v>
      </c>
      <c r="Q2355" s="26" t="n">
        <v>39366</v>
      </c>
      <c r="R2355" s="20" t="n">
        <v>106.7</v>
      </c>
      <c r="S2355" s="20" t="n">
        <v>5.2</v>
      </c>
      <c r="T2355" s="20" t="s">
        <v>258</v>
      </c>
      <c r="U2355" s="20" t="n">
        <v>665</v>
      </c>
      <c r="V2355" s="20" t="n">
        <v>35</v>
      </c>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1"/>
      <c r="BC2355" s="21"/>
      <c r="BD2355" s="21"/>
      <c r="BE2355" s="21"/>
      <c r="BF2355" s="21"/>
      <c r="BG2355" s="21"/>
      <c r="BH2355" s="21"/>
      <c r="BI2355" s="21"/>
      <c r="BJ2355" s="23" t="n">
        <v>39673</v>
      </c>
      <c r="BK2355" s="21" t="s">
        <v>114</v>
      </c>
      <c r="BL2355" s="21"/>
      <c r="BM2355" s="21"/>
    </row>
    <row r="2356" s="24" customFormat="true" ht="13.2" hidden="false" customHeight="false" outlineLevel="0" collapsed="false">
      <c r="A2356" s="12" t="n">
        <v>3158</v>
      </c>
      <c r="B2356" s="12" t="s">
        <v>166</v>
      </c>
      <c r="C2356" s="13" t="s">
        <v>172</v>
      </c>
      <c r="D2356" s="13" t="s">
        <v>173</v>
      </c>
      <c r="E2356" s="13" t="s">
        <v>174</v>
      </c>
      <c r="F2356" s="30" t="s">
        <v>123</v>
      </c>
      <c r="G2356" s="12" t="s">
        <v>419</v>
      </c>
      <c r="H2356" s="13" t="s">
        <v>420</v>
      </c>
      <c r="I2356" s="14" t="s">
        <v>438</v>
      </c>
      <c r="J2356" s="15" t="s">
        <v>439</v>
      </c>
      <c r="K2356" s="31" t="s">
        <v>297</v>
      </c>
      <c r="L2356" s="32" t="s">
        <v>93</v>
      </c>
      <c r="M2356" s="13" t="s">
        <v>179</v>
      </c>
      <c r="N2356" s="33" t="n">
        <v>39478</v>
      </c>
      <c r="O2356" s="21"/>
      <c r="P2356" s="26" t="n">
        <v>39667</v>
      </c>
      <c r="Q2356" s="26" t="n">
        <v>39423</v>
      </c>
      <c r="R2356" s="20" t="n">
        <v>111.6</v>
      </c>
      <c r="S2356" s="20" t="n">
        <v>5.6</v>
      </c>
      <c r="T2356" s="20" t="s">
        <v>258</v>
      </c>
      <c r="U2356" s="20" t="n">
        <v>685</v>
      </c>
      <c r="V2356" s="20" t="n">
        <v>45</v>
      </c>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1"/>
      <c r="BC2356" s="21"/>
      <c r="BD2356" s="21"/>
      <c r="BE2356" s="21"/>
      <c r="BF2356" s="21"/>
      <c r="BG2356" s="21"/>
      <c r="BH2356" s="21"/>
      <c r="BI2356" s="21"/>
      <c r="BJ2356" s="23" t="n">
        <v>39673</v>
      </c>
      <c r="BK2356" s="21" t="s">
        <v>114</v>
      </c>
      <c r="BL2356" s="21"/>
      <c r="BM2356" s="21"/>
    </row>
    <row r="2357" s="24" customFormat="true" ht="13.2" hidden="false" customHeight="false" outlineLevel="0" collapsed="false">
      <c r="A2357" s="12" t="n">
        <v>3158</v>
      </c>
      <c r="B2357" s="12" t="s">
        <v>166</v>
      </c>
      <c r="C2357" s="13" t="s">
        <v>172</v>
      </c>
      <c r="D2357" s="13" t="s">
        <v>173</v>
      </c>
      <c r="E2357" s="13" t="s">
        <v>174</v>
      </c>
      <c r="F2357" s="30" t="s">
        <v>123</v>
      </c>
      <c r="G2357" s="12" t="s">
        <v>419</v>
      </c>
      <c r="H2357" s="13" t="s">
        <v>420</v>
      </c>
      <c r="I2357" s="14" t="s">
        <v>438</v>
      </c>
      <c r="J2357" s="15" t="s">
        <v>439</v>
      </c>
      <c r="K2357" s="31" t="s">
        <v>297</v>
      </c>
      <c r="L2357" s="32" t="s">
        <v>93</v>
      </c>
      <c r="M2357" s="13" t="s">
        <v>179</v>
      </c>
      <c r="N2357" s="33" t="n">
        <v>39568</v>
      </c>
      <c r="O2357" s="21"/>
      <c r="P2357" s="26" t="n">
        <v>39667</v>
      </c>
      <c r="Q2357" s="26" t="n">
        <v>39540</v>
      </c>
      <c r="R2357" s="20" t="n">
        <v>112.2</v>
      </c>
      <c r="S2357" s="20" t="n">
        <v>4.8</v>
      </c>
      <c r="T2357" s="20" t="n">
        <v>0.2</v>
      </c>
      <c r="U2357" s="20" t="n">
        <v>585</v>
      </c>
      <c r="V2357" s="20" t="n">
        <v>30</v>
      </c>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1"/>
      <c r="BC2357" s="21"/>
      <c r="BD2357" s="21"/>
      <c r="BE2357" s="21"/>
      <c r="BF2357" s="21"/>
      <c r="BG2357" s="21"/>
      <c r="BH2357" s="21"/>
      <c r="BI2357" s="21"/>
      <c r="BJ2357" s="23" t="n">
        <v>39673</v>
      </c>
      <c r="BK2357" s="21" t="s">
        <v>114</v>
      </c>
      <c r="BL2357" s="21"/>
      <c r="BM2357" s="21"/>
    </row>
    <row r="2358" s="24" customFormat="true" ht="13.2" hidden="false" customHeight="false" outlineLevel="0" collapsed="false">
      <c r="A2358" s="12" t="n">
        <v>3158</v>
      </c>
      <c r="B2358" s="12" t="s">
        <v>166</v>
      </c>
      <c r="C2358" s="13" t="s">
        <v>172</v>
      </c>
      <c r="D2358" s="13" t="s">
        <v>173</v>
      </c>
      <c r="E2358" s="13" t="s">
        <v>174</v>
      </c>
      <c r="F2358" s="30" t="s">
        <v>123</v>
      </c>
      <c r="G2358" s="12" t="s">
        <v>419</v>
      </c>
      <c r="H2358" s="13" t="s">
        <v>420</v>
      </c>
      <c r="I2358" s="14" t="s">
        <v>438</v>
      </c>
      <c r="J2358" s="15" t="s">
        <v>439</v>
      </c>
      <c r="K2358" s="31" t="s">
        <v>297</v>
      </c>
      <c r="L2358" s="32" t="s">
        <v>93</v>
      </c>
      <c r="M2358" s="13" t="s">
        <v>179</v>
      </c>
      <c r="N2358" s="33" t="n">
        <v>39660</v>
      </c>
      <c r="O2358" s="21"/>
      <c r="P2358" s="26" t="n">
        <v>39667</v>
      </c>
      <c r="Q2358" s="26" t="n">
        <v>39631</v>
      </c>
      <c r="R2358" s="20" t="n">
        <v>111.2</v>
      </c>
      <c r="S2358" s="20" t="n">
        <v>2.7</v>
      </c>
      <c r="T2358" s="20" t="s">
        <v>258</v>
      </c>
      <c r="U2358" s="20" t="n">
        <v>640</v>
      </c>
      <c r="V2358" s="20" t="n">
        <v>30</v>
      </c>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3" t="n">
        <v>39673</v>
      </c>
      <c r="BK2358" s="21" t="s">
        <v>114</v>
      </c>
      <c r="BL2358" s="21"/>
      <c r="BM2358" s="21"/>
    </row>
    <row r="2359" s="24" customFormat="true" ht="13.2" hidden="false" customHeight="false" outlineLevel="0" collapsed="false">
      <c r="A2359" s="12" t="n">
        <v>3158</v>
      </c>
      <c r="B2359" s="12" t="s">
        <v>166</v>
      </c>
      <c r="C2359" s="13" t="s">
        <v>172</v>
      </c>
      <c r="D2359" s="13" t="s">
        <v>173</v>
      </c>
      <c r="E2359" s="13" t="s">
        <v>174</v>
      </c>
      <c r="F2359" s="30" t="s">
        <v>123</v>
      </c>
      <c r="G2359" s="12" t="s">
        <v>419</v>
      </c>
      <c r="H2359" s="13" t="s">
        <v>420</v>
      </c>
      <c r="I2359" s="14" t="s">
        <v>438</v>
      </c>
      <c r="J2359" s="15" t="s">
        <v>439</v>
      </c>
      <c r="K2359" s="31" t="s">
        <v>297</v>
      </c>
      <c r="L2359" s="32" t="s">
        <v>93</v>
      </c>
      <c r="M2359" s="13" t="s">
        <v>179</v>
      </c>
      <c r="N2359" s="33" t="n">
        <v>39752</v>
      </c>
      <c r="O2359" s="21"/>
      <c r="P2359" s="26" t="n">
        <v>39777</v>
      </c>
      <c r="Q2359" s="26" t="n">
        <v>39681</v>
      </c>
      <c r="R2359" s="20" t="n">
        <v>111</v>
      </c>
      <c r="S2359" s="20" t="n">
        <v>4.4</v>
      </c>
      <c r="T2359" s="20" t="s">
        <v>258</v>
      </c>
      <c r="U2359" s="20" t="n">
        <v>685</v>
      </c>
      <c r="V2359" s="20" t="n">
        <v>35</v>
      </c>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1"/>
      <c r="BC2359" s="21"/>
      <c r="BD2359" s="21"/>
      <c r="BE2359" s="21"/>
      <c r="BF2359" s="21"/>
      <c r="BG2359" s="21"/>
      <c r="BH2359" s="21"/>
      <c r="BI2359" s="21"/>
      <c r="BJ2359" s="23" t="n">
        <v>39784</v>
      </c>
      <c r="BK2359" s="21" t="s">
        <v>114</v>
      </c>
      <c r="BL2359" s="21"/>
      <c r="BM2359" s="21"/>
    </row>
    <row r="2360" s="24" customFormat="true" ht="13.2" hidden="false" customHeight="false" outlineLevel="0" collapsed="false">
      <c r="A2360" s="12" t="n">
        <v>3158</v>
      </c>
      <c r="B2360" s="12" t="s">
        <v>166</v>
      </c>
      <c r="C2360" s="13" t="s">
        <v>172</v>
      </c>
      <c r="D2360" s="13" t="s">
        <v>173</v>
      </c>
      <c r="E2360" s="13" t="s">
        <v>174</v>
      </c>
      <c r="F2360" s="30" t="s">
        <v>123</v>
      </c>
      <c r="G2360" s="12" t="s">
        <v>419</v>
      </c>
      <c r="H2360" s="13" t="s">
        <v>420</v>
      </c>
      <c r="I2360" s="14" t="s">
        <v>438</v>
      </c>
      <c r="J2360" s="15" t="s">
        <v>439</v>
      </c>
      <c r="K2360" s="31" t="s">
        <v>297</v>
      </c>
      <c r="L2360" s="32" t="s">
        <v>93</v>
      </c>
      <c r="M2360" s="13" t="s">
        <v>179</v>
      </c>
      <c r="N2360" s="33" t="n">
        <v>39844</v>
      </c>
      <c r="O2360" s="21"/>
      <c r="P2360" s="26" t="n">
        <v>39867</v>
      </c>
      <c r="Q2360" s="26" t="n">
        <v>39833</v>
      </c>
      <c r="R2360" s="20" t="n">
        <v>112.32</v>
      </c>
      <c r="S2360" s="20" t="n">
        <v>5</v>
      </c>
      <c r="T2360" s="20" t="n">
        <v>0.3</v>
      </c>
      <c r="U2360" s="20" t="n">
        <v>600</v>
      </c>
      <c r="V2360" s="20" t="n">
        <v>30</v>
      </c>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1"/>
      <c r="BC2360" s="21"/>
      <c r="BD2360" s="21"/>
      <c r="BE2360" s="21"/>
      <c r="BF2360" s="21"/>
      <c r="BG2360" s="21"/>
      <c r="BH2360" s="21"/>
      <c r="BI2360" s="21"/>
      <c r="BJ2360" s="23" t="n">
        <v>39889</v>
      </c>
      <c r="BK2360" s="21" t="s">
        <v>114</v>
      </c>
      <c r="BL2360" s="21"/>
      <c r="BM2360" s="21"/>
    </row>
    <row r="2361" s="24" customFormat="true" ht="13.2" hidden="false" customHeight="false" outlineLevel="0" collapsed="false">
      <c r="A2361" s="12" t="n">
        <v>3158</v>
      </c>
      <c r="B2361" s="12" t="s">
        <v>166</v>
      </c>
      <c r="C2361" s="13" t="s">
        <v>172</v>
      </c>
      <c r="D2361" s="13" t="s">
        <v>173</v>
      </c>
      <c r="E2361" s="13" t="s">
        <v>174</v>
      </c>
      <c r="F2361" s="30" t="s">
        <v>123</v>
      </c>
      <c r="G2361" s="12" t="s">
        <v>419</v>
      </c>
      <c r="H2361" s="13" t="s">
        <v>420</v>
      </c>
      <c r="I2361" s="14" t="s">
        <v>438</v>
      </c>
      <c r="J2361" s="15" t="s">
        <v>439</v>
      </c>
      <c r="K2361" s="31" t="s">
        <v>297</v>
      </c>
      <c r="L2361" s="32" t="s">
        <v>93</v>
      </c>
      <c r="M2361" s="13" t="s">
        <v>179</v>
      </c>
      <c r="N2361" s="33" t="n">
        <v>39933</v>
      </c>
      <c r="O2361" s="21"/>
      <c r="P2361" s="26" t="n">
        <v>39938</v>
      </c>
      <c r="Q2361" s="26" t="n">
        <v>39882</v>
      </c>
      <c r="R2361" s="20" t="s">
        <v>295</v>
      </c>
      <c r="S2361" s="20" t="n">
        <v>5.5</v>
      </c>
      <c r="T2361" s="20" t="n">
        <v>0.6</v>
      </c>
      <c r="U2361" s="20" t="n">
        <v>600</v>
      </c>
      <c r="V2361" s="20" t="n">
        <v>30</v>
      </c>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1"/>
      <c r="BC2361" s="21"/>
      <c r="BD2361" s="21"/>
      <c r="BE2361" s="21"/>
      <c r="BF2361" s="21"/>
      <c r="BG2361" s="21"/>
      <c r="BH2361" s="21"/>
      <c r="BI2361" s="21"/>
      <c r="BJ2361" s="23" t="n">
        <v>39954</v>
      </c>
      <c r="BK2361" s="21" t="s">
        <v>114</v>
      </c>
      <c r="BL2361" s="21"/>
      <c r="BM2361" s="21"/>
    </row>
    <row r="2362" s="24" customFormat="true" ht="13.2" hidden="false" customHeight="false" outlineLevel="0" collapsed="false">
      <c r="A2362" s="12" t="n">
        <v>3158</v>
      </c>
      <c r="B2362" s="12" t="s">
        <v>166</v>
      </c>
      <c r="C2362" s="13" t="s">
        <v>172</v>
      </c>
      <c r="D2362" s="13" t="s">
        <v>173</v>
      </c>
      <c r="E2362" s="13" t="s">
        <v>174</v>
      </c>
      <c r="F2362" s="30" t="s">
        <v>123</v>
      </c>
      <c r="G2362" s="12" t="s">
        <v>419</v>
      </c>
      <c r="H2362" s="13" t="s">
        <v>420</v>
      </c>
      <c r="I2362" s="14" t="s">
        <v>438</v>
      </c>
      <c r="J2362" s="15" t="s">
        <v>439</v>
      </c>
      <c r="K2362" s="31" t="s">
        <v>297</v>
      </c>
      <c r="L2362" s="32" t="s">
        <v>93</v>
      </c>
      <c r="M2362" s="13" t="s">
        <v>179</v>
      </c>
      <c r="N2362" s="33" t="n">
        <v>40025</v>
      </c>
      <c r="O2362" s="21"/>
      <c r="P2362" s="26" t="n">
        <v>40070</v>
      </c>
      <c r="Q2362" s="26" t="n">
        <v>39996</v>
      </c>
      <c r="R2362" s="20" t="s">
        <v>295</v>
      </c>
      <c r="S2362" s="20" t="n">
        <v>4.6</v>
      </c>
      <c r="T2362" s="20" t="n">
        <v>0.3</v>
      </c>
      <c r="U2362" s="20" t="n">
        <v>625</v>
      </c>
      <c r="V2362" s="20" t="n">
        <v>30</v>
      </c>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1"/>
      <c r="BC2362" s="21"/>
      <c r="BD2362" s="21"/>
      <c r="BE2362" s="21"/>
      <c r="BF2362" s="21"/>
      <c r="BG2362" s="21"/>
      <c r="BH2362" s="21"/>
      <c r="BI2362" s="21"/>
      <c r="BJ2362" s="23" t="n">
        <v>40086</v>
      </c>
      <c r="BK2362" s="21" t="s">
        <v>114</v>
      </c>
      <c r="BL2362" s="21"/>
      <c r="BM2362" s="21"/>
    </row>
    <row r="2363" s="24" customFormat="true" ht="13.2" hidden="false" customHeight="false" outlineLevel="0" collapsed="false">
      <c r="A2363" s="12" t="n">
        <v>3158</v>
      </c>
      <c r="B2363" s="12" t="s">
        <v>166</v>
      </c>
      <c r="C2363" s="13" t="s">
        <v>172</v>
      </c>
      <c r="D2363" s="13" t="s">
        <v>173</v>
      </c>
      <c r="E2363" s="13" t="s">
        <v>174</v>
      </c>
      <c r="F2363" s="30" t="s">
        <v>123</v>
      </c>
      <c r="G2363" s="12" t="s">
        <v>419</v>
      </c>
      <c r="H2363" s="13" t="s">
        <v>420</v>
      </c>
      <c r="I2363" s="14" t="s">
        <v>438</v>
      </c>
      <c r="J2363" s="15" t="s">
        <v>439</v>
      </c>
      <c r="K2363" s="31" t="s">
        <v>297</v>
      </c>
      <c r="L2363" s="32" t="s">
        <v>93</v>
      </c>
      <c r="M2363" s="13" t="s">
        <v>179</v>
      </c>
      <c r="N2363" s="33" t="n">
        <v>40117</v>
      </c>
      <c r="O2363" s="21"/>
      <c r="P2363" s="26" t="n">
        <v>40149</v>
      </c>
      <c r="Q2363" s="26" t="n">
        <v>40056</v>
      </c>
      <c r="R2363" s="20" t="s">
        <v>295</v>
      </c>
      <c r="S2363" s="20" t="n">
        <v>1.2</v>
      </c>
      <c r="T2363" s="20" t="s">
        <v>258</v>
      </c>
      <c r="U2363" s="20" t="n">
        <v>665</v>
      </c>
      <c r="V2363" s="20" t="n">
        <v>30</v>
      </c>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1"/>
      <c r="BC2363" s="21"/>
      <c r="BD2363" s="21"/>
      <c r="BE2363" s="21"/>
      <c r="BF2363" s="21"/>
      <c r="BG2363" s="21"/>
      <c r="BH2363" s="21"/>
      <c r="BI2363" s="21"/>
      <c r="BJ2363" s="23" t="n">
        <v>40161</v>
      </c>
      <c r="BK2363" s="21" t="s">
        <v>114</v>
      </c>
      <c r="BL2363" s="21"/>
      <c r="BM2363" s="21"/>
    </row>
    <row r="2364" s="24" customFormat="true" ht="13.2" hidden="false" customHeight="false" outlineLevel="0" collapsed="false">
      <c r="A2364" s="12"/>
      <c r="B2364" s="12"/>
      <c r="C2364" s="13"/>
      <c r="D2364" s="13"/>
      <c r="E2364" s="13" t="s">
        <v>174</v>
      </c>
      <c r="F2364" s="30" t="s">
        <v>123</v>
      </c>
      <c r="G2364" s="12" t="s">
        <v>419</v>
      </c>
      <c r="H2364" s="13" t="s">
        <v>420</v>
      </c>
      <c r="I2364" s="14" t="s">
        <v>438</v>
      </c>
      <c r="J2364" s="15" t="s">
        <v>439</v>
      </c>
      <c r="K2364" s="31" t="s">
        <v>297</v>
      </c>
      <c r="L2364" s="32" t="s">
        <v>93</v>
      </c>
      <c r="M2364" s="13" t="s">
        <v>179</v>
      </c>
      <c r="N2364" s="33" t="n">
        <v>40209</v>
      </c>
      <c r="O2364" s="21"/>
      <c r="P2364" s="26" t="n">
        <v>40266</v>
      </c>
      <c r="Q2364" s="26" t="n">
        <v>40221</v>
      </c>
      <c r="R2364" s="20" t="n">
        <v>112.24</v>
      </c>
      <c r="S2364" s="20" t="n">
        <v>4.4</v>
      </c>
      <c r="T2364" s="20" t="s">
        <v>314</v>
      </c>
      <c r="U2364" s="20" t="n">
        <v>660</v>
      </c>
      <c r="V2364" s="20" t="n">
        <v>30</v>
      </c>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1"/>
      <c r="BC2364" s="21"/>
      <c r="BD2364" s="21"/>
      <c r="BE2364" s="21"/>
      <c r="BF2364" s="21"/>
      <c r="BG2364" s="21"/>
      <c r="BH2364" s="21"/>
      <c r="BI2364" s="21"/>
      <c r="BJ2364" s="23" t="n">
        <v>40273</v>
      </c>
      <c r="BK2364" s="21" t="s">
        <v>114</v>
      </c>
      <c r="BL2364" s="21"/>
      <c r="BM2364" s="21"/>
    </row>
    <row r="2365" s="24" customFormat="true" ht="13.2" hidden="false" customHeight="false" outlineLevel="0" collapsed="false">
      <c r="A2365" s="12"/>
      <c r="B2365" s="12"/>
      <c r="C2365" s="13"/>
      <c r="D2365" s="13"/>
      <c r="E2365" s="13" t="s">
        <v>174</v>
      </c>
      <c r="F2365" s="30" t="s">
        <v>123</v>
      </c>
      <c r="G2365" s="12" t="s">
        <v>419</v>
      </c>
      <c r="H2365" s="13" t="s">
        <v>420</v>
      </c>
      <c r="I2365" s="14" t="s">
        <v>438</v>
      </c>
      <c r="J2365" s="15" t="s">
        <v>439</v>
      </c>
      <c r="K2365" s="31" t="s">
        <v>297</v>
      </c>
      <c r="L2365" s="32" t="s">
        <v>93</v>
      </c>
      <c r="M2365" s="13" t="s">
        <v>179</v>
      </c>
      <c r="N2365" s="33" t="n">
        <v>40298</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1"/>
      <c r="BC2365" s="21"/>
      <c r="BD2365" s="21"/>
      <c r="BE2365" s="21"/>
      <c r="BF2365" s="21"/>
      <c r="BG2365" s="21"/>
      <c r="BH2365" s="21"/>
      <c r="BI2365" s="21"/>
      <c r="BJ2365" s="23"/>
      <c r="BK2365" s="21"/>
      <c r="BL2365" s="21"/>
      <c r="BM2365" s="21"/>
    </row>
    <row r="2366" s="24" customFormat="true" ht="13.2" hidden="false" customHeight="false" outlineLevel="0" collapsed="false">
      <c r="A2366" s="12"/>
      <c r="B2366" s="12"/>
      <c r="C2366" s="13"/>
      <c r="D2366" s="13"/>
      <c r="E2366" s="13" t="s">
        <v>174</v>
      </c>
      <c r="F2366" s="30" t="s">
        <v>123</v>
      </c>
      <c r="G2366" s="12" t="s">
        <v>419</v>
      </c>
      <c r="H2366" s="13" t="s">
        <v>420</v>
      </c>
      <c r="I2366" s="14" t="s">
        <v>438</v>
      </c>
      <c r="J2366" s="15" t="s">
        <v>439</v>
      </c>
      <c r="K2366" s="31" t="s">
        <v>297</v>
      </c>
      <c r="L2366" s="32" t="s">
        <v>93</v>
      </c>
      <c r="M2366" s="13" t="s">
        <v>179</v>
      </c>
      <c r="N2366" s="33" t="n">
        <v>40390</v>
      </c>
      <c r="O2366" s="21"/>
      <c r="P2366" s="26" t="n">
        <v>40388</v>
      </c>
      <c r="Q2366" s="26" t="n">
        <v>40346</v>
      </c>
      <c r="R2366" s="20"/>
      <c r="S2366" s="20" t="n">
        <v>4.8</v>
      </c>
      <c r="T2366" s="20" t="s">
        <v>118</v>
      </c>
      <c r="U2366" s="20" t="n">
        <v>630</v>
      </c>
      <c r="V2366" s="20" t="n">
        <v>28</v>
      </c>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1"/>
      <c r="BC2366" s="21"/>
      <c r="BD2366" s="21"/>
      <c r="BE2366" s="21"/>
      <c r="BF2366" s="21"/>
      <c r="BG2366" s="21"/>
      <c r="BH2366" s="21"/>
      <c r="BI2366" s="21"/>
      <c r="BJ2366" s="23" t="n">
        <v>40506</v>
      </c>
      <c r="BK2366" s="21" t="s">
        <v>182</v>
      </c>
      <c r="BL2366" s="21"/>
      <c r="BM2366" s="21"/>
    </row>
    <row r="2367" s="24" customFormat="true" ht="13.2" hidden="false" customHeight="false" outlineLevel="0" collapsed="false">
      <c r="A2367" s="12"/>
      <c r="B2367" s="12"/>
      <c r="C2367" s="13"/>
      <c r="D2367" s="13"/>
      <c r="E2367" s="13" t="s">
        <v>174</v>
      </c>
      <c r="F2367" s="30" t="s">
        <v>123</v>
      </c>
      <c r="G2367" s="12" t="s">
        <v>419</v>
      </c>
      <c r="H2367" s="13" t="s">
        <v>420</v>
      </c>
      <c r="I2367" s="14" t="s">
        <v>438</v>
      </c>
      <c r="J2367" s="15" t="s">
        <v>439</v>
      </c>
      <c r="K2367" s="31" t="s">
        <v>297</v>
      </c>
      <c r="L2367" s="32" t="s">
        <v>93</v>
      </c>
      <c r="M2367" s="13" t="s">
        <v>179</v>
      </c>
      <c r="N2367" s="33" t="n">
        <v>40482</v>
      </c>
      <c r="O2367" s="21"/>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3"/>
      <c r="BK2367" s="21"/>
      <c r="BL2367" s="21"/>
      <c r="BM2367" s="21"/>
    </row>
    <row r="2368" s="24" customFormat="true" ht="13.2" hidden="false" customHeight="false" outlineLevel="0" collapsed="false">
      <c r="A2368" s="12" t="n">
        <v>3159</v>
      </c>
      <c r="B2368" s="12" t="s">
        <v>442</v>
      </c>
      <c r="C2368" s="13"/>
      <c r="D2368" s="13"/>
      <c r="E2368" s="13"/>
      <c r="F2368" s="30"/>
      <c r="G2368" s="12" t="s">
        <v>443</v>
      </c>
      <c r="H2368" s="13" t="s">
        <v>84</v>
      </c>
      <c r="I2368" s="14" t="s">
        <v>444</v>
      </c>
      <c r="J2368" s="15" t="s">
        <v>445</v>
      </c>
      <c r="K2368" s="31"/>
      <c r="L2368" s="32"/>
      <c r="M2368" s="13"/>
      <c r="N2368" s="33"/>
      <c r="O2368" s="44" t="s">
        <v>446</v>
      </c>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1"/>
      <c r="BC2368" s="21"/>
      <c r="BD2368" s="21"/>
      <c r="BE2368" s="21"/>
      <c r="BF2368" s="21"/>
      <c r="BG2368" s="21"/>
      <c r="BH2368" s="21"/>
      <c r="BI2368" s="21"/>
      <c r="BJ2368" s="23"/>
      <c r="BK2368" s="21"/>
      <c r="BL2368" s="21"/>
      <c r="BM2368" s="21"/>
    </row>
    <row r="2369" s="24" customFormat="true" ht="13.2" hidden="false" customHeight="false" outlineLevel="0" collapsed="false">
      <c r="A2369" s="12" t="n">
        <v>3160</v>
      </c>
      <c r="B2369" s="12" t="s">
        <v>207</v>
      </c>
      <c r="C2369" s="13" t="s">
        <v>79</v>
      </c>
      <c r="D2369" s="13" t="s">
        <v>105</v>
      </c>
      <c r="E2369" s="13" t="s">
        <v>447</v>
      </c>
      <c r="F2369" s="30" t="s">
        <v>123</v>
      </c>
      <c r="G2369" s="12" t="s">
        <v>339</v>
      </c>
      <c r="H2369" s="13" t="s">
        <v>340</v>
      </c>
      <c r="I2369" s="14" t="s">
        <v>448</v>
      </c>
      <c r="J2369" s="15" t="s">
        <v>449</v>
      </c>
      <c r="K2369" s="31" t="s">
        <v>450</v>
      </c>
      <c r="L2369" s="32" t="s">
        <v>112</v>
      </c>
      <c r="M2369" s="13" t="s">
        <v>113</v>
      </c>
      <c r="N2369" s="33" t="n">
        <v>38776</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1"/>
      <c r="BC2369" s="21"/>
      <c r="BD2369" s="21"/>
      <c r="BE2369" s="21"/>
      <c r="BF2369" s="21"/>
      <c r="BG2369" s="21"/>
      <c r="BH2369" s="21"/>
      <c r="BI2369" s="21"/>
      <c r="BJ2369" s="23"/>
      <c r="BK2369" s="21"/>
      <c r="BL2369" s="21"/>
      <c r="BM2369" s="21"/>
    </row>
    <row r="2370" s="24" customFormat="true" ht="13.2" hidden="false" customHeight="false" outlineLevel="0" collapsed="false">
      <c r="A2370" s="12" t="n">
        <v>3160</v>
      </c>
      <c r="B2370" s="12" t="s">
        <v>207</v>
      </c>
      <c r="C2370" s="13" t="s">
        <v>79</v>
      </c>
      <c r="D2370" s="13" t="s">
        <v>105</v>
      </c>
      <c r="E2370" s="13" t="s">
        <v>447</v>
      </c>
      <c r="F2370" s="30" t="s">
        <v>123</v>
      </c>
      <c r="G2370" s="12" t="s">
        <v>339</v>
      </c>
      <c r="H2370" s="13" t="s">
        <v>340</v>
      </c>
      <c r="I2370" s="14" t="s">
        <v>448</v>
      </c>
      <c r="J2370" s="15" t="s">
        <v>449</v>
      </c>
      <c r="K2370" s="31" t="s">
        <v>450</v>
      </c>
      <c r="L2370" s="32" t="s">
        <v>112</v>
      </c>
      <c r="M2370" s="13" t="s">
        <v>113</v>
      </c>
      <c r="N2370" s="33" t="n">
        <v>38865</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1"/>
      <c r="BC2370" s="21"/>
      <c r="BD2370" s="21"/>
      <c r="BE2370" s="21"/>
      <c r="BF2370" s="21"/>
      <c r="BG2370" s="21"/>
      <c r="BH2370" s="21"/>
      <c r="BI2370" s="21"/>
      <c r="BJ2370" s="23"/>
      <c r="BK2370" s="21"/>
      <c r="BL2370" s="21"/>
      <c r="BM2370" s="21"/>
    </row>
    <row r="2371" s="24" customFormat="true" ht="13.2" hidden="false" customHeight="false" outlineLevel="0" collapsed="false">
      <c r="A2371" s="12" t="n">
        <v>3160</v>
      </c>
      <c r="B2371" s="12" t="s">
        <v>207</v>
      </c>
      <c r="C2371" s="13" t="s">
        <v>79</v>
      </c>
      <c r="D2371" s="13" t="s">
        <v>105</v>
      </c>
      <c r="E2371" s="13" t="s">
        <v>447</v>
      </c>
      <c r="F2371" s="30" t="s">
        <v>123</v>
      </c>
      <c r="G2371" s="12" t="s">
        <v>339</v>
      </c>
      <c r="H2371" s="13" t="s">
        <v>340</v>
      </c>
      <c r="I2371" s="14" t="s">
        <v>448</v>
      </c>
      <c r="J2371" s="15" t="s">
        <v>449</v>
      </c>
      <c r="K2371" s="31" t="s">
        <v>450</v>
      </c>
      <c r="L2371" s="32" t="s">
        <v>112</v>
      </c>
      <c r="M2371" s="13" t="s">
        <v>113</v>
      </c>
      <c r="N2371" s="33" t="n">
        <v>38957</v>
      </c>
      <c r="O2371" s="21"/>
      <c r="P2371" s="26"/>
      <c r="Q2371" s="26"/>
      <c r="R2371" s="20"/>
      <c r="S2371" s="20"/>
      <c r="T2371" s="20"/>
      <c r="U2371" s="20"/>
      <c r="V2371" s="20"/>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1"/>
      <c r="BC2371" s="21"/>
      <c r="BD2371" s="21"/>
      <c r="BE2371" s="21"/>
      <c r="BF2371" s="21"/>
      <c r="BG2371" s="21"/>
      <c r="BH2371" s="21"/>
      <c r="BI2371" s="21"/>
      <c r="BJ2371" s="23"/>
      <c r="BK2371" s="21"/>
      <c r="BL2371" s="21"/>
      <c r="BM2371" s="21"/>
    </row>
    <row r="2372" s="24" customFormat="true" ht="13.2" hidden="false" customHeight="false" outlineLevel="0" collapsed="false">
      <c r="A2372" s="12" t="n">
        <v>3160</v>
      </c>
      <c r="B2372" s="12" t="s">
        <v>207</v>
      </c>
      <c r="C2372" s="13" t="s">
        <v>79</v>
      </c>
      <c r="D2372" s="13" t="s">
        <v>105</v>
      </c>
      <c r="E2372" s="13" t="s">
        <v>447</v>
      </c>
      <c r="F2372" s="30" t="s">
        <v>123</v>
      </c>
      <c r="G2372" s="12" t="s">
        <v>339</v>
      </c>
      <c r="H2372" s="13" t="s">
        <v>340</v>
      </c>
      <c r="I2372" s="14" t="s">
        <v>448</v>
      </c>
      <c r="J2372" s="15" t="s">
        <v>449</v>
      </c>
      <c r="K2372" s="31" t="s">
        <v>450</v>
      </c>
      <c r="L2372" s="32" t="s">
        <v>112</v>
      </c>
      <c r="M2372" s="13" t="s">
        <v>113</v>
      </c>
      <c r="N2372" s="33" t="n">
        <v>39049</v>
      </c>
      <c r="O2372" s="21"/>
      <c r="P2372" s="26"/>
      <c r="Q2372" s="26"/>
      <c r="R2372" s="20"/>
      <c r="S2372" s="20"/>
      <c r="T2372" s="20"/>
      <c r="U2372" s="20"/>
      <c r="V2372" s="20"/>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1"/>
      <c r="BC2372" s="21"/>
      <c r="BD2372" s="21"/>
      <c r="BE2372" s="21"/>
      <c r="BF2372" s="21"/>
      <c r="BG2372" s="21"/>
      <c r="BH2372" s="21"/>
      <c r="BI2372" s="21"/>
      <c r="BJ2372" s="23"/>
      <c r="BK2372" s="21"/>
      <c r="BL2372" s="21"/>
      <c r="BM2372" s="21"/>
    </row>
    <row r="2373" s="24" customFormat="true" ht="13.2" hidden="false" customHeight="false" outlineLevel="0" collapsed="false">
      <c r="A2373" s="12" t="n">
        <v>3160</v>
      </c>
      <c r="B2373" s="12" t="s">
        <v>207</v>
      </c>
      <c r="C2373" s="13" t="s">
        <v>79</v>
      </c>
      <c r="D2373" s="13" t="s">
        <v>105</v>
      </c>
      <c r="E2373" s="13" t="s">
        <v>447</v>
      </c>
      <c r="F2373" s="30" t="s">
        <v>123</v>
      </c>
      <c r="G2373" s="12" t="s">
        <v>339</v>
      </c>
      <c r="H2373" s="13" t="s">
        <v>340</v>
      </c>
      <c r="I2373" s="14" t="s">
        <v>448</v>
      </c>
      <c r="J2373" s="15" t="s">
        <v>449</v>
      </c>
      <c r="K2373" s="31" t="s">
        <v>450</v>
      </c>
      <c r="L2373" s="32" t="s">
        <v>112</v>
      </c>
      <c r="M2373" s="13" t="s">
        <v>113</v>
      </c>
      <c r="N2373" s="33" t="n">
        <v>39141</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1"/>
      <c r="BC2373" s="21"/>
      <c r="BD2373" s="21"/>
      <c r="BE2373" s="21"/>
      <c r="BF2373" s="21"/>
      <c r="BG2373" s="21"/>
      <c r="BH2373" s="21"/>
      <c r="BI2373" s="21"/>
      <c r="BJ2373" s="23"/>
      <c r="BK2373" s="21"/>
      <c r="BL2373" s="21"/>
      <c r="BM2373" s="21"/>
    </row>
    <row r="2374" s="24" customFormat="true" ht="13.2" hidden="false" customHeight="false" outlineLevel="0" collapsed="false">
      <c r="A2374" s="12" t="n">
        <v>3160</v>
      </c>
      <c r="B2374" s="12" t="s">
        <v>207</v>
      </c>
      <c r="C2374" s="13" t="s">
        <v>79</v>
      </c>
      <c r="D2374" s="13" t="s">
        <v>105</v>
      </c>
      <c r="E2374" s="13" t="s">
        <v>447</v>
      </c>
      <c r="F2374" s="30" t="s">
        <v>123</v>
      </c>
      <c r="G2374" s="12" t="s">
        <v>339</v>
      </c>
      <c r="H2374" s="13" t="s">
        <v>340</v>
      </c>
      <c r="I2374" s="14" t="s">
        <v>448</v>
      </c>
      <c r="J2374" s="15" t="s">
        <v>449</v>
      </c>
      <c r="K2374" s="31" t="s">
        <v>450</v>
      </c>
      <c r="L2374" s="32" t="s">
        <v>112</v>
      </c>
      <c r="M2374" s="13" t="s">
        <v>113</v>
      </c>
      <c r="N2374" s="33" t="n">
        <v>39230</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1"/>
      <c r="BC2374" s="21"/>
      <c r="BD2374" s="21"/>
      <c r="BE2374" s="21"/>
      <c r="BF2374" s="21"/>
      <c r="BG2374" s="21"/>
      <c r="BH2374" s="21"/>
      <c r="BI2374" s="21"/>
      <c r="BJ2374" s="23"/>
      <c r="BK2374" s="21"/>
      <c r="BL2374" s="21"/>
      <c r="BM2374" s="21"/>
    </row>
    <row r="2375" s="24" customFormat="true" ht="13.2" hidden="false" customHeight="false" outlineLevel="0" collapsed="false">
      <c r="A2375" s="12" t="n">
        <v>3160</v>
      </c>
      <c r="B2375" s="12" t="s">
        <v>207</v>
      </c>
      <c r="C2375" s="13" t="s">
        <v>79</v>
      </c>
      <c r="D2375" s="13" t="s">
        <v>105</v>
      </c>
      <c r="E2375" s="13" t="s">
        <v>447</v>
      </c>
      <c r="F2375" s="30" t="s">
        <v>123</v>
      </c>
      <c r="G2375" s="12" t="s">
        <v>339</v>
      </c>
      <c r="H2375" s="13" t="s">
        <v>340</v>
      </c>
      <c r="I2375" s="14" t="s">
        <v>448</v>
      </c>
      <c r="J2375" s="15" t="s">
        <v>449</v>
      </c>
      <c r="K2375" s="31" t="s">
        <v>450</v>
      </c>
      <c r="L2375" s="32" t="s">
        <v>112</v>
      </c>
      <c r="M2375" s="13" t="s">
        <v>113</v>
      </c>
      <c r="N2375" s="33" t="n">
        <v>39322</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1"/>
      <c r="BC2375" s="21"/>
      <c r="BD2375" s="21"/>
      <c r="BE2375" s="21"/>
      <c r="BF2375" s="21"/>
      <c r="BG2375" s="21"/>
      <c r="BH2375" s="21"/>
      <c r="BI2375" s="21"/>
      <c r="BJ2375" s="23"/>
      <c r="BK2375" s="21"/>
      <c r="BL2375" s="21"/>
      <c r="BM2375" s="21"/>
    </row>
    <row r="2376" s="24" customFormat="true" ht="13.2" hidden="false" customHeight="false" outlineLevel="0" collapsed="false">
      <c r="A2376" s="12" t="n">
        <v>3160</v>
      </c>
      <c r="B2376" s="12" t="s">
        <v>207</v>
      </c>
      <c r="C2376" s="13" t="s">
        <v>79</v>
      </c>
      <c r="D2376" s="13" t="s">
        <v>105</v>
      </c>
      <c r="E2376" s="13" t="s">
        <v>447</v>
      </c>
      <c r="F2376" s="30" t="s">
        <v>123</v>
      </c>
      <c r="G2376" s="12" t="s">
        <v>339</v>
      </c>
      <c r="H2376" s="13" t="s">
        <v>340</v>
      </c>
      <c r="I2376" s="14" t="s">
        <v>448</v>
      </c>
      <c r="J2376" s="15" t="s">
        <v>449</v>
      </c>
      <c r="K2376" s="31" t="s">
        <v>450</v>
      </c>
      <c r="L2376" s="32" t="s">
        <v>112</v>
      </c>
      <c r="M2376" s="13" t="s">
        <v>113</v>
      </c>
      <c r="N2376" s="33" t="n">
        <v>39414</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3"/>
      <c r="BK2376" s="21"/>
      <c r="BL2376" s="21"/>
      <c r="BM2376" s="21"/>
    </row>
    <row r="2377" s="24" customFormat="true" ht="13.2" hidden="false" customHeight="false" outlineLevel="0" collapsed="false">
      <c r="A2377" s="12" t="n">
        <v>3160</v>
      </c>
      <c r="B2377" s="12" t="s">
        <v>207</v>
      </c>
      <c r="C2377" s="13" t="s">
        <v>79</v>
      </c>
      <c r="D2377" s="13" t="s">
        <v>105</v>
      </c>
      <c r="E2377" s="13" t="s">
        <v>447</v>
      </c>
      <c r="F2377" s="30" t="s">
        <v>123</v>
      </c>
      <c r="G2377" s="12" t="s">
        <v>339</v>
      </c>
      <c r="H2377" s="13" t="s">
        <v>340</v>
      </c>
      <c r="I2377" s="14" t="s">
        <v>448</v>
      </c>
      <c r="J2377" s="15" t="s">
        <v>449</v>
      </c>
      <c r="K2377" s="31" t="s">
        <v>450</v>
      </c>
      <c r="L2377" s="32" t="s">
        <v>112</v>
      </c>
      <c r="M2377" s="13" t="s">
        <v>113</v>
      </c>
      <c r="N2377" s="33" t="n">
        <v>39506</v>
      </c>
      <c r="O2377" s="21"/>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1"/>
      <c r="BC2377" s="21"/>
      <c r="BD2377" s="21"/>
      <c r="BE2377" s="21"/>
      <c r="BF2377" s="21"/>
      <c r="BG2377" s="21"/>
      <c r="BH2377" s="21"/>
      <c r="BI2377" s="21"/>
      <c r="BJ2377" s="23"/>
      <c r="BK2377" s="21"/>
      <c r="BL2377" s="21"/>
      <c r="BM2377" s="21"/>
    </row>
    <row r="2378" s="24" customFormat="true" ht="13.2" hidden="false" customHeight="false" outlineLevel="0" collapsed="false">
      <c r="A2378" s="12" t="n">
        <v>3160</v>
      </c>
      <c r="B2378" s="12" t="s">
        <v>207</v>
      </c>
      <c r="C2378" s="13" t="s">
        <v>79</v>
      </c>
      <c r="D2378" s="13" t="s">
        <v>105</v>
      </c>
      <c r="E2378" s="13" t="s">
        <v>447</v>
      </c>
      <c r="F2378" s="30" t="s">
        <v>123</v>
      </c>
      <c r="G2378" s="12" t="s">
        <v>339</v>
      </c>
      <c r="H2378" s="13" t="s">
        <v>340</v>
      </c>
      <c r="I2378" s="14" t="s">
        <v>448</v>
      </c>
      <c r="J2378" s="15" t="s">
        <v>449</v>
      </c>
      <c r="K2378" s="31" t="s">
        <v>450</v>
      </c>
      <c r="L2378" s="32" t="s">
        <v>112</v>
      </c>
      <c r="M2378" s="13" t="s">
        <v>113</v>
      </c>
      <c r="N2378" s="33" t="n">
        <v>39596</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1"/>
      <c r="BC2378" s="21"/>
      <c r="BD2378" s="21"/>
      <c r="BE2378" s="21"/>
      <c r="BF2378" s="21"/>
      <c r="BG2378" s="21"/>
      <c r="BH2378" s="21"/>
      <c r="BI2378" s="21"/>
      <c r="BJ2378" s="23"/>
      <c r="BK2378" s="21"/>
      <c r="BL2378" s="21"/>
      <c r="BM2378" s="21"/>
    </row>
    <row r="2379" s="24" customFormat="true" ht="13.2" hidden="false" customHeight="false" outlineLevel="0" collapsed="false">
      <c r="A2379" s="12" t="n">
        <v>3160</v>
      </c>
      <c r="B2379" s="12" t="s">
        <v>207</v>
      </c>
      <c r="C2379" s="13" t="s">
        <v>79</v>
      </c>
      <c r="D2379" s="13" t="s">
        <v>105</v>
      </c>
      <c r="E2379" s="13" t="s">
        <v>447</v>
      </c>
      <c r="F2379" s="30" t="s">
        <v>123</v>
      </c>
      <c r="G2379" s="12" t="s">
        <v>339</v>
      </c>
      <c r="H2379" s="13" t="s">
        <v>340</v>
      </c>
      <c r="I2379" s="14" t="s">
        <v>448</v>
      </c>
      <c r="J2379" s="15" t="s">
        <v>449</v>
      </c>
      <c r="K2379" s="31" t="s">
        <v>450</v>
      </c>
      <c r="L2379" s="32" t="s">
        <v>112</v>
      </c>
      <c r="M2379" s="13" t="s">
        <v>113</v>
      </c>
      <c r="N2379" s="33" t="n">
        <v>39688</v>
      </c>
      <c r="O2379" s="21"/>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1"/>
      <c r="BC2379" s="21"/>
      <c r="BD2379" s="21"/>
      <c r="BE2379" s="21"/>
      <c r="BF2379" s="21"/>
      <c r="BG2379" s="21"/>
      <c r="BH2379" s="21"/>
      <c r="BI2379" s="21"/>
      <c r="BJ2379" s="23"/>
      <c r="BK2379" s="21"/>
      <c r="BL2379" s="21"/>
      <c r="BM2379" s="21"/>
    </row>
    <row r="2380" s="24" customFormat="true" ht="13.2" hidden="false" customHeight="false" outlineLevel="0" collapsed="false">
      <c r="A2380" s="12" t="n">
        <v>3160</v>
      </c>
      <c r="B2380" s="12" t="s">
        <v>207</v>
      </c>
      <c r="C2380" s="13" t="s">
        <v>79</v>
      </c>
      <c r="D2380" s="13" t="s">
        <v>105</v>
      </c>
      <c r="E2380" s="13" t="s">
        <v>447</v>
      </c>
      <c r="F2380" s="30" t="s">
        <v>123</v>
      </c>
      <c r="G2380" s="12" t="s">
        <v>339</v>
      </c>
      <c r="H2380" s="13" t="s">
        <v>340</v>
      </c>
      <c r="I2380" s="14" t="s">
        <v>448</v>
      </c>
      <c r="J2380" s="15" t="s">
        <v>449</v>
      </c>
      <c r="K2380" s="31" t="s">
        <v>450</v>
      </c>
      <c r="L2380" s="32" t="s">
        <v>112</v>
      </c>
      <c r="M2380" s="13" t="s">
        <v>113</v>
      </c>
      <c r="N2380" s="33" t="n">
        <v>39780</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1"/>
      <c r="BC2380" s="21"/>
      <c r="BD2380" s="21"/>
      <c r="BE2380" s="21"/>
      <c r="BF2380" s="21"/>
      <c r="BG2380" s="21"/>
      <c r="BH2380" s="21"/>
      <c r="BI2380" s="21"/>
      <c r="BJ2380" s="23"/>
      <c r="BK2380" s="21"/>
      <c r="BL2380" s="21"/>
      <c r="BM2380" s="21"/>
    </row>
    <row r="2381" s="24" customFormat="true" ht="13.2" hidden="false" customHeight="false" outlineLevel="0" collapsed="false">
      <c r="A2381" s="12" t="n">
        <v>3160</v>
      </c>
      <c r="B2381" s="12" t="s">
        <v>207</v>
      </c>
      <c r="C2381" s="13" t="s">
        <v>79</v>
      </c>
      <c r="D2381" s="13" t="s">
        <v>105</v>
      </c>
      <c r="E2381" s="13" t="s">
        <v>447</v>
      </c>
      <c r="F2381" s="30" t="s">
        <v>123</v>
      </c>
      <c r="G2381" s="12" t="s">
        <v>339</v>
      </c>
      <c r="H2381" s="13" t="s">
        <v>340</v>
      </c>
      <c r="I2381" s="14" t="s">
        <v>448</v>
      </c>
      <c r="J2381" s="15" t="s">
        <v>449</v>
      </c>
      <c r="K2381" s="31" t="s">
        <v>450</v>
      </c>
      <c r="L2381" s="32" t="s">
        <v>112</v>
      </c>
      <c r="M2381" s="13" t="s">
        <v>113</v>
      </c>
      <c r="N2381" s="33" t="n">
        <v>39872</v>
      </c>
      <c r="O2381" s="21"/>
      <c r="P2381" s="26" t="n">
        <v>39871</v>
      </c>
      <c r="Q2381" s="26" t="n">
        <v>39769</v>
      </c>
      <c r="R2381" s="20"/>
      <c r="S2381" s="20" t="s">
        <v>118</v>
      </c>
      <c r="T2381" s="20" t="n">
        <v>20.6</v>
      </c>
      <c r="U2381" s="20" t="n">
        <v>2200</v>
      </c>
      <c r="V2381" s="20" t="n">
        <v>766</v>
      </c>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1"/>
      <c r="BC2381" s="21"/>
      <c r="BD2381" s="21"/>
      <c r="BE2381" s="21"/>
      <c r="BF2381" s="21"/>
      <c r="BG2381" s="21"/>
      <c r="BH2381" s="21"/>
      <c r="BI2381" s="21"/>
      <c r="BJ2381" s="23" t="n">
        <v>39888</v>
      </c>
      <c r="BK2381" s="21" t="s">
        <v>114</v>
      </c>
      <c r="BL2381" s="21"/>
      <c r="BM2381" s="21"/>
    </row>
    <row r="2382" s="24" customFormat="true" ht="13.2" hidden="false" customHeight="false" outlineLevel="0" collapsed="false">
      <c r="A2382" s="12" t="n">
        <v>3160</v>
      </c>
      <c r="B2382" s="12" t="s">
        <v>207</v>
      </c>
      <c r="C2382" s="13" t="s">
        <v>79</v>
      </c>
      <c r="D2382" s="13" t="s">
        <v>105</v>
      </c>
      <c r="E2382" s="13" t="s">
        <v>447</v>
      </c>
      <c r="F2382" s="30" t="s">
        <v>123</v>
      </c>
      <c r="G2382" s="12" t="s">
        <v>339</v>
      </c>
      <c r="H2382" s="13" t="s">
        <v>340</v>
      </c>
      <c r="I2382" s="14" t="s">
        <v>448</v>
      </c>
      <c r="J2382" s="15" t="s">
        <v>449</v>
      </c>
      <c r="K2382" s="31" t="s">
        <v>450</v>
      </c>
      <c r="L2382" s="32" t="s">
        <v>112</v>
      </c>
      <c r="M2382" s="13" t="s">
        <v>113</v>
      </c>
      <c r="N2382" s="33" t="n">
        <v>39872</v>
      </c>
      <c r="O2382" s="21" t="s">
        <v>187</v>
      </c>
      <c r="P2382" s="26" t="n">
        <v>39871</v>
      </c>
      <c r="Q2382" s="26" t="n">
        <v>39819</v>
      </c>
      <c r="R2382" s="20"/>
      <c r="S2382" s="20" t="s">
        <v>118</v>
      </c>
      <c r="T2382" s="20" t="n">
        <v>42.6</v>
      </c>
      <c r="U2382" s="20" t="n">
        <v>2110</v>
      </c>
      <c r="V2382" s="20" t="n">
        <v>952</v>
      </c>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1"/>
      <c r="BC2382" s="21"/>
      <c r="BD2382" s="21"/>
      <c r="BE2382" s="21"/>
      <c r="BF2382" s="21"/>
      <c r="BG2382" s="21"/>
      <c r="BH2382" s="21"/>
      <c r="BI2382" s="21"/>
      <c r="BJ2382" s="23" t="n">
        <v>39888</v>
      </c>
      <c r="BK2382" s="21" t="s">
        <v>114</v>
      </c>
      <c r="BL2382" s="21"/>
      <c r="BM2382" s="21"/>
    </row>
    <row r="2383" s="24" customFormat="true" ht="13.2" hidden="false" customHeight="false" outlineLevel="0" collapsed="false">
      <c r="A2383" s="12" t="n">
        <v>3160</v>
      </c>
      <c r="B2383" s="12" t="s">
        <v>207</v>
      </c>
      <c r="C2383" s="13" t="s">
        <v>79</v>
      </c>
      <c r="D2383" s="13" t="s">
        <v>105</v>
      </c>
      <c r="E2383" s="13" t="s">
        <v>447</v>
      </c>
      <c r="F2383" s="30" t="s">
        <v>123</v>
      </c>
      <c r="G2383" s="12" t="s">
        <v>339</v>
      </c>
      <c r="H2383" s="13" t="s">
        <v>340</v>
      </c>
      <c r="I2383" s="14" t="s">
        <v>448</v>
      </c>
      <c r="J2383" s="15" t="s">
        <v>449</v>
      </c>
      <c r="K2383" s="31" t="s">
        <v>450</v>
      </c>
      <c r="L2383" s="32" t="s">
        <v>112</v>
      </c>
      <c r="M2383" s="13" t="s">
        <v>113</v>
      </c>
      <c r="N2383" s="33" t="n">
        <v>39961</v>
      </c>
      <c r="O2383" s="21"/>
      <c r="P2383" s="26" t="n">
        <v>39955</v>
      </c>
      <c r="Q2383" s="26" t="n">
        <v>39906</v>
      </c>
      <c r="R2383" s="20"/>
      <c r="S2383" s="20" t="s">
        <v>118</v>
      </c>
      <c r="T2383" s="20" t="n">
        <v>36.2</v>
      </c>
      <c r="U2383" s="20" t="n">
        <v>3130</v>
      </c>
      <c r="V2383" s="20" t="n">
        <v>1740</v>
      </c>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1"/>
      <c r="BC2383" s="21"/>
      <c r="BD2383" s="21"/>
      <c r="BE2383" s="21"/>
      <c r="BF2383" s="21"/>
      <c r="BG2383" s="21"/>
      <c r="BH2383" s="21"/>
      <c r="BI2383" s="21"/>
      <c r="BJ2383" s="23" t="n">
        <v>39972</v>
      </c>
      <c r="BK2383" s="21" t="s">
        <v>114</v>
      </c>
      <c r="BL2383" s="21"/>
      <c r="BM2383" s="21"/>
    </row>
    <row r="2384" s="24" customFormat="true" ht="13.2" hidden="false" customHeight="false" outlineLevel="0" collapsed="false">
      <c r="A2384" s="12" t="n">
        <v>3160</v>
      </c>
      <c r="B2384" s="12" t="s">
        <v>207</v>
      </c>
      <c r="C2384" s="13" t="s">
        <v>79</v>
      </c>
      <c r="D2384" s="13" t="s">
        <v>105</v>
      </c>
      <c r="E2384" s="13" t="s">
        <v>447</v>
      </c>
      <c r="F2384" s="30" t="s">
        <v>123</v>
      </c>
      <c r="G2384" s="12" t="s">
        <v>339</v>
      </c>
      <c r="H2384" s="13" t="s">
        <v>340</v>
      </c>
      <c r="I2384" s="14" t="s">
        <v>448</v>
      </c>
      <c r="J2384" s="15" t="s">
        <v>449</v>
      </c>
      <c r="K2384" s="31" t="s">
        <v>450</v>
      </c>
      <c r="L2384" s="32" t="s">
        <v>112</v>
      </c>
      <c r="M2384" s="13" t="s">
        <v>113</v>
      </c>
      <c r="N2384" s="33" t="n">
        <v>40053</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1"/>
      <c r="BC2384" s="21"/>
      <c r="BD2384" s="21"/>
      <c r="BE2384" s="21"/>
      <c r="BF2384" s="21"/>
      <c r="BG2384" s="21"/>
      <c r="BH2384" s="21"/>
      <c r="BI2384" s="21"/>
      <c r="BJ2384" s="23"/>
      <c r="BK2384" s="21"/>
      <c r="BL2384" s="21"/>
      <c r="BM2384" s="21"/>
    </row>
    <row r="2385" s="24" customFormat="true" ht="13.2" hidden="false" customHeight="false" outlineLevel="0" collapsed="false">
      <c r="A2385" s="12" t="n">
        <v>3160</v>
      </c>
      <c r="B2385" s="12" t="s">
        <v>207</v>
      </c>
      <c r="C2385" s="13" t="s">
        <v>79</v>
      </c>
      <c r="D2385" s="13" t="s">
        <v>105</v>
      </c>
      <c r="E2385" s="13" t="s">
        <v>447</v>
      </c>
      <c r="F2385" s="30" t="s">
        <v>123</v>
      </c>
      <c r="G2385" s="12" t="s">
        <v>339</v>
      </c>
      <c r="H2385" s="13" t="s">
        <v>340</v>
      </c>
      <c r="I2385" s="14" t="s">
        <v>448</v>
      </c>
      <c r="J2385" s="15" t="s">
        <v>449</v>
      </c>
      <c r="K2385" s="31" t="s">
        <v>450</v>
      </c>
      <c r="L2385" s="32" t="s">
        <v>112</v>
      </c>
      <c r="M2385" s="13" t="s">
        <v>113</v>
      </c>
      <c r="N2385" s="33" t="n">
        <v>40145</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3"/>
      <c r="BK2385" s="21"/>
      <c r="BL2385" s="21"/>
      <c r="BM2385" s="21"/>
    </row>
    <row r="2386" s="24" customFormat="true" ht="13.2" hidden="false" customHeight="false" outlineLevel="0" collapsed="false">
      <c r="A2386" s="12" t="n">
        <v>3160</v>
      </c>
      <c r="B2386" s="12" t="s">
        <v>207</v>
      </c>
      <c r="C2386" s="13" t="s">
        <v>79</v>
      </c>
      <c r="D2386" s="13" t="s">
        <v>105</v>
      </c>
      <c r="E2386" s="13" t="s">
        <v>447</v>
      </c>
      <c r="F2386" s="30" t="s">
        <v>123</v>
      </c>
      <c r="G2386" s="12" t="s">
        <v>339</v>
      </c>
      <c r="H2386" s="13" t="s">
        <v>340</v>
      </c>
      <c r="I2386" s="14" t="s">
        <v>448</v>
      </c>
      <c r="J2386" s="15" t="s">
        <v>449</v>
      </c>
      <c r="K2386" s="31" t="s">
        <v>450</v>
      </c>
      <c r="L2386" s="32" t="s">
        <v>112</v>
      </c>
      <c r="M2386" s="13" t="s">
        <v>113</v>
      </c>
      <c r="N2386" s="33" t="n">
        <v>40210</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1"/>
      <c r="BC2386" s="21"/>
      <c r="BD2386" s="21"/>
      <c r="BE2386" s="21"/>
      <c r="BF2386" s="21"/>
      <c r="BG2386" s="21"/>
      <c r="BH2386" s="21"/>
      <c r="BI2386" s="21"/>
      <c r="BJ2386" s="23"/>
      <c r="BK2386" s="21"/>
      <c r="BL2386" s="21"/>
      <c r="BM2386" s="21"/>
    </row>
    <row r="2387" s="24" customFormat="true" ht="13.2" hidden="false" customHeight="false" outlineLevel="0" collapsed="false">
      <c r="A2387" s="12" t="n">
        <v>3160</v>
      </c>
      <c r="B2387" s="12" t="s">
        <v>207</v>
      </c>
      <c r="C2387" s="13" t="s">
        <v>79</v>
      </c>
      <c r="D2387" s="13" t="s">
        <v>105</v>
      </c>
      <c r="E2387" s="13" t="s">
        <v>447</v>
      </c>
      <c r="F2387" s="30" t="s">
        <v>123</v>
      </c>
      <c r="G2387" s="12" t="s">
        <v>339</v>
      </c>
      <c r="H2387" s="13" t="s">
        <v>340</v>
      </c>
      <c r="I2387" s="14" t="s">
        <v>448</v>
      </c>
      <c r="J2387" s="15" t="s">
        <v>449</v>
      </c>
      <c r="K2387" s="31" t="s">
        <v>450</v>
      </c>
      <c r="L2387" s="32" t="s">
        <v>112</v>
      </c>
      <c r="M2387" s="13" t="s">
        <v>113</v>
      </c>
      <c r="N2387" s="33" t="n">
        <v>40299</v>
      </c>
      <c r="O2387" s="21"/>
      <c r="P2387" s="26" t="n">
        <v>40297</v>
      </c>
      <c r="Q2387" s="26" t="n">
        <v>40261</v>
      </c>
      <c r="R2387" s="20"/>
      <c r="S2387" s="20" t="s">
        <v>118</v>
      </c>
      <c r="T2387" s="20" t="n">
        <v>22.1</v>
      </c>
      <c r="U2387" s="20" t="n">
        <v>712</v>
      </c>
      <c r="V2387" s="20" t="n">
        <v>188</v>
      </c>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1"/>
      <c r="BC2387" s="21"/>
      <c r="BD2387" s="21"/>
      <c r="BE2387" s="21"/>
      <c r="BF2387" s="21"/>
      <c r="BG2387" s="21"/>
      <c r="BH2387" s="21"/>
      <c r="BI2387" s="21"/>
      <c r="BJ2387" s="23" t="n">
        <v>40303</v>
      </c>
      <c r="BK2387" s="21" t="s">
        <v>114</v>
      </c>
      <c r="BL2387" s="21"/>
      <c r="BM2387" s="21"/>
    </row>
    <row r="2388" s="24" customFormat="true" ht="13.2" hidden="false" customHeight="false" outlineLevel="0" collapsed="false">
      <c r="A2388" s="12" t="n">
        <v>3160</v>
      </c>
      <c r="B2388" s="12" t="s">
        <v>207</v>
      </c>
      <c r="C2388" s="13" t="s">
        <v>79</v>
      </c>
      <c r="D2388" s="13" t="s">
        <v>105</v>
      </c>
      <c r="E2388" s="13" t="s">
        <v>447</v>
      </c>
      <c r="F2388" s="30" t="s">
        <v>123</v>
      </c>
      <c r="G2388" s="12" t="s">
        <v>339</v>
      </c>
      <c r="H2388" s="13" t="s">
        <v>340</v>
      </c>
      <c r="I2388" s="14" t="s">
        <v>448</v>
      </c>
      <c r="J2388" s="15" t="s">
        <v>449</v>
      </c>
      <c r="K2388" s="31" t="s">
        <v>450</v>
      </c>
      <c r="L2388" s="32" t="s">
        <v>112</v>
      </c>
      <c r="M2388" s="13" t="s">
        <v>113</v>
      </c>
      <c r="N2388" s="33" t="n">
        <v>40391</v>
      </c>
      <c r="O2388" s="21"/>
      <c r="P2388" s="26" t="n">
        <v>40389</v>
      </c>
      <c r="Q2388" s="26" t="n">
        <v>39952</v>
      </c>
      <c r="R2388" s="20"/>
      <c r="S2388" s="20" t="s">
        <v>118</v>
      </c>
      <c r="T2388" s="20" t="n">
        <v>54.8</v>
      </c>
      <c r="U2388" s="20" t="n">
        <v>2000</v>
      </c>
      <c r="V2388" s="20" t="n">
        <v>816</v>
      </c>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1"/>
      <c r="BC2388" s="21"/>
      <c r="BD2388" s="21"/>
      <c r="BE2388" s="21"/>
      <c r="BF2388" s="21"/>
      <c r="BG2388" s="21"/>
      <c r="BH2388" s="21"/>
      <c r="BI2388" s="21"/>
      <c r="BJ2388" s="23" t="n">
        <v>40421</v>
      </c>
      <c r="BK2388" s="21" t="s">
        <v>182</v>
      </c>
      <c r="BL2388" s="21"/>
      <c r="BM2388" s="21"/>
    </row>
    <row r="2389" s="24" customFormat="true" ht="13.2" hidden="false" customHeight="false" outlineLevel="0" collapsed="false">
      <c r="A2389" s="12" t="n">
        <v>3160</v>
      </c>
      <c r="B2389" s="12" t="s">
        <v>207</v>
      </c>
      <c r="C2389" s="13" t="s">
        <v>79</v>
      </c>
      <c r="D2389" s="13" t="s">
        <v>105</v>
      </c>
      <c r="E2389" s="13" t="s">
        <v>447</v>
      </c>
      <c r="F2389" s="30" t="s">
        <v>123</v>
      </c>
      <c r="G2389" s="12" t="s">
        <v>339</v>
      </c>
      <c r="H2389" s="13" t="s">
        <v>340</v>
      </c>
      <c r="I2389" s="14" t="s">
        <v>448</v>
      </c>
      <c r="J2389" s="15" t="s">
        <v>449</v>
      </c>
      <c r="K2389" s="31" t="s">
        <v>450</v>
      </c>
      <c r="L2389" s="32" t="s">
        <v>112</v>
      </c>
      <c r="M2389" s="13" t="s">
        <v>113</v>
      </c>
      <c r="N2389" s="33" t="n">
        <v>40483</v>
      </c>
      <c r="O2389" s="21"/>
      <c r="P2389" s="26" t="n">
        <v>40487</v>
      </c>
      <c r="Q2389" s="26" t="n">
        <v>40430</v>
      </c>
      <c r="R2389" s="20"/>
      <c r="S2389" s="20" t="s">
        <v>118</v>
      </c>
      <c r="T2389" s="20" t="n">
        <v>39</v>
      </c>
      <c r="U2389" s="20" t="n">
        <v>2880</v>
      </c>
      <c r="V2389" s="20" t="n">
        <v>1080</v>
      </c>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1"/>
      <c r="BC2389" s="21"/>
      <c r="BD2389" s="21"/>
      <c r="BE2389" s="21"/>
      <c r="BF2389" s="21"/>
      <c r="BG2389" s="21"/>
      <c r="BH2389" s="21"/>
      <c r="BI2389" s="21"/>
      <c r="BJ2389" s="23" t="n">
        <v>40581</v>
      </c>
      <c r="BK2389" s="21" t="s">
        <v>182</v>
      </c>
      <c r="BL2389" s="21"/>
      <c r="BM2389" s="21"/>
    </row>
    <row r="2390" s="24" customFormat="true" ht="13.2" hidden="false" customHeight="false" outlineLevel="0" collapsed="false">
      <c r="A2390" s="12" t="n">
        <v>3160</v>
      </c>
      <c r="B2390" s="12" t="s">
        <v>207</v>
      </c>
      <c r="C2390" s="13" t="s">
        <v>79</v>
      </c>
      <c r="D2390" s="13" t="s">
        <v>105</v>
      </c>
      <c r="E2390" s="13" t="s">
        <v>447</v>
      </c>
      <c r="F2390" s="30" t="s">
        <v>123</v>
      </c>
      <c r="G2390" s="12" t="s">
        <v>339</v>
      </c>
      <c r="H2390" s="13" t="s">
        <v>340</v>
      </c>
      <c r="I2390" s="14" t="s">
        <v>448</v>
      </c>
      <c r="J2390" s="15" t="s">
        <v>449</v>
      </c>
      <c r="K2390" s="31" t="s">
        <v>450</v>
      </c>
      <c r="L2390" s="32" t="s">
        <v>112</v>
      </c>
      <c r="M2390" s="13" t="s">
        <v>113</v>
      </c>
      <c r="N2390" s="33" t="n">
        <v>40575</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1"/>
      <c r="BC2390" s="21"/>
      <c r="BD2390" s="21"/>
      <c r="BE2390" s="21"/>
      <c r="BF2390" s="21"/>
      <c r="BG2390" s="21"/>
      <c r="BH2390" s="21"/>
      <c r="BI2390" s="21"/>
      <c r="BJ2390" s="23"/>
      <c r="BK2390" s="21"/>
      <c r="BL2390" s="21"/>
      <c r="BM2390" s="21"/>
    </row>
    <row r="2391" s="24" customFormat="true" ht="13.2" hidden="false" customHeight="false" outlineLevel="0" collapsed="false">
      <c r="A2391" s="12" t="n">
        <v>3160</v>
      </c>
      <c r="B2391" s="12" t="s">
        <v>207</v>
      </c>
      <c r="C2391" s="13" t="s">
        <v>79</v>
      </c>
      <c r="D2391" s="13" t="s">
        <v>105</v>
      </c>
      <c r="E2391" s="13" t="s">
        <v>447</v>
      </c>
      <c r="F2391" s="30" t="s">
        <v>123</v>
      </c>
      <c r="G2391" s="12" t="s">
        <v>339</v>
      </c>
      <c r="H2391" s="13" t="s">
        <v>340</v>
      </c>
      <c r="I2391" s="14" t="s">
        <v>448</v>
      </c>
      <c r="J2391" s="15" t="s">
        <v>449</v>
      </c>
      <c r="K2391" s="31" t="s">
        <v>450</v>
      </c>
      <c r="L2391" s="32" t="s">
        <v>112</v>
      </c>
      <c r="M2391" s="13" t="s">
        <v>113</v>
      </c>
      <c r="N2391" s="33" t="n">
        <v>40664</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1"/>
      <c r="BC2391" s="21"/>
      <c r="BD2391" s="21"/>
      <c r="BE2391" s="21"/>
      <c r="BF2391" s="21"/>
      <c r="BG2391" s="21"/>
      <c r="BH2391" s="21"/>
      <c r="BI2391" s="21"/>
      <c r="BJ2391" s="23"/>
      <c r="BK2391" s="21"/>
      <c r="BL2391" s="21"/>
      <c r="BM2391" s="21"/>
    </row>
    <row r="2392" s="24" customFormat="true" ht="13.2" hidden="false" customHeight="false" outlineLevel="0" collapsed="false">
      <c r="A2392" s="12" t="n">
        <v>3160</v>
      </c>
      <c r="B2392" s="12" t="s">
        <v>207</v>
      </c>
      <c r="C2392" s="13" t="s">
        <v>79</v>
      </c>
      <c r="D2392" s="13" t="s">
        <v>105</v>
      </c>
      <c r="E2392" s="13" t="s">
        <v>447</v>
      </c>
      <c r="F2392" s="30" t="s">
        <v>123</v>
      </c>
      <c r="G2392" s="12" t="s">
        <v>339</v>
      </c>
      <c r="H2392" s="13" t="s">
        <v>340</v>
      </c>
      <c r="I2392" s="14" t="s">
        <v>448</v>
      </c>
      <c r="J2392" s="15" t="s">
        <v>449</v>
      </c>
      <c r="K2392" s="31" t="s">
        <v>450</v>
      </c>
      <c r="L2392" s="32" t="s">
        <v>112</v>
      </c>
      <c r="M2392" s="13" t="s">
        <v>113</v>
      </c>
      <c r="N2392" s="33" t="n">
        <v>40756</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1"/>
      <c r="BC2392" s="21"/>
      <c r="BD2392" s="21"/>
      <c r="BE2392" s="21"/>
      <c r="BF2392" s="21"/>
      <c r="BG2392" s="21"/>
      <c r="BH2392" s="21"/>
      <c r="BI2392" s="21"/>
      <c r="BJ2392" s="23"/>
      <c r="BK2392" s="21"/>
      <c r="BL2392" s="21"/>
      <c r="BM2392" s="21"/>
    </row>
    <row r="2393" s="24" customFormat="true" ht="13.2" hidden="false" customHeight="false" outlineLevel="0" collapsed="false">
      <c r="A2393" s="12" t="n">
        <v>3160</v>
      </c>
      <c r="B2393" s="12" t="s">
        <v>207</v>
      </c>
      <c r="C2393" s="13" t="s">
        <v>79</v>
      </c>
      <c r="D2393" s="13" t="s">
        <v>105</v>
      </c>
      <c r="E2393" s="13" t="s">
        <v>447</v>
      </c>
      <c r="F2393" s="30" t="s">
        <v>123</v>
      </c>
      <c r="G2393" s="12" t="s">
        <v>339</v>
      </c>
      <c r="H2393" s="13" t="s">
        <v>340</v>
      </c>
      <c r="I2393" s="14" t="s">
        <v>448</v>
      </c>
      <c r="J2393" s="15" t="s">
        <v>449</v>
      </c>
      <c r="K2393" s="31" t="s">
        <v>450</v>
      </c>
      <c r="L2393" s="32" t="s">
        <v>112</v>
      </c>
      <c r="M2393" s="13" t="s">
        <v>113</v>
      </c>
      <c r="N2393" s="33" t="n">
        <v>40848</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1"/>
      <c r="BC2393" s="21"/>
      <c r="BD2393" s="21"/>
      <c r="BE2393" s="21"/>
      <c r="BF2393" s="21"/>
      <c r="BG2393" s="21"/>
      <c r="BH2393" s="21"/>
      <c r="BI2393" s="21"/>
      <c r="BJ2393" s="23"/>
      <c r="BK2393" s="21"/>
      <c r="BL2393" s="21"/>
      <c r="BM2393" s="21"/>
    </row>
    <row r="2394" s="24" customFormat="true" ht="13.2" hidden="false" customHeight="false" outlineLevel="0" collapsed="false">
      <c r="A2394" s="12" t="n">
        <v>3160</v>
      </c>
      <c r="B2394" s="12" t="s">
        <v>207</v>
      </c>
      <c r="C2394" s="13" t="s">
        <v>79</v>
      </c>
      <c r="D2394" s="13" t="s">
        <v>105</v>
      </c>
      <c r="E2394" s="13" t="s">
        <v>447</v>
      </c>
      <c r="F2394" s="30" t="s">
        <v>123</v>
      </c>
      <c r="G2394" s="12" t="s">
        <v>339</v>
      </c>
      <c r="H2394" s="13" t="s">
        <v>340</v>
      </c>
      <c r="I2394" s="14" t="s">
        <v>448</v>
      </c>
      <c r="J2394" s="15" t="s">
        <v>449</v>
      </c>
      <c r="K2394" s="31" t="s">
        <v>450</v>
      </c>
      <c r="L2394" s="32" t="s">
        <v>112</v>
      </c>
      <c r="M2394" s="13" t="s">
        <v>113</v>
      </c>
      <c r="N2394" s="33" t="n">
        <v>40940</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3"/>
      <c r="BK2394" s="21"/>
      <c r="BL2394" s="21"/>
      <c r="BM2394" s="21"/>
    </row>
    <row r="2395" s="24" customFormat="true" ht="13.2" hidden="false" customHeight="false" outlineLevel="0" collapsed="false">
      <c r="A2395" s="12" t="n">
        <v>3160</v>
      </c>
      <c r="B2395" s="12" t="s">
        <v>207</v>
      </c>
      <c r="C2395" s="13" t="s">
        <v>79</v>
      </c>
      <c r="D2395" s="13" t="s">
        <v>105</v>
      </c>
      <c r="E2395" s="13" t="s">
        <v>447</v>
      </c>
      <c r="F2395" s="30" t="s">
        <v>123</v>
      </c>
      <c r="G2395" s="12" t="s">
        <v>339</v>
      </c>
      <c r="H2395" s="13" t="s">
        <v>340</v>
      </c>
      <c r="I2395" s="14" t="s">
        <v>448</v>
      </c>
      <c r="J2395" s="15" t="s">
        <v>449</v>
      </c>
      <c r="K2395" s="31" t="s">
        <v>450</v>
      </c>
      <c r="L2395" s="32" t="s">
        <v>112</v>
      </c>
      <c r="M2395" s="13" t="s">
        <v>113</v>
      </c>
      <c r="N2395" s="33" t="n">
        <v>41030</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1"/>
      <c r="BC2395" s="21"/>
      <c r="BD2395" s="21"/>
      <c r="BE2395" s="21"/>
      <c r="BF2395" s="21"/>
      <c r="BG2395" s="21"/>
      <c r="BH2395" s="21"/>
      <c r="BI2395" s="21"/>
      <c r="BJ2395" s="23"/>
      <c r="BK2395" s="21"/>
      <c r="BL2395" s="21"/>
      <c r="BM2395" s="21"/>
    </row>
    <row r="2396" s="24" customFormat="true" ht="13.2" hidden="false" customHeight="false" outlineLevel="0" collapsed="false">
      <c r="A2396" s="12" t="n">
        <v>3160</v>
      </c>
      <c r="B2396" s="12" t="s">
        <v>207</v>
      </c>
      <c r="C2396" s="13" t="s">
        <v>79</v>
      </c>
      <c r="D2396" s="13" t="s">
        <v>105</v>
      </c>
      <c r="E2396" s="13" t="s">
        <v>447</v>
      </c>
      <c r="F2396" s="30" t="s">
        <v>123</v>
      </c>
      <c r="G2396" s="12" t="s">
        <v>339</v>
      </c>
      <c r="H2396" s="13" t="s">
        <v>340</v>
      </c>
      <c r="I2396" s="14" t="s">
        <v>448</v>
      </c>
      <c r="J2396" s="15" t="s">
        <v>449</v>
      </c>
      <c r="K2396" s="31" t="s">
        <v>450</v>
      </c>
      <c r="L2396" s="32" t="s">
        <v>112</v>
      </c>
      <c r="M2396" s="13" t="s">
        <v>113</v>
      </c>
      <c r="N2396" s="33" t="n">
        <v>41122</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1"/>
      <c r="BC2396" s="21"/>
      <c r="BD2396" s="21"/>
      <c r="BE2396" s="21"/>
      <c r="BF2396" s="21"/>
      <c r="BG2396" s="21"/>
      <c r="BH2396" s="21"/>
      <c r="BI2396" s="21"/>
      <c r="BJ2396" s="23"/>
      <c r="BK2396" s="21"/>
      <c r="BL2396" s="21"/>
      <c r="BM2396" s="21"/>
    </row>
    <row r="2397" s="24" customFormat="true" ht="13.2" hidden="false" customHeight="false" outlineLevel="0" collapsed="false">
      <c r="A2397" s="12" t="n">
        <v>3160</v>
      </c>
      <c r="B2397" s="12" t="s">
        <v>207</v>
      </c>
      <c r="C2397" s="13" t="s">
        <v>79</v>
      </c>
      <c r="D2397" s="13" t="s">
        <v>105</v>
      </c>
      <c r="E2397" s="13" t="s">
        <v>447</v>
      </c>
      <c r="F2397" s="30" t="s">
        <v>123</v>
      </c>
      <c r="G2397" s="12" t="s">
        <v>339</v>
      </c>
      <c r="H2397" s="13" t="s">
        <v>340</v>
      </c>
      <c r="I2397" s="14" t="s">
        <v>448</v>
      </c>
      <c r="J2397" s="15" t="s">
        <v>449</v>
      </c>
      <c r="K2397" s="31" t="s">
        <v>450</v>
      </c>
      <c r="L2397" s="32" t="s">
        <v>112</v>
      </c>
      <c r="M2397" s="13" t="s">
        <v>113</v>
      </c>
      <c r="N2397" s="33" t="n">
        <v>41214</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1"/>
      <c r="BC2397" s="21"/>
      <c r="BD2397" s="21"/>
      <c r="BE2397" s="21"/>
      <c r="BF2397" s="21"/>
      <c r="BG2397" s="21"/>
      <c r="BH2397" s="21"/>
      <c r="BI2397" s="21"/>
      <c r="BJ2397" s="23"/>
      <c r="BK2397" s="21"/>
      <c r="BL2397" s="21"/>
      <c r="BM2397" s="21"/>
    </row>
    <row r="2398" s="24" customFormat="true" ht="13.2" hidden="false" customHeight="false" outlineLevel="0" collapsed="false">
      <c r="A2398" s="12" t="n">
        <v>3160</v>
      </c>
      <c r="B2398" s="12" t="s">
        <v>207</v>
      </c>
      <c r="C2398" s="13" t="s">
        <v>79</v>
      </c>
      <c r="D2398" s="13" t="s">
        <v>105</v>
      </c>
      <c r="E2398" s="13" t="s">
        <v>447</v>
      </c>
      <c r="F2398" s="30" t="s">
        <v>123</v>
      </c>
      <c r="G2398" s="12" t="s">
        <v>339</v>
      </c>
      <c r="H2398" s="13" t="s">
        <v>340</v>
      </c>
      <c r="I2398" s="14" t="s">
        <v>448</v>
      </c>
      <c r="J2398" s="15" t="s">
        <v>449</v>
      </c>
      <c r="K2398" s="31" t="s">
        <v>450</v>
      </c>
      <c r="L2398" s="32" t="s">
        <v>112</v>
      </c>
      <c r="M2398" s="13" t="s">
        <v>113</v>
      </c>
      <c r="N2398" s="33" t="n">
        <v>41306</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1"/>
      <c r="BC2398" s="21"/>
      <c r="BD2398" s="21"/>
      <c r="BE2398" s="21"/>
      <c r="BF2398" s="21"/>
      <c r="BG2398" s="21"/>
      <c r="BH2398" s="21"/>
      <c r="BI2398" s="21"/>
      <c r="BJ2398" s="23"/>
      <c r="BK2398" s="21"/>
      <c r="BL2398" s="21"/>
      <c r="BM2398" s="21"/>
    </row>
    <row r="2399" s="24" customFormat="true" ht="13.2" hidden="false" customHeight="false" outlineLevel="0" collapsed="false">
      <c r="A2399" s="12" t="n">
        <v>3160</v>
      </c>
      <c r="B2399" s="12" t="s">
        <v>207</v>
      </c>
      <c r="C2399" s="13" t="s">
        <v>79</v>
      </c>
      <c r="D2399" s="13" t="s">
        <v>105</v>
      </c>
      <c r="E2399" s="13" t="s">
        <v>447</v>
      </c>
      <c r="F2399" s="30" t="s">
        <v>123</v>
      </c>
      <c r="G2399" s="12" t="s">
        <v>339</v>
      </c>
      <c r="H2399" s="13" t="s">
        <v>340</v>
      </c>
      <c r="I2399" s="14" t="s">
        <v>448</v>
      </c>
      <c r="J2399" s="15" t="s">
        <v>449</v>
      </c>
      <c r="K2399" s="31" t="s">
        <v>450</v>
      </c>
      <c r="L2399" s="32" t="s">
        <v>112</v>
      </c>
      <c r="M2399" s="13" t="s">
        <v>113</v>
      </c>
      <c r="N2399" s="33" t="n">
        <v>41395</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1"/>
      <c r="BC2399" s="21"/>
      <c r="BD2399" s="21"/>
      <c r="BE2399" s="21"/>
      <c r="BF2399" s="21"/>
      <c r="BG2399" s="21"/>
      <c r="BH2399" s="21"/>
      <c r="BI2399" s="21"/>
      <c r="BJ2399" s="23"/>
      <c r="BK2399" s="21"/>
      <c r="BL2399" s="21"/>
      <c r="BM2399" s="21"/>
    </row>
    <row r="2400" s="24" customFormat="true" ht="13.2" hidden="false" customHeight="false" outlineLevel="0" collapsed="false">
      <c r="A2400" s="12" t="n">
        <v>3160</v>
      </c>
      <c r="B2400" s="12" t="s">
        <v>207</v>
      </c>
      <c r="C2400" s="13" t="s">
        <v>79</v>
      </c>
      <c r="D2400" s="13" t="s">
        <v>105</v>
      </c>
      <c r="E2400" s="13" t="s">
        <v>447</v>
      </c>
      <c r="F2400" s="30" t="s">
        <v>123</v>
      </c>
      <c r="G2400" s="12" t="s">
        <v>339</v>
      </c>
      <c r="H2400" s="13" t="s">
        <v>340</v>
      </c>
      <c r="I2400" s="14" t="s">
        <v>448</v>
      </c>
      <c r="J2400" s="15" t="s">
        <v>449</v>
      </c>
      <c r="K2400" s="31" t="s">
        <v>450</v>
      </c>
      <c r="L2400" s="32" t="s">
        <v>112</v>
      </c>
      <c r="M2400" s="13" t="s">
        <v>113</v>
      </c>
      <c r="N2400" s="33" t="n">
        <v>41487</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1"/>
      <c r="BC2400" s="21"/>
      <c r="BD2400" s="21"/>
      <c r="BE2400" s="21"/>
      <c r="BF2400" s="21"/>
      <c r="BG2400" s="21"/>
      <c r="BH2400" s="21"/>
      <c r="BI2400" s="21"/>
      <c r="BJ2400" s="23"/>
      <c r="BK2400" s="21"/>
      <c r="BL2400" s="21"/>
      <c r="BM2400" s="21"/>
    </row>
    <row r="2401" s="24" customFormat="true" ht="13.2" hidden="false" customHeight="false" outlineLevel="0" collapsed="false">
      <c r="A2401" s="12" t="n">
        <v>3160</v>
      </c>
      <c r="B2401" s="12" t="s">
        <v>207</v>
      </c>
      <c r="C2401" s="13" t="s">
        <v>79</v>
      </c>
      <c r="D2401" s="13" t="s">
        <v>105</v>
      </c>
      <c r="E2401" s="13" t="s">
        <v>447</v>
      </c>
      <c r="F2401" s="30" t="s">
        <v>123</v>
      </c>
      <c r="G2401" s="12" t="s">
        <v>339</v>
      </c>
      <c r="H2401" s="13" t="s">
        <v>340</v>
      </c>
      <c r="I2401" s="14" t="s">
        <v>448</v>
      </c>
      <c r="J2401" s="15" t="s">
        <v>449</v>
      </c>
      <c r="K2401" s="31" t="s">
        <v>450</v>
      </c>
      <c r="L2401" s="32" t="s">
        <v>112</v>
      </c>
      <c r="M2401" s="13" t="s">
        <v>113</v>
      </c>
      <c r="N2401" s="33" t="n">
        <v>41579</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1"/>
      <c r="BC2401" s="21"/>
      <c r="BD2401" s="21"/>
      <c r="BE2401" s="21"/>
      <c r="BF2401" s="21"/>
      <c r="BG2401" s="21"/>
      <c r="BH2401" s="21"/>
      <c r="BI2401" s="21"/>
      <c r="BJ2401" s="23"/>
      <c r="BK2401" s="21"/>
      <c r="BL2401" s="21"/>
      <c r="BM2401" s="21"/>
    </row>
    <row r="2402" s="24" customFormat="true" ht="13.2" hidden="false" customHeight="false" outlineLevel="0" collapsed="false">
      <c r="A2402" s="12" t="n">
        <v>3160</v>
      </c>
      <c r="B2402" s="12" t="s">
        <v>207</v>
      </c>
      <c r="C2402" s="13" t="s">
        <v>79</v>
      </c>
      <c r="D2402" s="13" t="s">
        <v>105</v>
      </c>
      <c r="E2402" s="13" t="s">
        <v>447</v>
      </c>
      <c r="F2402" s="30" t="s">
        <v>123</v>
      </c>
      <c r="G2402" s="12" t="s">
        <v>339</v>
      </c>
      <c r="H2402" s="13" t="s">
        <v>340</v>
      </c>
      <c r="I2402" s="14" t="s">
        <v>448</v>
      </c>
      <c r="J2402" s="15" t="s">
        <v>449</v>
      </c>
      <c r="K2402" s="31" t="s">
        <v>450</v>
      </c>
      <c r="L2402" s="32" t="s">
        <v>112</v>
      </c>
      <c r="M2402" s="13" t="s">
        <v>113</v>
      </c>
      <c r="N2402" s="33" t="n">
        <v>41671</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1"/>
      <c r="BC2402" s="21"/>
      <c r="BD2402" s="21"/>
      <c r="BE2402" s="21"/>
      <c r="BF2402" s="21"/>
      <c r="BG2402" s="21"/>
      <c r="BH2402" s="21"/>
      <c r="BI2402" s="21"/>
      <c r="BJ2402" s="23"/>
      <c r="BK2402" s="21"/>
      <c r="BL2402" s="21"/>
      <c r="BM2402" s="21"/>
    </row>
    <row r="2403" s="24" customFormat="true" ht="13.2" hidden="false" customHeight="false" outlineLevel="0" collapsed="false">
      <c r="A2403" s="12" t="n">
        <v>3160</v>
      </c>
      <c r="B2403" s="12" t="s">
        <v>207</v>
      </c>
      <c r="C2403" s="13" t="s">
        <v>79</v>
      </c>
      <c r="D2403" s="13" t="s">
        <v>105</v>
      </c>
      <c r="E2403" s="13" t="s">
        <v>447</v>
      </c>
      <c r="F2403" s="30" t="s">
        <v>123</v>
      </c>
      <c r="G2403" s="12" t="s">
        <v>339</v>
      </c>
      <c r="H2403" s="13" t="s">
        <v>340</v>
      </c>
      <c r="I2403" s="14" t="s">
        <v>448</v>
      </c>
      <c r="J2403" s="15" t="s">
        <v>449</v>
      </c>
      <c r="K2403" s="31" t="s">
        <v>450</v>
      </c>
      <c r="L2403" s="32" t="s">
        <v>112</v>
      </c>
      <c r="M2403" s="13" t="s">
        <v>113</v>
      </c>
      <c r="N2403" s="33" t="n">
        <v>41760</v>
      </c>
      <c r="O2403" s="21"/>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3"/>
      <c r="BK2403" s="21"/>
      <c r="BL2403" s="21"/>
      <c r="BM2403" s="21"/>
    </row>
    <row r="2404" s="24" customFormat="true" ht="13.2" hidden="false" customHeight="false" outlineLevel="0" collapsed="false">
      <c r="A2404" s="12" t="n">
        <v>3160</v>
      </c>
      <c r="B2404" s="12" t="s">
        <v>207</v>
      </c>
      <c r="C2404" s="13" t="s">
        <v>79</v>
      </c>
      <c r="D2404" s="13" t="s">
        <v>105</v>
      </c>
      <c r="E2404" s="13" t="s">
        <v>447</v>
      </c>
      <c r="F2404" s="30" t="s">
        <v>123</v>
      </c>
      <c r="G2404" s="12" t="s">
        <v>339</v>
      </c>
      <c r="H2404" s="13" t="s">
        <v>340</v>
      </c>
      <c r="I2404" s="14" t="s">
        <v>448</v>
      </c>
      <c r="J2404" s="15" t="s">
        <v>449</v>
      </c>
      <c r="K2404" s="31" t="s">
        <v>450</v>
      </c>
      <c r="L2404" s="32" t="s">
        <v>112</v>
      </c>
      <c r="M2404" s="13" t="s">
        <v>113</v>
      </c>
      <c r="N2404" s="33" t="n">
        <v>41852</v>
      </c>
      <c r="O2404" s="21"/>
      <c r="P2404" s="26"/>
      <c r="Q2404" s="26"/>
      <c r="R2404" s="20"/>
      <c r="S2404" s="20"/>
      <c r="T2404" s="20"/>
      <c r="U2404" s="20"/>
      <c r="V2404" s="20"/>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1"/>
      <c r="BC2404" s="21"/>
      <c r="BD2404" s="21"/>
      <c r="BE2404" s="21"/>
      <c r="BF2404" s="21"/>
      <c r="BG2404" s="21"/>
      <c r="BH2404" s="21"/>
      <c r="BI2404" s="21"/>
      <c r="BJ2404" s="23"/>
      <c r="BK2404" s="21"/>
      <c r="BL2404" s="21"/>
      <c r="BM2404" s="21"/>
    </row>
    <row r="2405" s="24" customFormat="true" ht="13.2" hidden="false" customHeight="false" outlineLevel="0" collapsed="false">
      <c r="A2405" s="12" t="n">
        <v>3160</v>
      </c>
      <c r="B2405" s="12" t="s">
        <v>207</v>
      </c>
      <c r="C2405" s="13" t="s">
        <v>79</v>
      </c>
      <c r="D2405" s="13" t="s">
        <v>105</v>
      </c>
      <c r="E2405" s="13" t="s">
        <v>447</v>
      </c>
      <c r="F2405" s="30" t="s">
        <v>123</v>
      </c>
      <c r="G2405" s="12" t="s">
        <v>339</v>
      </c>
      <c r="H2405" s="13" t="s">
        <v>340</v>
      </c>
      <c r="I2405" s="14" t="s">
        <v>448</v>
      </c>
      <c r="J2405" s="15" t="s">
        <v>449</v>
      </c>
      <c r="K2405" s="31" t="s">
        <v>450</v>
      </c>
      <c r="L2405" s="32" t="s">
        <v>112</v>
      </c>
      <c r="M2405" s="13" t="s">
        <v>113</v>
      </c>
      <c r="N2405" s="33" t="n">
        <v>41944</v>
      </c>
      <c r="O2405" s="21"/>
      <c r="P2405" s="26"/>
      <c r="Q2405" s="26"/>
      <c r="R2405" s="20"/>
      <c r="S2405" s="20"/>
      <c r="T2405" s="20"/>
      <c r="U2405" s="20"/>
      <c r="V2405" s="20"/>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1"/>
      <c r="BB2405" s="21"/>
      <c r="BC2405" s="21"/>
      <c r="BD2405" s="21"/>
      <c r="BE2405" s="21"/>
      <c r="BF2405" s="21"/>
      <c r="BG2405" s="21"/>
      <c r="BH2405" s="21"/>
      <c r="BI2405" s="21"/>
      <c r="BJ2405" s="23"/>
      <c r="BK2405" s="21"/>
      <c r="BL2405" s="21"/>
      <c r="BM2405" s="21"/>
    </row>
    <row r="2406" s="24" customFormat="true" ht="13.2" hidden="false" customHeight="false" outlineLevel="0" collapsed="false">
      <c r="A2406" s="12" t="n">
        <v>3160</v>
      </c>
      <c r="B2406" s="12" t="s">
        <v>207</v>
      </c>
      <c r="C2406" s="13" t="s">
        <v>79</v>
      </c>
      <c r="D2406" s="13" t="s">
        <v>105</v>
      </c>
      <c r="E2406" s="13" t="s">
        <v>447</v>
      </c>
      <c r="F2406" s="30" t="s">
        <v>123</v>
      </c>
      <c r="G2406" s="12" t="s">
        <v>339</v>
      </c>
      <c r="H2406" s="13" t="s">
        <v>340</v>
      </c>
      <c r="I2406" s="14" t="s">
        <v>448</v>
      </c>
      <c r="J2406" s="15" t="s">
        <v>449</v>
      </c>
      <c r="K2406" s="31" t="s">
        <v>450</v>
      </c>
      <c r="L2406" s="32" t="s">
        <v>112</v>
      </c>
      <c r="M2406" s="13" t="s">
        <v>113</v>
      </c>
      <c r="N2406" s="33" t="n">
        <v>42036</v>
      </c>
      <c r="O2406" s="21"/>
      <c r="P2406" s="26"/>
      <c r="Q2406" s="26"/>
      <c r="R2406" s="20"/>
      <c r="S2406" s="20"/>
      <c r="T2406" s="20"/>
      <c r="U2406" s="20"/>
      <c r="V2406" s="20"/>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1"/>
      <c r="BC2406" s="21"/>
      <c r="BD2406" s="21"/>
      <c r="BE2406" s="21"/>
      <c r="BF2406" s="21"/>
      <c r="BG2406" s="21"/>
      <c r="BH2406" s="21"/>
      <c r="BI2406" s="21"/>
      <c r="BJ2406" s="23"/>
      <c r="BK2406" s="21"/>
      <c r="BL2406" s="21"/>
      <c r="BM2406" s="21"/>
    </row>
    <row r="2407" s="24" customFormat="true" ht="13.2" hidden="false" customHeight="false" outlineLevel="0" collapsed="false">
      <c r="A2407" s="12" t="n">
        <v>3160</v>
      </c>
      <c r="B2407" s="12" t="s">
        <v>207</v>
      </c>
      <c r="C2407" s="13" t="s">
        <v>79</v>
      </c>
      <c r="D2407" s="13" t="s">
        <v>105</v>
      </c>
      <c r="E2407" s="13" t="s">
        <v>447</v>
      </c>
      <c r="F2407" s="30" t="s">
        <v>123</v>
      </c>
      <c r="G2407" s="12" t="s">
        <v>339</v>
      </c>
      <c r="H2407" s="13" t="s">
        <v>340</v>
      </c>
      <c r="I2407" s="14" t="s">
        <v>448</v>
      </c>
      <c r="J2407" s="15" t="s">
        <v>449</v>
      </c>
      <c r="K2407" s="31" t="s">
        <v>451</v>
      </c>
      <c r="L2407" s="32" t="s">
        <v>93</v>
      </c>
      <c r="M2407" s="13" t="s">
        <v>113</v>
      </c>
      <c r="N2407" s="33" t="n">
        <v>38776</v>
      </c>
      <c r="O2407" s="21"/>
      <c r="P2407" s="26"/>
      <c r="Q2407" s="26"/>
      <c r="R2407" s="20"/>
      <c r="S2407" s="20"/>
      <c r="T2407" s="20"/>
      <c r="U2407" s="20"/>
      <c r="V2407" s="20"/>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1"/>
      <c r="BC2407" s="21"/>
      <c r="BD2407" s="21"/>
      <c r="BE2407" s="21"/>
      <c r="BF2407" s="21"/>
      <c r="BG2407" s="21"/>
      <c r="BH2407" s="21"/>
      <c r="BI2407" s="21"/>
      <c r="BJ2407" s="23"/>
      <c r="BK2407" s="21"/>
      <c r="BL2407" s="21"/>
      <c r="BM2407" s="21"/>
    </row>
    <row r="2408" s="24" customFormat="true" ht="13.2" hidden="false" customHeight="false" outlineLevel="0" collapsed="false">
      <c r="A2408" s="12" t="n">
        <v>3160</v>
      </c>
      <c r="B2408" s="12" t="s">
        <v>207</v>
      </c>
      <c r="C2408" s="13" t="s">
        <v>79</v>
      </c>
      <c r="D2408" s="13" t="s">
        <v>105</v>
      </c>
      <c r="E2408" s="13" t="s">
        <v>447</v>
      </c>
      <c r="F2408" s="30" t="s">
        <v>123</v>
      </c>
      <c r="G2408" s="12" t="s">
        <v>339</v>
      </c>
      <c r="H2408" s="13" t="s">
        <v>340</v>
      </c>
      <c r="I2408" s="14" t="s">
        <v>448</v>
      </c>
      <c r="J2408" s="15" t="s">
        <v>449</v>
      </c>
      <c r="K2408" s="31" t="s">
        <v>451</v>
      </c>
      <c r="L2408" s="32" t="s">
        <v>93</v>
      </c>
      <c r="M2408" s="13" t="s">
        <v>113</v>
      </c>
      <c r="N2408" s="33" t="n">
        <v>38865</v>
      </c>
      <c r="O2408" s="21"/>
      <c r="P2408" s="26"/>
      <c r="Q2408" s="26"/>
      <c r="R2408" s="20"/>
      <c r="S2408" s="20"/>
      <c r="T2408" s="20"/>
      <c r="U2408" s="20"/>
      <c r="V2408" s="20"/>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1"/>
      <c r="BC2408" s="21"/>
      <c r="BD2408" s="21"/>
      <c r="BE2408" s="21"/>
      <c r="BF2408" s="21"/>
      <c r="BG2408" s="21"/>
      <c r="BH2408" s="21"/>
      <c r="BI2408" s="21"/>
      <c r="BJ2408" s="23"/>
      <c r="BK2408" s="21"/>
      <c r="BL2408" s="21"/>
      <c r="BM2408" s="21"/>
    </row>
    <row r="2409" s="24" customFormat="true" ht="13.2" hidden="false" customHeight="false" outlineLevel="0" collapsed="false">
      <c r="A2409" s="12" t="n">
        <v>3160</v>
      </c>
      <c r="B2409" s="12" t="s">
        <v>207</v>
      </c>
      <c r="C2409" s="13" t="s">
        <v>79</v>
      </c>
      <c r="D2409" s="13" t="s">
        <v>105</v>
      </c>
      <c r="E2409" s="13" t="s">
        <v>447</v>
      </c>
      <c r="F2409" s="30" t="s">
        <v>123</v>
      </c>
      <c r="G2409" s="12" t="s">
        <v>339</v>
      </c>
      <c r="H2409" s="13" t="s">
        <v>340</v>
      </c>
      <c r="I2409" s="14" t="s">
        <v>448</v>
      </c>
      <c r="J2409" s="15" t="s">
        <v>449</v>
      </c>
      <c r="K2409" s="31" t="s">
        <v>451</v>
      </c>
      <c r="L2409" s="32" t="s">
        <v>93</v>
      </c>
      <c r="M2409" s="13" t="s">
        <v>113</v>
      </c>
      <c r="N2409" s="33" t="n">
        <v>38957</v>
      </c>
      <c r="O2409" s="21"/>
      <c r="P2409" s="26"/>
      <c r="Q2409" s="26"/>
      <c r="R2409" s="20"/>
      <c r="S2409" s="20"/>
      <c r="T2409" s="20"/>
      <c r="U2409" s="20"/>
      <c r="V2409" s="20"/>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1"/>
      <c r="BB2409" s="21"/>
      <c r="BC2409" s="21"/>
      <c r="BD2409" s="21"/>
      <c r="BE2409" s="21"/>
      <c r="BF2409" s="21"/>
      <c r="BG2409" s="21"/>
      <c r="BH2409" s="21"/>
      <c r="BI2409" s="21"/>
      <c r="BJ2409" s="23"/>
      <c r="BK2409" s="21"/>
      <c r="BL2409" s="21"/>
      <c r="BM2409" s="21"/>
    </row>
    <row r="2410" s="24" customFormat="true" ht="13.2" hidden="false" customHeight="false" outlineLevel="0" collapsed="false">
      <c r="A2410" s="12" t="n">
        <v>3160</v>
      </c>
      <c r="B2410" s="12" t="s">
        <v>207</v>
      </c>
      <c r="C2410" s="13" t="s">
        <v>79</v>
      </c>
      <c r="D2410" s="13" t="s">
        <v>105</v>
      </c>
      <c r="E2410" s="13" t="s">
        <v>447</v>
      </c>
      <c r="F2410" s="30" t="s">
        <v>123</v>
      </c>
      <c r="G2410" s="12" t="s">
        <v>339</v>
      </c>
      <c r="H2410" s="13" t="s">
        <v>340</v>
      </c>
      <c r="I2410" s="14" t="s">
        <v>448</v>
      </c>
      <c r="J2410" s="15" t="s">
        <v>449</v>
      </c>
      <c r="K2410" s="31" t="s">
        <v>451</v>
      </c>
      <c r="L2410" s="32" t="s">
        <v>93</v>
      </c>
      <c r="M2410" s="13" t="s">
        <v>113</v>
      </c>
      <c r="N2410" s="33" t="n">
        <v>39049</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1"/>
      <c r="BC2410" s="21"/>
      <c r="BD2410" s="21"/>
      <c r="BE2410" s="21"/>
      <c r="BF2410" s="21"/>
      <c r="BG2410" s="21"/>
      <c r="BH2410" s="21"/>
      <c r="BI2410" s="21"/>
      <c r="BJ2410" s="23"/>
      <c r="BK2410" s="21"/>
      <c r="BL2410" s="21"/>
      <c r="BM2410" s="21"/>
    </row>
    <row r="2411" s="24" customFormat="true" ht="13.2" hidden="false" customHeight="false" outlineLevel="0" collapsed="false">
      <c r="A2411" s="12" t="n">
        <v>3160</v>
      </c>
      <c r="B2411" s="12" t="s">
        <v>207</v>
      </c>
      <c r="C2411" s="13" t="s">
        <v>79</v>
      </c>
      <c r="D2411" s="13" t="s">
        <v>105</v>
      </c>
      <c r="E2411" s="13" t="s">
        <v>447</v>
      </c>
      <c r="F2411" s="30" t="s">
        <v>123</v>
      </c>
      <c r="G2411" s="12" t="s">
        <v>339</v>
      </c>
      <c r="H2411" s="13" t="s">
        <v>340</v>
      </c>
      <c r="I2411" s="14" t="s">
        <v>448</v>
      </c>
      <c r="J2411" s="15" t="s">
        <v>449</v>
      </c>
      <c r="K2411" s="31" t="s">
        <v>451</v>
      </c>
      <c r="L2411" s="32" t="s">
        <v>93</v>
      </c>
      <c r="M2411" s="13" t="s">
        <v>113</v>
      </c>
      <c r="N2411" s="33" t="n">
        <v>39141</v>
      </c>
      <c r="O2411" s="21"/>
      <c r="P2411" s="26"/>
      <c r="Q2411" s="26"/>
      <c r="R2411" s="20"/>
      <c r="S2411" s="20"/>
      <c r="T2411" s="20"/>
      <c r="U2411" s="20"/>
      <c r="V2411" s="20"/>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1"/>
      <c r="BC2411" s="21"/>
      <c r="BD2411" s="21"/>
      <c r="BE2411" s="21"/>
      <c r="BF2411" s="21"/>
      <c r="BG2411" s="21"/>
      <c r="BH2411" s="21"/>
      <c r="BI2411" s="21"/>
      <c r="BJ2411" s="23"/>
      <c r="BK2411" s="21"/>
      <c r="BL2411" s="21"/>
      <c r="BM2411" s="21"/>
    </row>
    <row r="2412" s="24" customFormat="true" ht="13.2" hidden="false" customHeight="false" outlineLevel="0" collapsed="false">
      <c r="A2412" s="12" t="n">
        <v>3160</v>
      </c>
      <c r="B2412" s="12" t="s">
        <v>207</v>
      </c>
      <c r="C2412" s="13" t="s">
        <v>79</v>
      </c>
      <c r="D2412" s="13" t="s">
        <v>105</v>
      </c>
      <c r="E2412" s="13" t="s">
        <v>447</v>
      </c>
      <c r="F2412" s="30" t="s">
        <v>123</v>
      </c>
      <c r="G2412" s="12" t="s">
        <v>339</v>
      </c>
      <c r="H2412" s="13" t="s">
        <v>340</v>
      </c>
      <c r="I2412" s="14" t="s">
        <v>448</v>
      </c>
      <c r="J2412" s="15" t="s">
        <v>449</v>
      </c>
      <c r="K2412" s="31" t="s">
        <v>451</v>
      </c>
      <c r="L2412" s="32" t="s">
        <v>93</v>
      </c>
      <c r="M2412" s="13" t="s">
        <v>113</v>
      </c>
      <c r="N2412" s="33" t="n">
        <v>39230</v>
      </c>
      <c r="O2412" s="21"/>
      <c r="P2412" s="26"/>
      <c r="Q2412" s="26"/>
      <c r="R2412" s="20"/>
      <c r="S2412" s="20"/>
      <c r="T2412" s="20"/>
      <c r="U2412" s="20"/>
      <c r="V2412" s="20"/>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3"/>
      <c r="BK2412" s="21"/>
      <c r="BL2412" s="21"/>
      <c r="BM2412" s="21"/>
    </row>
    <row r="2413" s="24" customFormat="true" ht="13.2" hidden="false" customHeight="false" outlineLevel="0" collapsed="false">
      <c r="A2413" s="12" t="n">
        <v>3160</v>
      </c>
      <c r="B2413" s="12" t="s">
        <v>207</v>
      </c>
      <c r="C2413" s="13" t="s">
        <v>79</v>
      </c>
      <c r="D2413" s="13" t="s">
        <v>105</v>
      </c>
      <c r="E2413" s="13" t="s">
        <v>447</v>
      </c>
      <c r="F2413" s="30" t="s">
        <v>123</v>
      </c>
      <c r="G2413" s="12" t="s">
        <v>339</v>
      </c>
      <c r="H2413" s="13" t="s">
        <v>340</v>
      </c>
      <c r="I2413" s="14" t="s">
        <v>448</v>
      </c>
      <c r="J2413" s="15" t="s">
        <v>449</v>
      </c>
      <c r="K2413" s="31" t="s">
        <v>451</v>
      </c>
      <c r="L2413" s="32" t="s">
        <v>93</v>
      </c>
      <c r="M2413" s="13" t="s">
        <v>113</v>
      </c>
      <c r="N2413" s="33" t="n">
        <v>39322</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1"/>
      <c r="BC2413" s="21"/>
      <c r="BD2413" s="21"/>
      <c r="BE2413" s="21"/>
      <c r="BF2413" s="21"/>
      <c r="BG2413" s="21"/>
      <c r="BH2413" s="21"/>
      <c r="BI2413" s="21"/>
      <c r="BJ2413" s="23"/>
      <c r="BK2413" s="21"/>
      <c r="BL2413" s="21"/>
      <c r="BM2413" s="21"/>
    </row>
    <row r="2414" s="24" customFormat="true" ht="13.2" hidden="false" customHeight="false" outlineLevel="0" collapsed="false">
      <c r="A2414" s="12" t="n">
        <v>3160</v>
      </c>
      <c r="B2414" s="12" t="s">
        <v>207</v>
      </c>
      <c r="C2414" s="13" t="s">
        <v>79</v>
      </c>
      <c r="D2414" s="13" t="s">
        <v>105</v>
      </c>
      <c r="E2414" s="13" t="s">
        <v>447</v>
      </c>
      <c r="F2414" s="30" t="s">
        <v>123</v>
      </c>
      <c r="G2414" s="12" t="s">
        <v>339</v>
      </c>
      <c r="H2414" s="13" t="s">
        <v>340</v>
      </c>
      <c r="I2414" s="14" t="s">
        <v>448</v>
      </c>
      <c r="J2414" s="15" t="s">
        <v>449</v>
      </c>
      <c r="K2414" s="31" t="s">
        <v>451</v>
      </c>
      <c r="L2414" s="32" t="s">
        <v>93</v>
      </c>
      <c r="M2414" s="13" t="s">
        <v>113</v>
      </c>
      <c r="N2414" s="33" t="n">
        <v>39414</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1"/>
      <c r="BC2414" s="21"/>
      <c r="BD2414" s="21"/>
      <c r="BE2414" s="21"/>
      <c r="BF2414" s="21"/>
      <c r="BG2414" s="21"/>
      <c r="BH2414" s="21"/>
      <c r="BI2414" s="21"/>
      <c r="BJ2414" s="23"/>
      <c r="BK2414" s="21"/>
      <c r="BL2414" s="21"/>
      <c r="BM2414" s="21"/>
    </row>
    <row r="2415" s="24" customFormat="true" ht="13.2" hidden="false" customHeight="false" outlineLevel="0" collapsed="false">
      <c r="A2415" s="12" t="n">
        <v>3160</v>
      </c>
      <c r="B2415" s="12" t="s">
        <v>207</v>
      </c>
      <c r="C2415" s="13" t="s">
        <v>79</v>
      </c>
      <c r="D2415" s="13" t="s">
        <v>105</v>
      </c>
      <c r="E2415" s="13" t="s">
        <v>447</v>
      </c>
      <c r="F2415" s="30" t="s">
        <v>123</v>
      </c>
      <c r="G2415" s="12" t="s">
        <v>339</v>
      </c>
      <c r="H2415" s="13" t="s">
        <v>340</v>
      </c>
      <c r="I2415" s="14" t="s">
        <v>448</v>
      </c>
      <c r="J2415" s="15" t="s">
        <v>449</v>
      </c>
      <c r="K2415" s="31" t="s">
        <v>451</v>
      </c>
      <c r="L2415" s="32" t="s">
        <v>93</v>
      </c>
      <c r="M2415" s="13" t="s">
        <v>113</v>
      </c>
      <c r="N2415" s="33" t="n">
        <v>39506</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1"/>
      <c r="BC2415" s="21"/>
      <c r="BD2415" s="21"/>
      <c r="BE2415" s="21"/>
      <c r="BF2415" s="21"/>
      <c r="BG2415" s="21"/>
      <c r="BH2415" s="21"/>
      <c r="BI2415" s="21"/>
      <c r="BJ2415" s="23"/>
      <c r="BK2415" s="21"/>
      <c r="BL2415" s="21"/>
      <c r="BM2415" s="21"/>
    </row>
    <row r="2416" s="24" customFormat="true" ht="13.2" hidden="false" customHeight="false" outlineLevel="0" collapsed="false">
      <c r="A2416" s="12" t="n">
        <v>3160</v>
      </c>
      <c r="B2416" s="12" t="s">
        <v>207</v>
      </c>
      <c r="C2416" s="13" t="s">
        <v>79</v>
      </c>
      <c r="D2416" s="13" t="s">
        <v>105</v>
      </c>
      <c r="E2416" s="13" t="s">
        <v>447</v>
      </c>
      <c r="F2416" s="30" t="s">
        <v>123</v>
      </c>
      <c r="G2416" s="12" t="s">
        <v>339</v>
      </c>
      <c r="H2416" s="13" t="s">
        <v>340</v>
      </c>
      <c r="I2416" s="14" t="s">
        <v>448</v>
      </c>
      <c r="J2416" s="15" t="s">
        <v>449</v>
      </c>
      <c r="K2416" s="31" t="s">
        <v>451</v>
      </c>
      <c r="L2416" s="32" t="s">
        <v>93</v>
      </c>
      <c r="M2416" s="13" t="s">
        <v>113</v>
      </c>
      <c r="N2416" s="33" t="n">
        <v>39596</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1"/>
      <c r="BC2416" s="21"/>
      <c r="BD2416" s="21"/>
      <c r="BE2416" s="21"/>
      <c r="BF2416" s="21"/>
      <c r="BG2416" s="21"/>
      <c r="BH2416" s="21"/>
      <c r="BI2416" s="21"/>
      <c r="BJ2416" s="23"/>
      <c r="BK2416" s="21"/>
      <c r="BL2416" s="21"/>
      <c r="BM2416" s="21"/>
    </row>
    <row r="2417" s="24" customFormat="true" ht="13.2" hidden="false" customHeight="false" outlineLevel="0" collapsed="false">
      <c r="A2417" s="12" t="n">
        <v>3160</v>
      </c>
      <c r="B2417" s="12" t="s">
        <v>207</v>
      </c>
      <c r="C2417" s="13" t="s">
        <v>79</v>
      </c>
      <c r="D2417" s="13" t="s">
        <v>105</v>
      </c>
      <c r="E2417" s="13" t="s">
        <v>447</v>
      </c>
      <c r="F2417" s="30" t="s">
        <v>123</v>
      </c>
      <c r="G2417" s="12" t="s">
        <v>339</v>
      </c>
      <c r="H2417" s="13" t="s">
        <v>340</v>
      </c>
      <c r="I2417" s="14" t="s">
        <v>448</v>
      </c>
      <c r="J2417" s="15" t="s">
        <v>449</v>
      </c>
      <c r="K2417" s="31" t="s">
        <v>451</v>
      </c>
      <c r="L2417" s="32" t="s">
        <v>93</v>
      </c>
      <c r="M2417" s="13" t="s">
        <v>113</v>
      </c>
      <c r="N2417" s="33" t="n">
        <v>39688</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1"/>
      <c r="BC2417" s="21"/>
      <c r="BD2417" s="21"/>
      <c r="BE2417" s="21"/>
      <c r="BF2417" s="21"/>
      <c r="BG2417" s="21"/>
      <c r="BH2417" s="21"/>
      <c r="BI2417" s="21"/>
      <c r="BJ2417" s="23"/>
      <c r="BK2417" s="21"/>
      <c r="BL2417" s="21"/>
      <c r="BM2417" s="21"/>
    </row>
    <row r="2418" s="24" customFormat="true" ht="13.2" hidden="false" customHeight="false" outlineLevel="0" collapsed="false">
      <c r="A2418" s="12" t="n">
        <v>3160</v>
      </c>
      <c r="B2418" s="12" t="s">
        <v>207</v>
      </c>
      <c r="C2418" s="13" t="s">
        <v>79</v>
      </c>
      <c r="D2418" s="13" t="s">
        <v>105</v>
      </c>
      <c r="E2418" s="13" t="s">
        <v>447</v>
      </c>
      <c r="F2418" s="30" t="s">
        <v>123</v>
      </c>
      <c r="G2418" s="12" t="s">
        <v>339</v>
      </c>
      <c r="H2418" s="13" t="s">
        <v>340</v>
      </c>
      <c r="I2418" s="14" t="s">
        <v>448</v>
      </c>
      <c r="J2418" s="15" t="s">
        <v>449</v>
      </c>
      <c r="K2418" s="31" t="s">
        <v>451</v>
      </c>
      <c r="L2418" s="32" t="s">
        <v>93</v>
      </c>
      <c r="M2418" s="13" t="s">
        <v>113</v>
      </c>
      <c r="N2418" s="33" t="n">
        <v>39780</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1"/>
      <c r="BC2418" s="21"/>
      <c r="BD2418" s="21"/>
      <c r="BE2418" s="21"/>
      <c r="BF2418" s="21"/>
      <c r="BG2418" s="21"/>
      <c r="BH2418" s="21"/>
      <c r="BI2418" s="21"/>
      <c r="BJ2418" s="23"/>
      <c r="BK2418" s="21"/>
      <c r="BL2418" s="21"/>
      <c r="BM2418" s="21"/>
    </row>
    <row r="2419" s="24" customFormat="true" ht="13.2" hidden="false" customHeight="false" outlineLevel="0" collapsed="false">
      <c r="A2419" s="12" t="n">
        <v>3160</v>
      </c>
      <c r="B2419" s="12" t="s">
        <v>207</v>
      </c>
      <c r="C2419" s="13" t="s">
        <v>79</v>
      </c>
      <c r="D2419" s="13" t="s">
        <v>105</v>
      </c>
      <c r="E2419" s="13" t="s">
        <v>447</v>
      </c>
      <c r="F2419" s="30" t="s">
        <v>123</v>
      </c>
      <c r="G2419" s="12" t="s">
        <v>339</v>
      </c>
      <c r="H2419" s="13" t="s">
        <v>340</v>
      </c>
      <c r="I2419" s="14" t="s">
        <v>448</v>
      </c>
      <c r="J2419" s="15" t="s">
        <v>449</v>
      </c>
      <c r="K2419" s="31" t="s">
        <v>451</v>
      </c>
      <c r="L2419" s="32" t="s">
        <v>93</v>
      </c>
      <c r="M2419" s="13" t="s">
        <v>113</v>
      </c>
      <c r="N2419" s="33" t="n">
        <v>39872</v>
      </c>
      <c r="O2419" s="21"/>
      <c r="P2419" s="26" t="n">
        <v>39871</v>
      </c>
      <c r="Q2419" s="26" t="n">
        <v>39769</v>
      </c>
      <c r="R2419" s="20"/>
      <c r="S2419" s="20" t="s">
        <v>118</v>
      </c>
      <c r="T2419" s="20" t="s">
        <v>118</v>
      </c>
      <c r="U2419" s="20" t="n">
        <v>330</v>
      </c>
      <c r="V2419" s="20" t="n">
        <v>12.6</v>
      </c>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1"/>
      <c r="BC2419" s="21"/>
      <c r="BD2419" s="21"/>
      <c r="BE2419" s="21"/>
      <c r="BF2419" s="21"/>
      <c r="BG2419" s="21"/>
      <c r="BH2419" s="21"/>
      <c r="BI2419" s="21"/>
      <c r="BJ2419" s="23" t="n">
        <v>39888</v>
      </c>
      <c r="BK2419" s="21" t="s">
        <v>114</v>
      </c>
      <c r="BL2419" s="21"/>
      <c r="BM2419" s="21"/>
    </row>
    <row r="2420" s="24" customFormat="true" ht="13.2" hidden="false" customHeight="false" outlineLevel="0" collapsed="false">
      <c r="A2420" s="12" t="n">
        <v>3160</v>
      </c>
      <c r="B2420" s="12" t="s">
        <v>207</v>
      </c>
      <c r="C2420" s="13" t="s">
        <v>79</v>
      </c>
      <c r="D2420" s="13" t="s">
        <v>105</v>
      </c>
      <c r="E2420" s="13" t="s">
        <v>447</v>
      </c>
      <c r="F2420" s="30" t="s">
        <v>123</v>
      </c>
      <c r="G2420" s="12" t="s">
        <v>339</v>
      </c>
      <c r="H2420" s="13" t="s">
        <v>340</v>
      </c>
      <c r="I2420" s="14" t="s">
        <v>448</v>
      </c>
      <c r="J2420" s="15" t="s">
        <v>449</v>
      </c>
      <c r="K2420" s="31" t="s">
        <v>451</v>
      </c>
      <c r="L2420" s="32" t="s">
        <v>93</v>
      </c>
      <c r="M2420" s="13" t="s">
        <v>113</v>
      </c>
      <c r="N2420" s="33" t="n">
        <v>39872</v>
      </c>
      <c r="O2420" s="21" t="s">
        <v>394</v>
      </c>
      <c r="P2420" s="26" t="n">
        <v>39871</v>
      </c>
      <c r="Q2420" s="26" t="n">
        <v>39819</v>
      </c>
      <c r="R2420" s="20"/>
      <c r="S2420" s="20" t="s">
        <v>118</v>
      </c>
      <c r="T2420" s="20" t="n">
        <v>0.7</v>
      </c>
      <c r="U2420" s="20" t="n">
        <v>378</v>
      </c>
      <c r="V2420" s="20" t="n">
        <v>14.5</v>
      </c>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1"/>
      <c r="BC2420" s="21"/>
      <c r="BD2420" s="21"/>
      <c r="BE2420" s="21"/>
      <c r="BF2420" s="21"/>
      <c r="BG2420" s="21"/>
      <c r="BH2420" s="21"/>
      <c r="BI2420" s="21"/>
      <c r="BJ2420" s="23" t="n">
        <v>39888</v>
      </c>
      <c r="BK2420" s="21" t="s">
        <v>114</v>
      </c>
      <c r="BL2420" s="21"/>
      <c r="BM2420" s="21"/>
    </row>
    <row r="2421" s="24" customFormat="true" ht="13.2" hidden="false" customHeight="false" outlineLevel="0" collapsed="false">
      <c r="A2421" s="12" t="n">
        <v>3160</v>
      </c>
      <c r="B2421" s="12" t="s">
        <v>207</v>
      </c>
      <c r="C2421" s="13" t="s">
        <v>79</v>
      </c>
      <c r="D2421" s="13" t="s">
        <v>105</v>
      </c>
      <c r="E2421" s="13" t="s">
        <v>447</v>
      </c>
      <c r="F2421" s="30" t="s">
        <v>123</v>
      </c>
      <c r="G2421" s="12" t="s">
        <v>339</v>
      </c>
      <c r="H2421" s="13" t="s">
        <v>340</v>
      </c>
      <c r="I2421" s="14" t="s">
        <v>448</v>
      </c>
      <c r="J2421" s="15" t="s">
        <v>449</v>
      </c>
      <c r="K2421" s="31" t="s">
        <v>451</v>
      </c>
      <c r="L2421" s="32" t="s">
        <v>93</v>
      </c>
      <c r="M2421" s="13" t="s">
        <v>113</v>
      </c>
      <c r="N2421" s="33" t="n">
        <v>39961</v>
      </c>
      <c r="O2421" s="21"/>
      <c r="P2421" s="26" t="n">
        <v>39955</v>
      </c>
      <c r="Q2421" s="26" t="n">
        <v>39906</v>
      </c>
      <c r="R2421" s="20"/>
      <c r="S2421" s="20" t="s">
        <v>118</v>
      </c>
      <c r="T2421" s="20" t="n">
        <v>0.8</v>
      </c>
      <c r="U2421" s="20" t="n">
        <v>388</v>
      </c>
      <c r="V2421" s="20" t="n">
        <v>17.2</v>
      </c>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3" t="n">
        <v>39972</v>
      </c>
      <c r="BK2421" s="21" t="s">
        <v>114</v>
      </c>
      <c r="BL2421" s="21"/>
      <c r="BM2421" s="21"/>
    </row>
    <row r="2422" s="24" customFormat="true" ht="13.2" hidden="false" customHeight="false" outlineLevel="0" collapsed="false">
      <c r="A2422" s="12" t="n">
        <v>3160</v>
      </c>
      <c r="B2422" s="12" t="s">
        <v>207</v>
      </c>
      <c r="C2422" s="13" t="s">
        <v>79</v>
      </c>
      <c r="D2422" s="13" t="s">
        <v>105</v>
      </c>
      <c r="E2422" s="13" t="s">
        <v>447</v>
      </c>
      <c r="F2422" s="30" t="s">
        <v>123</v>
      </c>
      <c r="G2422" s="12" t="s">
        <v>339</v>
      </c>
      <c r="H2422" s="13" t="s">
        <v>340</v>
      </c>
      <c r="I2422" s="14" t="s">
        <v>448</v>
      </c>
      <c r="J2422" s="15" t="s">
        <v>449</v>
      </c>
      <c r="K2422" s="31" t="s">
        <v>451</v>
      </c>
      <c r="L2422" s="32" t="s">
        <v>93</v>
      </c>
      <c r="M2422" s="13" t="s">
        <v>113</v>
      </c>
      <c r="N2422" s="33" t="n">
        <v>40053</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1"/>
      <c r="BC2422" s="21"/>
      <c r="BD2422" s="21"/>
      <c r="BE2422" s="21"/>
      <c r="BF2422" s="21"/>
      <c r="BG2422" s="21"/>
      <c r="BH2422" s="21"/>
      <c r="BI2422" s="21"/>
      <c r="BJ2422" s="23"/>
      <c r="BK2422" s="21"/>
      <c r="BL2422" s="21"/>
      <c r="BM2422" s="21"/>
    </row>
    <row r="2423" s="24" customFormat="true" ht="13.2" hidden="false" customHeight="false" outlineLevel="0" collapsed="false">
      <c r="A2423" s="12" t="n">
        <v>3160</v>
      </c>
      <c r="B2423" s="12" t="s">
        <v>207</v>
      </c>
      <c r="C2423" s="13" t="s">
        <v>79</v>
      </c>
      <c r="D2423" s="13" t="s">
        <v>105</v>
      </c>
      <c r="E2423" s="13" t="s">
        <v>447</v>
      </c>
      <c r="F2423" s="30" t="s">
        <v>123</v>
      </c>
      <c r="G2423" s="12" t="s">
        <v>339</v>
      </c>
      <c r="H2423" s="13" t="s">
        <v>340</v>
      </c>
      <c r="I2423" s="14" t="s">
        <v>448</v>
      </c>
      <c r="J2423" s="15" t="s">
        <v>449</v>
      </c>
      <c r="K2423" s="31" t="s">
        <v>451</v>
      </c>
      <c r="L2423" s="32" t="s">
        <v>93</v>
      </c>
      <c r="M2423" s="13" t="s">
        <v>113</v>
      </c>
      <c r="N2423" s="33" t="n">
        <v>40145</v>
      </c>
      <c r="O2423" s="21"/>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1"/>
      <c r="BC2423" s="21"/>
      <c r="BD2423" s="21"/>
      <c r="BE2423" s="21"/>
      <c r="BF2423" s="21"/>
      <c r="BG2423" s="21"/>
      <c r="BH2423" s="21"/>
      <c r="BI2423" s="21"/>
      <c r="BJ2423" s="23"/>
      <c r="BK2423" s="21"/>
      <c r="BL2423" s="21"/>
      <c r="BM2423" s="21"/>
    </row>
    <row r="2424" s="24" customFormat="true" ht="13.2" hidden="false" customHeight="false" outlineLevel="0" collapsed="false">
      <c r="A2424" s="12" t="n">
        <v>3160</v>
      </c>
      <c r="B2424" s="12" t="s">
        <v>207</v>
      </c>
      <c r="C2424" s="13" t="s">
        <v>79</v>
      </c>
      <c r="D2424" s="13" t="s">
        <v>105</v>
      </c>
      <c r="E2424" s="13" t="s">
        <v>447</v>
      </c>
      <c r="F2424" s="30" t="s">
        <v>123</v>
      </c>
      <c r="G2424" s="12" t="s">
        <v>339</v>
      </c>
      <c r="H2424" s="13" t="s">
        <v>340</v>
      </c>
      <c r="I2424" s="14" t="s">
        <v>448</v>
      </c>
      <c r="J2424" s="15" t="s">
        <v>449</v>
      </c>
      <c r="K2424" s="31" t="s">
        <v>451</v>
      </c>
      <c r="L2424" s="32" t="s">
        <v>93</v>
      </c>
      <c r="M2424" s="13" t="s">
        <v>113</v>
      </c>
      <c r="N2424" s="33" t="n">
        <v>40210</v>
      </c>
      <c r="O2424" s="21"/>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1"/>
      <c r="BC2424" s="21"/>
      <c r="BD2424" s="21"/>
      <c r="BE2424" s="21"/>
      <c r="BF2424" s="21"/>
      <c r="BG2424" s="21"/>
      <c r="BH2424" s="21"/>
      <c r="BI2424" s="21"/>
      <c r="BJ2424" s="23"/>
      <c r="BK2424" s="21"/>
      <c r="BL2424" s="21"/>
      <c r="BM2424" s="21"/>
    </row>
    <row r="2425" s="24" customFormat="true" ht="13.2" hidden="false" customHeight="false" outlineLevel="0" collapsed="false">
      <c r="A2425" s="12" t="n">
        <v>3160</v>
      </c>
      <c r="B2425" s="12" t="s">
        <v>207</v>
      </c>
      <c r="C2425" s="13" t="s">
        <v>79</v>
      </c>
      <c r="D2425" s="13" t="s">
        <v>105</v>
      </c>
      <c r="E2425" s="13" t="s">
        <v>447</v>
      </c>
      <c r="F2425" s="30" t="s">
        <v>123</v>
      </c>
      <c r="G2425" s="12" t="s">
        <v>339</v>
      </c>
      <c r="H2425" s="13" t="s">
        <v>340</v>
      </c>
      <c r="I2425" s="14" t="s">
        <v>448</v>
      </c>
      <c r="J2425" s="15" t="s">
        <v>449</v>
      </c>
      <c r="K2425" s="31" t="s">
        <v>451</v>
      </c>
      <c r="L2425" s="32" t="s">
        <v>93</v>
      </c>
      <c r="M2425" s="13" t="s">
        <v>113</v>
      </c>
      <c r="N2425" s="33" t="n">
        <v>40299</v>
      </c>
      <c r="O2425" s="21"/>
      <c r="P2425" s="26" t="n">
        <v>40297</v>
      </c>
      <c r="Q2425" s="26" t="n">
        <v>40261</v>
      </c>
      <c r="R2425" s="20"/>
      <c r="S2425" s="20" t="s">
        <v>118</v>
      </c>
      <c r="T2425" s="20" t="n">
        <v>0.7</v>
      </c>
      <c r="U2425" s="20" t="n">
        <v>300</v>
      </c>
      <c r="V2425" s="20" t="n">
        <v>11.7</v>
      </c>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1"/>
      <c r="BC2425" s="21"/>
      <c r="BD2425" s="21"/>
      <c r="BE2425" s="21"/>
      <c r="BF2425" s="21"/>
      <c r="BG2425" s="21"/>
      <c r="BH2425" s="21"/>
      <c r="BI2425" s="21"/>
      <c r="BJ2425" s="23" t="n">
        <v>40303</v>
      </c>
      <c r="BK2425" s="21" t="s">
        <v>114</v>
      </c>
      <c r="BL2425" s="21"/>
      <c r="BM2425" s="21"/>
    </row>
    <row r="2426" s="24" customFormat="true" ht="13.2" hidden="false" customHeight="false" outlineLevel="0" collapsed="false">
      <c r="A2426" s="12" t="n">
        <v>3160</v>
      </c>
      <c r="B2426" s="12" t="s">
        <v>207</v>
      </c>
      <c r="C2426" s="13" t="s">
        <v>79</v>
      </c>
      <c r="D2426" s="13" t="s">
        <v>105</v>
      </c>
      <c r="E2426" s="13" t="s">
        <v>447</v>
      </c>
      <c r="F2426" s="30" t="s">
        <v>123</v>
      </c>
      <c r="G2426" s="12" t="s">
        <v>339</v>
      </c>
      <c r="H2426" s="13" t="s">
        <v>340</v>
      </c>
      <c r="I2426" s="14" t="s">
        <v>448</v>
      </c>
      <c r="J2426" s="15" t="s">
        <v>449</v>
      </c>
      <c r="K2426" s="31" t="s">
        <v>451</v>
      </c>
      <c r="L2426" s="32" t="s">
        <v>93</v>
      </c>
      <c r="M2426" s="13" t="s">
        <v>113</v>
      </c>
      <c r="N2426" s="33" t="n">
        <v>40391</v>
      </c>
      <c r="O2426" s="21"/>
      <c r="P2426" s="26" t="n">
        <v>40389</v>
      </c>
      <c r="Q2426" s="26" t="n">
        <v>39952</v>
      </c>
      <c r="R2426" s="20"/>
      <c r="S2426" s="20" t="s">
        <v>118</v>
      </c>
      <c r="T2426" s="20" t="n">
        <v>0.8</v>
      </c>
      <c r="U2426" s="20" t="n">
        <v>369</v>
      </c>
      <c r="V2426" s="20" t="n">
        <v>16.2</v>
      </c>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1"/>
      <c r="BC2426" s="21"/>
      <c r="BD2426" s="21"/>
      <c r="BE2426" s="21"/>
      <c r="BF2426" s="21"/>
      <c r="BG2426" s="21"/>
      <c r="BH2426" s="21"/>
      <c r="BI2426" s="21"/>
      <c r="BJ2426" s="23" t="n">
        <v>40421</v>
      </c>
      <c r="BK2426" s="21" t="s">
        <v>182</v>
      </c>
      <c r="BL2426" s="21"/>
      <c r="BM2426" s="21"/>
    </row>
    <row r="2427" s="24" customFormat="true" ht="13.2" hidden="false" customHeight="false" outlineLevel="0" collapsed="false">
      <c r="A2427" s="12" t="n">
        <v>3160</v>
      </c>
      <c r="B2427" s="12" t="s">
        <v>207</v>
      </c>
      <c r="C2427" s="13" t="s">
        <v>79</v>
      </c>
      <c r="D2427" s="13" t="s">
        <v>105</v>
      </c>
      <c r="E2427" s="13" t="s">
        <v>447</v>
      </c>
      <c r="F2427" s="30" t="s">
        <v>123</v>
      </c>
      <c r="G2427" s="12" t="s">
        <v>339</v>
      </c>
      <c r="H2427" s="13" t="s">
        <v>340</v>
      </c>
      <c r="I2427" s="14" t="s">
        <v>448</v>
      </c>
      <c r="J2427" s="15" t="s">
        <v>449</v>
      </c>
      <c r="K2427" s="31" t="s">
        <v>451</v>
      </c>
      <c r="L2427" s="32" t="s">
        <v>93</v>
      </c>
      <c r="M2427" s="13" t="s">
        <v>113</v>
      </c>
      <c r="N2427" s="33" t="n">
        <v>40483</v>
      </c>
      <c r="O2427" s="21"/>
      <c r="P2427" s="26" t="n">
        <v>40487</v>
      </c>
      <c r="Q2427" s="26" t="n">
        <v>40430</v>
      </c>
      <c r="R2427" s="20" t="n">
        <v>8</v>
      </c>
      <c r="S2427" s="20" t="s">
        <v>118</v>
      </c>
      <c r="T2427" s="20" t="n">
        <v>12</v>
      </c>
      <c r="U2427" s="20" t="n">
        <v>314</v>
      </c>
      <c r="V2427" s="20" t="n">
        <v>1.3</v>
      </c>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1"/>
      <c r="BC2427" s="21"/>
      <c r="BD2427" s="21"/>
      <c r="BE2427" s="21"/>
      <c r="BF2427" s="21"/>
      <c r="BG2427" s="21"/>
      <c r="BH2427" s="21"/>
      <c r="BI2427" s="21"/>
      <c r="BJ2427" s="23" t="n">
        <v>40581</v>
      </c>
      <c r="BK2427" s="21" t="s">
        <v>182</v>
      </c>
      <c r="BL2427" s="21"/>
      <c r="BM2427" s="21"/>
    </row>
    <row r="2428" s="24" customFormat="true" ht="13.2" hidden="false" customHeight="false" outlineLevel="0" collapsed="false">
      <c r="A2428" s="12" t="n">
        <v>3160</v>
      </c>
      <c r="B2428" s="12" t="s">
        <v>207</v>
      </c>
      <c r="C2428" s="13" t="s">
        <v>79</v>
      </c>
      <c r="D2428" s="13" t="s">
        <v>105</v>
      </c>
      <c r="E2428" s="13" t="s">
        <v>447</v>
      </c>
      <c r="F2428" s="30" t="s">
        <v>123</v>
      </c>
      <c r="G2428" s="12" t="s">
        <v>339</v>
      </c>
      <c r="H2428" s="13" t="s">
        <v>340</v>
      </c>
      <c r="I2428" s="14" t="s">
        <v>448</v>
      </c>
      <c r="J2428" s="15" t="s">
        <v>449</v>
      </c>
      <c r="K2428" s="31" t="s">
        <v>451</v>
      </c>
      <c r="L2428" s="32" t="s">
        <v>93</v>
      </c>
      <c r="M2428" s="13" t="s">
        <v>113</v>
      </c>
      <c r="N2428" s="33" t="n">
        <v>40575</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1"/>
      <c r="BC2428" s="21"/>
      <c r="BD2428" s="21"/>
      <c r="BE2428" s="21"/>
      <c r="BF2428" s="21"/>
      <c r="BG2428" s="21"/>
      <c r="BH2428" s="21"/>
      <c r="BI2428" s="21"/>
      <c r="BJ2428" s="23"/>
      <c r="BK2428" s="21"/>
      <c r="BL2428" s="21"/>
      <c r="BM2428" s="21"/>
    </row>
    <row r="2429" s="24" customFormat="true" ht="13.2" hidden="false" customHeight="false" outlineLevel="0" collapsed="false">
      <c r="A2429" s="12" t="n">
        <v>3160</v>
      </c>
      <c r="B2429" s="12" t="s">
        <v>207</v>
      </c>
      <c r="C2429" s="13" t="s">
        <v>79</v>
      </c>
      <c r="D2429" s="13" t="s">
        <v>105</v>
      </c>
      <c r="E2429" s="13" t="s">
        <v>447</v>
      </c>
      <c r="F2429" s="30" t="s">
        <v>123</v>
      </c>
      <c r="G2429" s="12" t="s">
        <v>339</v>
      </c>
      <c r="H2429" s="13" t="s">
        <v>340</v>
      </c>
      <c r="I2429" s="14" t="s">
        <v>448</v>
      </c>
      <c r="J2429" s="15" t="s">
        <v>449</v>
      </c>
      <c r="K2429" s="31" t="s">
        <v>451</v>
      </c>
      <c r="L2429" s="32" t="s">
        <v>93</v>
      </c>
      <c r="M2429" s="13" t="s">
        <v>113</v>
      </c>
      <c r="N2429" s="33" t="n">
        <v>40664</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1"/>
      <c r="BC2429" s="21"/>
      <c r="BD2429" s="21"/>
      <c r="BE2429" s="21"/>
      <c r="BF2429" s="21"/>
      <c r="BG2429" s="21"/>
      <c r="BH2429" s="21"/>
      <c r="BI2429" s="21"/>
      <c r="BJ2429" s="23"/>
      <c r="BK2429" s="21"/>
      <c r="BL2429" s="21"/>
      <c r="BM2429" s="21"/>
    </row>
    <row r="2430" s="24" customFormat="true" ht="13.2" hidden="false" customHeight="false" outlineLevel="0" collapsed="false">
      <c r="A2430" s="12" t="n">
        <v>3160</v>
      </c>
      <c r="B2430" s="12" t="s">
        <v>207</v>
      </c>
      <c r="C2430" s="13" t="s">
        <v>79</v>
      </c>
      <c r="D2430" s="13" t="s">
        <v>105</v>
      </c>
      <c r="E2430" s="13" t="s">
        <v>447</v>
      </c>
      <c r="F2430" s="30" t="s">
        <v>123</v>
      </c>
      <c r="G2430" s="12" t="s">
        <v>339</v>
      </c>
      <c r="H2430" s="13" t="s">
        <v>340</v>
      </c>
      <c r="I2430" s="14" t="s">
        <v>448</v>
      </c>
      <c r="J2430" s="15" t="s">
        <v>449</v>
      </c>
      <c r="K2430" s="31" t="s">
        <v>451</v>
      </c>
      <c r="L2430" s="32" t="s">
        <v>93</v>
      </c>
      <c r="M2430" s="13" t="s">
        <v>113</v>
      </c>
      <c r="N2430" s="33" t="n">
        <v>40756</v>
      </c>
      <c r="O2430" s="21"/>
      <c r="P2430" s="26"/>
      <c r="Q2430" s="26"/>
      <c r="R2430" s="20"/>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3"/>
      <c r="BK2430" s="21"/>
      <c r="BL2430" s="21"/>
      <c r="BM2430" s="21"/>
    </row>
    <row r="2431" s="24" customFormat="true" ht="13.2" hidden="false" customHeight="false" outlineLevel="0" collapsed="false">
      <c r="A2431" s="12" t="n">
        <v>3160</v>
      </c>
      <c r="B2431" s="12" t="s">
        <v>207</v>
      </c>
      <c r="C2431" s="13" t="s">
        <v>79</v>
      </c>
      <c r="D2431" s="13" t="s">
        <v>105</v>
      </c>
      <c r="E2431" s="13" t="s">
        <v>447</v>
      </c>
      <c r="F2431" s="30" t="s">
        <v>123</v>
      </c>
      <c r="G2431" s="12" t="s">
        <v>339</v>
      </c>
      <c r="H2431" s="13" t="s">
        <v>340</v>
      </c>
      <c r="I2431" s="14" t="s">
        <v>448</v>
      </c>
      <c r="J2431" s="15" t="s">
        <v>449</v>
      </c>
      <c r="K2431" s="31" t="s">
        <v>451</v>
      </c>
      <c r="L2431" s="32" t="s">
        <v>93</v>
      </c>
      <c r="M2431" s="13" t="s">
        <v>113</v>
      </c>
      <c r="N2431" s="33" t="n">
        <v>40848</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1"/>
      <c r="BC2431" s="21"/>
      <c r="BD2431" s="21"/>
      <c r="BE2431" s="21"/>
      <c r="BF2431" s="21"/>
      <c r="BG2431" s="21"/>
      <c r="BH2431" s="21"/>
      <c r="BI2431" s="21"/>
      <c r="BJ2431" s="23"/>
      <c r="BK2431" s="21"/>
      <c r="BL2431" s="21"/>
      <c r="BM2431" s="21"/>
    </row>
    <row r="2432" s="24" customFormat="true" ht="13.2" hidden="false" customHeight="false" outlineLevel="0" collapsed="false">
      <c r="A2432" s="12" t="n">
        <v>3160</v>
      </c>
      <c r="B2432" s="12" t="s">
        <v>207</v>
      </c>
      <c r="C2432" s="13" t="s">
        <v>79</v>
      </c>
      <c r="D2432" s="13" t="s">
        <v>105</v>
      </c>
      <c r="E2432" s="13" t="s">
        <v>447</v>
      </c>
      <c r="F2432" s="30" t="s">
        <v>123</v>
      </c>
      <c r="G2432" s="12" t="s">
        <v>339</v>
      </c>
      <c r="H2432" s="13" t="s">
        <v>340</v>
      </c>
      <c r="I2432" s="14" t="s">
        <v>448</v>
      </c>
      <c r="J2432" s="15" t="s">
        <v>449</v>
      </c>
      <c r="K2432" s="31" t="s">
        <v>451</v>
      </c>
      <c r="L2432" s="32" t="s">
        <v>93</v>
      </c>
      <c r="M2432" s="13" t="s">
        <v>113</v>
      </c>
      <c r="N2432" s="33" t="n">
        <v>40940</v>
      </c>
      <c r="O2432" s="21"/>
      <c r="P2432" s="26"/>
      <c r="Q2432" s="26"/>
      <c r="R2432" s="20"/>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1"/>
      <c r="BC2432" s="21"/>
      <c r="BD2432" s="21"/>
      <c r="BE2432" s="21"/>
      <c r="BF2432" s="21"/>
      <c r="BG2432" s="21"/>
      <c r="BH2432" s="21"/>
      <c r="BI2432" s="21"/>
      <c r="BJ2432" s="23"/>
      <c r="BK2432" s="21"/>
      <c r="BL2432" s="21"/>
      <c r="BM2432" s="21"/>
    </row>
    <row r="2433" s="24" customFormat="true" ht="13.2" hidden="false" customHeight="false" outlineLevel="0" collapsed="false">
      <c r="A2433" s="12" t="n">
        <v>3160</v>
      </c>
      <c r="B2433" s="12" t="s">
        <v>207</v>
      </c>
      <c r="C2433" s="13" t="s">
        <v>79</v>
      </c>
      <c r="D2433" s="13" t="s">
        <v>105</v>
      </c>
      <c r="E2433" s="13" t="s">
        <v>447</v>
      </c>
      <c r="F2433" s="30" t="s">
        <v>123</v>
      </c>
      <c r="G2433" s="12" t="s">
        <v>339</v>
      </c>
      <c r="H2433" s="13" t="s">
        <v>340</v>
      </c>
      <c r="I2433" s="14" t="s">
        <v>448</v>
      </c>
      <c r="J2433" s="15" t="s">
        <v>449</v>
      </c>
      <c r="K2433" s="31" t="s">
        <v>451</v>
      </c>
      <c r="L2433" s="32" t="s">
        <v>93</v>
      </c>
      <c r="M2433" s="13" t="s">
        <v>113</v>
      </c>
      <c r="N2433" s="33" t="n">
        <v>41030</v>
      </c>
      <c r="O2433" s="21"/>
      <c r="P2433" s="26"/>
      <c r="Q2433" s="26"/>
      <c r="R2433" s="20"/>
      <c r="S2433" s="20"/>
      <c r="T2433" s="20"/>
      <c r="U2433" s="20"/>
      <c r="V2433" s="20"/>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1"/>
      <c r="BC2433" s="21"/>
      <c r="BD2433" s="21"/>
      <c r="BE2433" s="21"/>
      <c r="BF2433" s="21"/>
      <c r="BG2433" s="21"/>
      <c r="BH2433" s="21"/>
      <c r="BI2433" s="21"/>
      <c r="BJ2433" s="23"/>
      <c r="BK2433" s="21"/>
      <c r="BL2433" s="21"/>
      <c r="BM2433" s="21"/>
    </row>
    <row r="2434" s="24" customFormat="true" ht="13.2" hidden="false" customHeight="false" outlineLevel="0" collapsed="false">
      <c r="A2434" s="12" t="n">
        <v>3160</v>
      </c>
      <c r="B2434" s="12" t="s">
        <v>207</v>
      </c>
      <c r="C2434" s="13" t="s">
        <v>79</v>
      </c>
      <c r="D2434" s="13" t="s">
        <v>105</v>
      </c>
      <c r="E2434" s="13" t="s">
        <v>447</v>
      </c>
      <c r="F2434" s="30" t="s">
        <v>123</v>
      </c>
      <c r="G2434" s="12" t="s">
        <v>339</v>
      </c>
      <c r="H2434" s="13" t="s">
        <v>340</v>
      </c>
      <c r="I2434" s="14" t="s">
        <v>448</v>
      </c>
      <c r="J2434" s="15" t="s">
        <v>449</v>
      </c>
      <c r="K2434" s="31" t="s">
        <v>451</v>
      </c>
      <c r="L2434" s="32" t="s">
        <v>93</v>
      </c>
      <c r="M2434" s="13" t="s">
        <v>113</v>
      </c>
      <c r="N2434" s="33" t="n">
        <v>41122</v>
      </c>
      <c r="O2434" s="21"/>
      <c r="P2434" s="26"/>
      <c r="Q2434" s="26"/>
      <c r="R2434" s="20"/>
      <c r="S2434" s="20"/>
      <c r="T2434" s="20"/>
      <c r="U2434" s="20"/>
      <c r="V2434" s="20"/>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1"/>
      <c r="BC2434" s="21"/>
      <c r="BD2434" s="21"/>
      <c r="BE2434" s="21"/>
      <c r="BF2434" s="21"/>
      <c r="BG2434" s="21"/>
      <c r="BH2434" s="21"/>
      <c r="BI2434" s="21"/>
      <c r="BJ2434" s="23"/>
      <c r="BK2434" s="21"/>
      <c r="BL2434" s="21"/>
      <c r="BM2434" s="21"/>
    </row>
    <row r="2435" s="24" customFormat="true" ht="13.2" hidden="false" customHeight="false" outlineLevel="0" collapsed="false">
      <c r="A2435" s="12" t="n">
        <v>3160</v>
      </c>
      <c r="B2435" s="12" t="s">
        <v>207</v>
      </c>
      <c r="C2435" s="13" t="s">
        <v>79</v>
      </c>
      <c r="D2435" s="13" t="s">
        <v>105</v>
      </c>
      <c r="E2435" s="13" t="s">
        <v>447</v>
      </c>
      <c r="F2435" s="30" t="s">
        <v>123</v>
      </c>
      <c r="G2435" s="12" t="s">
        <v>339</v>
      </c>
      <c r="H2435" s="13" t="s">
        <v>340</v>
      </c>
      <c r="I2435" s="14" t="s">
        <v>448</v>
      </c>
      <c r="J2435" s="15" t="s">
        <v>449</v>
      </c>
      <c r="K2435" s="31" t="s">
        <v>451</v>
      </c>
      <c r="L2435" s="32" t="s">
        <v>93</v>
      </c>
      <c r="M2435" s="13" t="s">
        <v>113</v>
      </c>
      <c r="N2435" s="33" t="n">
        <v>41214</v>
      </c>
      <c r="O2435" s="21"/>
      <c r="P2435" s="26"/>
      <c r="Q2435" s="26"/>
      <c r="R2435" s="20"/>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1"/>
      <c r="BC2435" s="21"/>
      <c r="BD2435" s="21"/>
      <c r="BE2435" s="21"/>
      <c r="BF2435" s="21"/>
      <c r="BG2435" s="21"/>
      <c r="BH2435" s="21"/>
      <c r="BI2435" s="21"/>
      <c r="BJ2435" s="23"/>
      <c r="BK2435" s="21"/>
      <c r="BL2435" s="21"/>
      <c r="BM2435" s="21"/>
    </row>
    <row r="2436" s="24" customFormat="true" ht="13.2" hidden="false" customHeight="false" outlineLevel="0" collapsed="false">
      <c r="A2436" s="12" t="n">
        <v>3160</v>
      </c>
      <c r="B2436" s="12" t="s">
        <v>207</v>
      </c>
      <c r="C2436" s="13" t="s">
        <v>79</v>
      </c>
      <c r="D2436" s="13" t="s">
        <v>105</v>
      </c>
      <c r="E2436" s="13" t="s">
        <v>447</v>
      </c>
      <c r="F2436" s="30" t="s">
        <v>123</v>
      </c>
      <c r="G2436" s="12" t="s">
        <v>339</v>
      </c>
      <c r="H2436" s="13" t="s">
        <v>340</v>
      </c>
      <c r="I2436" s="14" t="s">
        <v>448</v>
      </c>
      <c r="J2436" s="15" t="s">
        <v>449</v>
      </c>
      <c r="K2436" s="31" t="s">
        <v>451</v>
      </c>
      <c r="L2436" s="32" t="s">
        <v>93</v>
      </c>
      <c r="M2436" s="13" t="s">
        <v>113</v>
      </c>
      <c r="N2436" s="33" t="n">
        <v>41306</v>
      </c>
      <c r="O2436" s="21"/>
      <c r="P2436" s="26"/>
      <c r="Q2436" s="26"/>
      <c r="R2436" s="20"/>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1"/>
      <c r="BC2436" s="21"/>
      <c r="BD2436" s="21"/>
      <c r="BE2436" s="21"/>
      <c r="BF2436" s="21"/>
      <c r="BG2436" s="21"/>
      <c r="BH2436" s="21"/>
      <c r="BI2436" s="21"/>
      <c r="BJ2436" s="23"/>
      <c r="BK2436" s="21"/>
      <c r="BL2436" s="21"/>
      <c r="BM2436" s="21"/>
    </row>
    <row r="2437" s="24" customFormat="true" ht="13.2" hidden="false" customHeight="false" outlineLevel="0" collapsed="false">
      <c r="A2437" s="12" t="n">
        <v>3160</v>
      </c>
      <c r="B2437" s="12" t="s">
        <v>207</v>
      </c>
      <c r="C2437" s="13" t="s">
        <v>79</v>
      </c>
      <c r="D2437" s="13" t="s">
        <v>105</v>
      </c>
      <c r="E2437" s="13" t="s">
        <v>447</v>
      </c>
      <c r="F2437" s="30" t="s">
        <v>123</v>
      </c>
      <c r="G2437" s="12" t="s">
        <v>339</v>
      </c>
      <c r="H2437" s="13" t="s">
        <v>340</v>
      </c>
      <c r="I2437" s="14" t="s">
        <v>448</v>
      </c>
      <c r="J2437" s="15" t="s">
        <v>449</v>
      </c>
      <c r="K2437" s="31" t="s">
        <v>451</v>
      </c>
      <c r="L2437" s="32" t="s">
        <v>93</v>
      </c>
      <c r="M2437" s="13" t="s">
        <v>113</v>
      </c>
      <c r="N2437" s="33" t="n">
        <v>41395</v>
      </c>
      <c r="O2437" s="21"/>
      <c r="P2437" s="26"/>
      <c r="Q2437" s="26"/>
      <c r="R2437" s="20"/>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1"/>
      <c r="BC2437" s="21"/>
      <c r="BD2437" s="21"/>
      <c r="BE2437" s="21"/>
      <c r="BF2437" s="21"/>
      <c r="BG2437" s="21"/>
      <c r="BH2437" s="21"/>
      <c r="BI2437" s="21"/>
      <c r="BJ2437" s="23"/>
      <c r="BK2437" s="21"/>
      <c r="BL2437" s="21"/>
      <c r="BM2437" s="21"/>
    </row>
    <row r="2438" s="24" customFormat="true" ht="13.2" hidden="false" customHeight="false" outlineLevel="0" collapsed="false">
      <c r="A2438" s="12" t="n">
        <v>3160</v>
      </c>
      <c r="B2438" s="12" t="s">
        <v>207</v>
      </c>
      <c r="C2438" s="13" t="s">
        <v>79</v>
      </c>
      <c r="D2438" s="13" t="s">
        <v>105</v>
      </c>
      <c r="E2438" s="13" t="s">
        <v>447</v>
      </c>
      <c r="F2438" s="30" t="s">
        <v>123</v>
      </c>
      <c r="G2438" s="12" t="s">
        <v>339</v>
      </c>
      <c r="H2438" s="13" t="s">
        <v>340</v>
      </c>
      <c r="I2438" s="14" t="s">
        <v>448</v>
      </c>
      <c r="J2438" s="15" t="s">
        <v>449</v>
      </c>
      <c r="K2438" s="31" t="s">
        <v>451</v>
      </c>
      <c r="L2438" s="32" t="s">
        <v>93</v>
      </c>
      <c r="M2438" s="13" t="s">
        <v>113</v>
      </c>
      <c r="N2438" s="33" t="n">
        <v>41487</v>
      </c>
      <c r="O2438" s="21"/>
      <c r="P2438" s="26"/>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1"/>
      <c r="BC2438" s="21"/>
      <c r="BD2438" s="21"/>
      <c r="BE2438" s="21"/>
      <c r="BF2438" s="21"/>
      <c r="BG2438" s="21"/>
      <c r="BH2438" s="21"/>
      <c r="BI2438" s="21"/>
      <c r="BJ2438" s="23"/>
      <c r="BK2438" s="21"/>
      <c r="BL2438" s="21"/>
      <c r="BM2438" s="21"/>
    </row>
    <row r="2439" s="24" customFormat="true" ht="13.2" hidden="false" customHeight="false" outlineLevel="0" collapsed="false">
      <c r="A2439" s="12" t="n">
        <v>3160</v>
      </c>
      <c r="B2439" s="12" t="s">
        <v>207</v>
      </c>
      <c r="C2439" s="13" t="s">
        <v>79</v>
      </c>
      <c r="D2439" s="13" t="s">
        <v>105</v>
      </c>
      <c r="E2439" s="13" t="s">
        <v>447</v>
      </c>
      <c r="F2439" s="30" t="s">
        <v>123</v>
      </c>
      <c r="G2439" s="12" t="s">
        <v>339</v>
      </c>
      <c r="H2439" s="13" t="s">
        <v>340</v>
      </c>
      <c r="I2439" s="14" t="s">
        <v>448</v>
      </c>
      <c r="J2439" s="15" t="s">
        <v>449</v>
      </c>
      <c r="K2439" s="31" t="s">
        <v>451</v>
      </c>
      <c r="L2439" s="32" t="s">
        <v>93</v>
      </c>
      <c r="M2439" s="13" t="s">
        <v>113</v>
      </c>
      <c r="N2439" s="33" t="n">
        <v>41579</v>
      </c>
      <c r="O2439" s="21"/>
      <c r="P2439" s="26"/>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3"/>
      <c r="BK2439" s="21"/>
      <c r="BL2439" s="21"/>
      <c r="BM2439" s="21"/>
    </row>
    <row r="2440" s="24" customFormat="true" ht="13.2" hidden="false" customHeight="false" outlineLevel="0" collapsed="false">
      <c r="A2440" s="12" t="n">
        <v>3160</v>
      </c>
      <c r="B2440" s="12" t="s">
        <v>207</v>
      </c>
      <c r="C2440" s="13" t="s">
        <v>79</v>
      </c>
      <c r="D2440" s="13" t="s">
        <v>105</v>
      </c>
      <c r="E2440" s="13" t="s">
        <v>447</v>
      </c>
      <c r="F2440" s="30" t="s">
        <v>123</v>
      </c>
      <c r="G2440" s="12" t="s">
        <v>339</v>
      </c>
      <c r="H2440" s="13" t="s">
        <v>340</v>
      </c>
      <c r="I2440" s="14" t="s">
        <v>448</v>
      </c>
      <c r="J2440" s="15" t="s">
        <v>449</v>
      </c>
      <c r="K2440" s="31" t="s">
        <v>451</v>
      </c>
      <c r="L2440" s="32" t="s">
        <v>93</v>
      </c>
      <c r="M2440" s="13" t="s">
        <v>113</v>
      </c>
      <c r="N2440" s="33" t="n">
        <v>41671</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1"/>
      <c r="BC2440" s="21"/>
      <c r="BD2440" s="21"/>
      <c r="BE2440" s="21"/>
      <c r="BF2440" s="21"/>
      <c r="BG2440" s="21"/>
      <c r="BH2440" s="21"/>
      <c r="BI2440" s="21"/>
      <c r="BJ2440" s="23"/>
      <c r="BK2440" s="21"/>
      <c r="BL2440" s="21"/>
      <c r="BM2440" s="21"/>
    </row>
    <row r="2441" s="24" customFormat="true" ht="13.2" hidden="false" customHeight="false" outlineLevel="0" collapsed="false">
      <c r="A2441" s="12" t="n">
        <v>3160</v>
      </c>
      <c r="B2441" s="12" t="s">
        <v>207</v>
      </c>
      <c r="C2441" s="13" t="s">
        <v>79</v>
      </c>
      <c r="D2441" s="13" t="s">
        <v>105</v>
      </c>
      <c r="E2441" s="13" t="s">
        <v>447</v>
      </c>
      <c r="F2441" s="30" t="s">
        <v>123</v>
      </c>
      <c r="G2441" s="12" t="s">
        <v>339</v>
      </c>
      <c r="H2441" s="13" t="s">
        <v>340</v>
      </c>
      <c r="I2441" s="14" t="s">
        <v>448</v>
      </c>
      <c r="J2441" s="15" t="s">
        <v>449</v>
      </c>
      <c r="K2441" s="31" t="s">
        <v>451</v>
      </c>
      <c r="L2441" s="32" t="s">
        <v>93</v>
      </c>
      <c r="M2441" s="13" t="s">
        <v>113</v>
      </c>
      <c r="N2441" s="33" t="n">
        <v>41760</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1"/>
      <c r="BC2441" s="21"/>
      <c r="BD2441" s="21"/>
      <c r="BE2441" s="21"/>
      <c r="BF2441" s="21"/>
      <c r="BG2441" s="21"/>
      <c r="BH2441" s="21"/>
      <c r="BI2441" s="21"/>
      <c r="BJ2441" s="23"/>
      <c r="BK2441" s="21"/>
      <c r="BL2441" s="21"/>
      <c r="BM2441" s="21"/>
    </row>
    <row r="2442" s="24" customFormat="true" ht="13.2" hidden="false" customHeight="false" outlineLevel="0" collapsed="false">
      <c r="A2442" s="12" t="n">
        <v>3160</v>
      </c>
      <c r="B2442" s="12" t="s">
        <v>207</v>
      </c>
      <c r="C2442" s="13" t="s">
        <v>79</v>
      </c>
      <c r="D2442" s="13" t="s">
        <v>105</v>
      </c>
      <c r="E2442" s="13" t="s">
        <v>447</v>
      </c>
      <c r="F2442" s="30" t="s">
        <v>123</v>
      </c>
      <c r="G2442" s="12" t="s">
        <v>339</v>
      </c>
      <c r="H2442" s="13" t="s">
        <v>340</v>
      </c>
      <c r="I2442" s="14" t="s">
        <v>448</v>
      </c>
      <c r="J2442" s="15" t="s">
        <v>449</v>
      </c>
      <c r="K2442" s="31" t="s">
        <v>451</v>
      </c>
      <c r="L2442" s="32" t="s">
        <v>93</v>
      </c>
      <c r="M2442" s="13" t="s">
        <v>113</v>
      </c>
      <c r="N2442" s="33" t="n">
        <v>41852</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1"/>
      <c r="BC2442" s="21"/>
      <c r="BD2442" s="21"/>
      <c r="BE2442" s="21"/>
      <c r="BF2442" s="21"/>
      <c r="BG2442" s="21"/>
      <c r="BH2442" s="21"/>
      <c r="BI2442" s="21"/>
      <c r="BJ2442" s="23"/>
      <c r="BK2442" s="21"/>
      <c r="BL2442" s="21"/>
      <c r="BM2442" s="21"/>
    </row>
    <row r="2443" s="24" customFormat="true" ht="13.2" hidden="false" customHeight="false" outlineLevel="0" collapsed="false">
      <c r="A2443" s="12" t="n">
        <v>3160</v>
      </c>
      <c r="B2443" s="12" t="s">
        <v>207</v>
      </c>
      <c r="C2443" s="13" t="s">
        <v>79</v>
      </c>
      <c r="D2443" s="13" t="s">
        <v>105</v>
      </c>
      <c r="E2443" s="13" t="s">
        <v>447</v>
      </c>
      <c r="F2443" s="30" t="s">
        <v>123</v>
      </c>
      <c r="G2443" s="12" t="s">
        <v>339</v>
      </c>
      <c r="H2443" s="13" t="s">
        <v>340</v>
      </c>
      <c r="I2443" s="14" t="s">
        <v>448</v>
      </c>
      <c r="J2443" s="15" t="s">
        <v>449</v>
      </c>
      <c r="K2443" s="31" t="s">
        <v>451</v>
      </c>
      <c r="L2443" s="32" t="s">
        <v>93</v>
      </c>
      <c r="M2443" s="13" t="s">
        <v>113</v>
      </c>
      <c r="N2443" s="33" t="n">
        <v>41944</v>
      </c>
      <c r="O2443" s="21"/>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1"/>
      <c r="BC2443" s="21"/>
      <c r="BD2443" s="21"/>
      <c r="BE2443" s="21"/>
      <c r="BF2443" s="21"/>
      <c r="BG2443" s="21"/>
      <c r="BH2443" s="21"/>
      <c r="BI2443" s="21"/>
      <c r="BJ2443" s="23"/>
      <c r="BK2443" s="21"/>
      <c r="BL2443" s="21"/>
      <c r="BM2443" s="21"/>
    </row>
    <row r="2444" s="24" customFormat="true" ht="13.2" hidden="false" customHeight="false" outlineLevel="0" collapsed="false">
      <c r="A2444" s="12" t="n">
        <v>3160</v>
      </c>
      <c r="B2444" s="12" t="s">
        <v>207</v>
      </c>
      <c r="C2444" s="13" t="s">
        <v>79</v>
      </c>
      <c r="D2444" s="13" t="s">
        <v>105</v>
      </c>
      <c r="E2444" s="13" t="s">
        <v>447</v>
      </c>
      <c r="F2444" s="30" t="s">
        <v>123</v>
      </c>
      <c r="G2444" s="12" t="s">
        <v>339</v>
      </c>
      <c r="H2444" s="13" t="s">
        <v>340</v>
      </c>
      <c r="I2444" s="14" t="s">
        <v>448</v>
      </c>
      <c r="J2444" s="15" t="s">
        <v>449</v>
      </c>
      <c r="K2444" s="31" t="s">
        <v>451</v>
      </c>
      <c r="L2444" s="32" t="s">
        <v>93</v>
      </c>
      <c r="M2444" s="13" t="s">
        <v>113</v>
      </c>
      <c r="N2444" s="33" t="n">
        <v>42036</v>
      </c>
      <c r="O2444" s="21"/>
      <c r="P2444" s="26"/>
      <c r="Q2444" s="26"/>
      <c r="R2444" s="20"/>
      <c r="S2444" s="20"/>
      <c r="T2444" s="20"/>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1"/>
      <c r="BC2444" s="21"/>
      <c r="BD2444" s="21"/>
      <c r="BE2444" s="21"/>
      <c r="BF2444" s="21"/>
      <c r="BG2444" s="21"/>
      <c r="BH2444" s="21"/>
      <c r="BI2444" s="21"/>
      <c r="BJ2444" s="23"/>
      <c r="BK2444" s="21"/>
      <c r="BL2444" s="21"/>
      <c r="BM2444" s="21"/>
    </row>
    <row r="2445" s="24" customFormat="true" ht="13.2" hidden="false" customHeight="false" outlineLevel="0" collapsed="false">
      <c r="A2445" s="12" t="n">
        <v>3177</v>
      </c>
      <c r="B2445" s="12" t="s">
        <v>232</v>
      </c>
      <c r="C2445" s="13" t="s">
        <v>79</v>
      </c>
      <c r="D2445" s="13" t="s">
        <v>105</v>
      </c>
      <c r="E2445" s="13" t="s">
        <v>106</v>
      </c>
      <c r="F2445" s="30" t="s">
        <v>82</v>
      </c>
      <c r="G2445" s="12" t="s">
        <v>452</v>
      </c>
      <c r="H2445" s="13" t="s">
        <v>197</v>
      </c>
      <c r="I2445" s="14" t="s">
        <v>453</v>
      </c>
      <c r="J2445" s="15" t="s">
        <v>454</v>
      </c>
      <c r="K2445" s="31" t="s">
        <v>455</v>
      </c>
      <c r="L2445" s="32" t="s">
        <v>112</v>
      </c>
      <c r="M2445" s="13" t="s">
        <v>113</v>
      </c>
      <c r="N2445" s="33" t="n">
        <v>38808</v>
      </c>
      <c r="O2445" s="21"/>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1"/>
      <c r="BC2445" s="21"/>
      <c r="BD2445" s="21"/>
      <c r="BE2445" s="21"/>
      <c r="BF2445" s="21"/>
      <c r="BG2445" s="21"/>
      <c r="BH2445" s="21"/>
      <c r="BI2445" s="21"/>
      <c r="BJ2445" s="23"/>
      <c r="BK2445" s="21"/>
      <c r="BL2445" s="21"/>
      <c r="BM2445" s="21"/>
    </row>
    <row r="2446" s="24" customFormat="true" ht="13.2" hidden="false" customHeight="false" outlineLevel="0" collapsed="false">
      <c r="A2446" s="12" t="n">
        <v>3177</v>
      </c>
      <c r="B2446" s="12" t="s">
        <v>232</v>
      </c>
      <c r="C2446" s="13" t="s">
        <v>79</v>
      </c>
      <c r="D2446" s="13" t="s">
        <v>105</v>
      </c>
      <c r="E2446" s="13" t="s">
        <v>106</v>
      </c>
      <c r="F2446" s="30" t="s">
        <v>82</v>
      </c>
      <c r="G2446" s="12" t="s">
        <v>452</v>
      </c>
      <c r="H2446" s="13" t="s">
        <v>197</v>
      </c>
      <c r="I2446" s="14" t="s">
        <v>453</v>
      </c>
      <c r="J2446" s="15" t="s">
        <v>454</v>
      </c>
      <c r="K2446" s="31" t="s">
        <v>455</v>
      </c>
      <c r="L2446" s="32" t="s">
        <v>112</v>
      </c>
      <c r="M2446" s="13" t="s">
        <v>113</v>
      </c>
      <c r="N2446" s="33" t="n">
        <v>38991</v>
      </c>
      <c r="O2446" s="21"/>
      <c r="P2446" s="26"/>
      <c r="Q2446" s="26"/>
      <c r="R2446" s="20"/>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1"/>
      <c r="BC2446" s="21"/>
      <c r="BD2446" s="21"/>
      <c r="BE2446" s="21"/>
      <c r="BF2446" s="21"/>
      <c r="BG2446" s="21"/>
      <c r="BH2446" s="21"/>
      <c r="BI2446" s="21"/>
      <c r="BJ2446" s="23"/>
      <c r="BK2446" s="21"/>
      <c r="BL2446" s="21"/>
      <c r="BM2446" s="21"/>
    </row>
    <row r="2447" s="24" customFormat="true" ht="13.2" hidden="false" customHeight="false" outlineLevel="0" collapsed="false">
      <c r="A2447" s="12" t="n">
        <v>3177</v>
      </c>
      <c r="B2447" s="12" t="s">
        <v>232</v>
      </c>
      <c r="C2447" s="13" t="s">
        <v>79</v>
      </c>
      <c r="D2447" s="13" t="s">
        <v>105</v>
      </c>
      <c r="E2447" s="13" t="s">
        <v>106</v>
      </c>
      <c r="F2447" s="30" t="s">
        <v>82</v>
      </c>
      <c r="G2447" s="12" t="s">
        <v>452</v>
      </c>
      <c r="H2447" s="13" t="s">
        <v>197</v>
      </c>
      <c r="I2447" s="14" t="s">
        <v>453</v>
      </c>
      <c r="J2447" s="15" t="s">
        <v>454</v>
      </c>
      <c r="K2447" s="31" t="s">
        <v>455</v>
      </c>
      <c r="L2447" s="32" t="s">
        <v>112</v>
      </c>
      <c r="M2447" s="13" t="s">
        <v>113</v>
      </c>
      <c r="N2447" s="33" t="n">
        <v>39173</v>
      </c>
      <c r="O2447" s="21"/>
      <c r="P2447" s="26"/>
      <c r="Q2447" s="26"/>
      <c r="R2447" s="20"/>
      <c r="S2447" s="20"/>
      <c r="T2447" s="20"/>
      <c r="U2447" s="20"/>
      <c r="V2447" s="20"/>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1"/>
      <c r="BC2447" s="21"/>
      <c r="BD2447" s="21"/>
      <c r="BE2447" s="21"/>
      <c r="BF2447" s="21"/>
      <c r="BG2447" s="21"/>
      <c r="BH2447" s="21"/>
      <c r="BI2447" s="21"/>
      <c r="BJ2447" s="23"/>
      <c r="BK2447" s="21"/>
      <c r="BL2447" s="21"/>
      <c r="BM2447" s="21"/>
    </row>
    <row r="2448" s="24" customFormat="true" ht="13.2" hidden="false" customHeight="false" outlineLevel="0" collapsed="false">
      <c r="A2448" s="12" t="n">
        <v>3177</v>
      </c>
      <c r="B2448" s="12" t="s">
        <v>232</v>
      </c>
      <c r="C2448" s="13" t="s">
        <v>79</v>
      </c>
      <c r="D2448" s="13" t="s">
        <v>105</v>
      </c>
      <c r="E2448" s="13" t="s">
        <v>106</v>
      </c>
      <c r="F2448" s="30" t="s">
        <v>82</v>
      </c>
      <c r="G2448" s="12" t="s">
        <v>452</v>
      </c>
      <c r="H2448" s="13" t="s">
        <v>197</v>
      </c>
      <c r="I2448" s="14" t="s">
        <v>453</v>
      </c>
      <c r="J2448" s="15" t="s">
        <v>454</v>
      </c>
      <c r="K2448" s="31" t="s">
        <v>455</v>
      </c>
      <c r="L2448" s="32" t="s">
        <v>112</v>
      </c>
      <c r="M2448" s="13" t="s">
        <v>113</v>
      </c>
      <c r="N2448" s="33" t="n">
        <v>39356</v>
      </c>
      <c r="O2448" s="21"/>
      <c r="P2448" s="26"/>
      <c r="Q2448" s="26"/>
      <c r="R2448" s="20"/>
      <c r="S2448" s="20"/>
      <c r="T2448" s="20"/>
      <c r="U2448" s="20"/>
      <c r="V2448" s="20"/>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3"/>
      <c r="BK2448" s="21"/>
      <c r="BL2448" s="21"/>
      <c r="BM2448" s="21"/>
    </row>
    <row r="2449" s="24" customFormat="true" ht="13.2" hidden="false" customHeight="false" outlineLevel="0" collapsed="false">
      <c r="A2449" s="12" t="n">
        <v>3177</v>
      </c>
      <c r="B2449" s="12" t="s">
        <v>232</v>
      </c>
      <c r="C2449" s="13" t="s">
        <v>79</v>
      </c>
      <c r="D2449" s="13" t="s">
        <v>105</v>
      </c>
      <c r="E2449" s="13" t="s">
        <v>106</v>
      </c>
      <c r="F2449" s="30" t="s">
        <v>82</v>
      </c>
      <c r="G2449" s="12" t="s">
        <v>452</v>
      </c>
      <c r="H2449" s="13" t="s">
        <v>197</v>
      </c>
      <c r="I2449" s="14" t="s">
        <v>453</v>
      </c>
      <c r="J2449" s="15" t="s">
        <v>454</v>
      </c>
      <c r="K2449" s="31" t="s">
        <v>455</v>
      </c>
      <c r="L2449" s="32" t="s">
        <v>112</v>
      </c>
      <c r="M2449" s="13" t="s">
        <v>113</v>
      </c>
      <c r="N2449" s="33" t="n">
        <v>39539</v>
      </c>
      <c r="O2449" s="21"/>
      <c r="P2449" s="26"/>
      <c r="Q2449" s="26"/>
      <c r="R2449" s="20"/>
      <c r="S2449" s="20"/>
      <c r="T2449" s="20"/>
      <c r="U2449" s="20"/>
      <c r="V2449" s="20"/>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1"/>
      <c r="BB2449" s="21"/>
      <c r="BC2449" s="21"/>
      <c r="BD2449" s="21"/>
      <c r="BE2449" s="21"/>
      <c r="BF2449" s="21"/>
      <c r="BG2449" s="21"/>
      <c r="BH2449" s="21"/>
      <c r="BI2449" s="21"/>
      <c r="BJ2449" s="23"/>
      <c r="BK2449" s="21"/>
      <c r="BL2449" s="21"/>
      <c r="BM2449" s="21"/>
    </row>
    <row r="2450" s="24" customFormat="true" ht="13.2" hidden="false" customHeight="false" outlineLevel="0" collapsed="false">
      <c r="A2450" s="12" t="n">
        <v>3177</v>
      </c>
      <c r="B2450" s="12" t="s">
        <v>232</v>
      </c>
      <c r="C2450" s="13" t="s">
        <v>79</v>
      </c>
      <c r="D2450" s="13" t="s">
        <v>105</v>
      </c>
      <c r="E2450" s="13" t="s">
        <v>106</v>
      </c>
      <c r="F2450" s="30" t="s">
        <v>82</v>
      </c>
      <c r="G2450" s="12" t="s">
        <v>452</v>
      </c>
      <c r="H2450" s="13" t="s">
        <v>197</v>
      </c>
      <c r="I2450" s="14" t="s">
        <v>453</v>
      </c>
      <c r="J2450" s="15" t="s">
        <v>454</v>
      </c>
      <c r="K2450" s="31" t="s">
        <v>455</v>
      </c>
      <c r="L2450" s="32" t="s">
        <v>112</v>
      </c>
      <c r="M2450" s="13" t="s">
        <v>113</v>
      </c>
      <c r="N2450" s="33" t="n">
        <v>39722</v>
      </c>
      <c r="O2450" s="21"/>
      <c r="P2450" s="26"/>
      <c r="Q2450" s="26"/>
      <c r="R2450" s="20"/>
      <c r="S2450" s="20"/>
      <c r="T2450" s="20"/>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1"/>
      <c r="BC2450" s="21"/>
      <c r="BD2450" s="21"/>
      <c r="BE2450" s="21"/>
      <c r="BF2450" s="21"/>
      <c r="BG2450" s="21"/>
      <c r="BH2450" s="21"/>
      <c r="BI2450" s="21"/>
      <c r="BJ2450" s="23"/>
      <c r="BK2450" s="21"/>
      <c r="BL2450" s="21"/>
      <c r="BM2450" s="21"/>
    </row>
    <row r="2451" s="24" customFormat="true" ht="13.2" hidden="false" customHeight="false" outlineLevel="0" collapsed="false">
      <c r="A2451" s="12" t="n">
        <v>3177</v>
      </c>
      <c r="B2451" s="12" t="s">
        <v>232</v>
      </c>
      <c r="C2451" s="13" t="s">
        <v>79</v>
      </c>
      <c r="D2451" s="13" t="s">
        <v>105</v>
      </c>
      <c r="E2451" s="13" t="s">
        <v>106</v>
      </c>
      <c r="F2451" s="30" t="s">
        <v>82</v>
      </c>
      <c r="G2451" s="12" t="s">
        <v>452</v>
      </c>
      <c r="H2451" s="13" t="s">
        <v>197</v>
      </c>
      <c r="I2451" s="14" t="s">
        <v>453</v>
      </c>
      <c r="J2451" s="15" t="s">
        <v>454</v>
      </c>
      <c r="K2451" s="31" t="s">
        <v>455</v>
      </c>
      <c r="L2451" s="32" t="s">
        <v>112</v>
      </c>
      <c r="M2451" s="13" t="s">
        <v>113</v>
      </c>
      <c r="N2451" s="33" t="n">
        <v>39904</v>
      </c>
      <c r="O2451" s="21"/>
      <c r="P2451" s="26"/>
      <c r="Q2451" s="26"/>
      <c r="R2451" s="20"/>
      <c r="S2451" s="20"/>
      <c r="T2451" s="20"/>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1"/>
      <c r="BC2451" s="21"/>
      <c r="BD2451" s="21"/>
      <c r="BE2451" s="21"/>
      <c r="BF2451" s="21"/>
      <c r="BG2451" s="21"/>
      <c r="BH2451" s="21"/>
      <c r="BI2451" s="21"/>
      <c r="BJ2451" s="23"/>
      <c r="BK2451" s="21"/>
      <c r="BL2451" s="21"/>
      <c r="BM2451" s="21"/>
    </row>
    <row r="2452" s="24" customFormat="true" ht="13.2" hidden="false" customHeight="false" outlineLevel="0" collapsed="false">
      <c r="A2452" s="12" t="n">
        <v>3177</v>
      </c>
      <c r="B2452" s="12" t="s">
        <v>232</v>
      </c>
      <c r="C2452" s="13" t="s">
        <v>79</v>
      </c>
      <c r="D2452" s="13" t="s">
        <v>105</v>
      </c>
      <c r="E2452" s="13" t="s">
        <v>106</v>
      </c>
      <c r="F2452" s="30" t="s">
        <v>82</v>
      </c>
      <c r="G2452" s="12" t="s">
        <v>452</v>
      </c>
      <c r="H2452" s="13" t="s">
        <v>197</v>
      </c>
      <c r="I2452" s="14" t="s">
        <v>453</v>
      </c>
      <c r="J2452" s="15" t="s">
        <v>454</v>
      </c>
      <c r="K2452" s="31" t="s">
        <v>455</v>
      </c>
      <c r="L2452" s="32" t="s">
        <v>112</v>
      </c>
      <c r="M2452" s="13" t="s">
        <v>113</v>
      </c>
      <c r="N2452" s="33" t="n">
        <v>40026</v>
      </c>
      <c r="O2452" s="21"/>
      <c r="P2452" s="26" t="n">
        <v>40357</v>
      </c>
      <c r="Q2452" s="26" t="n">
        <v>40052</v>
      </c>
      <c r="R2452" s="20"/>
      <c r="S2452" s="20" t="n">
        <v>1.6</v>
      </c>
      <c r="T2452" s="20" t="n">
        <v>8.1</v>
      </c>
      <c r="U2452" s="20" t="n">
        <v>335</v>
      </c>
      <c r="V2452" s="20" t="n">
        <v>24</v>
      </c>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1"/>
      <c r="BC2452" s="21"/>
      <c r="BD2452" s="21"/>
      <c r="BE2452" s="21"/>
      <c r="BF2452" s="21"/>
      <c r="BG2452" s="21"/>
      <c r="BH2452" s="21"/>
      <c r="BI2452" s="21"/>
      <c r="BJ2452" s="23" t="n">
        <v>40515</v>
      </c>
      <c r="BK2452" s="21" t="s">
        <v>182</v>
      </c>
      <c r="BL2452" s="21"/>
      <c r="BM2452" s="21"/>
    </row>
    <row r="2453" s="24" customFormat="true" ht="13.2" hidden="false" customHeight="false" outlineLevel="0" collapsed="false">
      <c r="A2453" s="12" t="n">
        <v>3177</v>
      </c>
      <c r="B2453" s="12" t="s">
        <v>232</v>
      </c>
      <c r="C2453" s="13" t="s">
        <v>79</v>
      </c>
      <c r="D2453" s="13" t="s">
        <v>105</v>
      </c>
      <c r="E2453" s="13" t="s">
        <v>106</v>
      </c>
      <c r="F2453" s="30" t="s">
        <v>82</v>
      </c>
      <c r="G2453" s="12" t="s">
        <v>452</v>
      </c>
      <c r="H2453" s="13" t="s">
        <v>197</v>
      </c>
      <c r="I2453" s="14" t="s">
        <v>453</v>
      </c>
      <c r="J2453" s="15" t="s">
        <v>454</v>
      </c>
      <c r="K2453" s="31" t="s">
        <v>455</v>
      </c>
      <c r="L2453" s="32" t="s">
        <v>112</v>
      </c>
      <c r="M2453" s="13" t="s">
        <v>113</v>
      </c>
      <c r="N2453" s="33" t="n">
        <v>40210</v>
      </c>
      <c r="O2453" s="21"/>
      <c r="P2453" s="26" t="n">
        <v>40357</v>
      </c>
      <c r="Q2453" s="26" t="n">
        <v>40259</v>
      </c>
      <c r="R2453" s="20"/>
      <c r="S2453" s="20" t="n">
        <v>11</v>
      </c>
      <c r="T2453" s="20" t="n">
        <v>3.9</v>
      </c>
      <c r="U2453" s="20" t="n">
        <v>406</v>
      </c>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1"/>
      <c r="BC2453" s="21"/>
      <c r="BD2453" s="21"/>
      <c r="BE2453" s="21"/>
      <c r="BF2453" s="21"/>
      <c r="BG2453" s="21"/>
      <c r="BH2453" s="21"/>
      <c r="BI2453" s="21"/>
      <c r="BJ2453" s="23" t="n">
        <v>40515</v>
      </c>
      <c r="BK2453" s="21" t="s">
        <v>182</v>
      </c>
      <c r="BL2453" s="21"/>
      <c r="BM2453" s="21"/>
    </row>
    <row r="2454" s="24" customFormat="true" ht="13.2" hidden="false" customHeight="false" outlineLevel="0" collapsed="false">
      <c r="A2454" s="12" t="n">
        <v>3177</v>
      </c>
      <c r="B2454" s="12" t="s">
        <v>232</v>
      </c>
      <c r="C2454" s="13" t="s">
        <v>79</v>
      </c>
      <c r="D2454" s="13" t="s">
        <v>105</v>
      </c>
      <c r="E2454" s="13" t="s">
        <v>106</v>
      </c>
      <c r="F2454" s="30" t="s">
        <v>82</v>
      </c>
      <c r="G2454" s="12" t="s">
        <v>452</v>
      </c>
      <c r="H2454" s="13" t="s">
        <v>197</v>
      </c>
      <c r="I2454" s="14" t="s">
        <v>453</v>
      </c>
      <c r="J2454" s="15" t="s">
        <v>454</v>
      </c>
      <c r="K2454" s="31" t="s">
        <v>92</v>
      </c>
      <c r="L2454" s="32" t="s">
        <v>93</v>
      </c>
      <c r="M2454" s="13" t="s">
        <v>94</v>
      </c>
      <c r="N2454" s="33" t="n">
        <v>38808</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1"/>
      <c r="BC2454" s="21"/>
      <c r="BD2454" s="21"/>
      <c r="BE2454" s="21"/>
      <c r="BF2454" s="21"/>
      <c r="BG2454" s="21"/>
      <c r="BH2454" s="21"/>
      <c r="BI2454" s="21"/>
      <c r="BJ2454" s="23"/>
      <c r="BK2454" s="21"/>
      <c r="BL2454" s="21"/>
      <c r="BM2454" s="21"/>
    </row>
    <row r="2455" s="24" customFormat="true" ht="13.2" hidden="false" customHeight="false" outlineLevel="0" collapsed="false">
      <c r="A2455" s="12" t="n">
        <v>3177</v>
      </c>
      <c r="B2455" s="12" t="s">
        <v>232</v>
      </c>
      <c r="C2455" s="13" t="s">
        <v>79</v>
      </c>
      <c r="D2455" s="13" t="s">
        <v>105</v>
      </c>
      <c r="E2455" s="13" t="s">
        <v>106</v>
      </c>
      <c r="F2455" s="30" t="s">
        <v>82</v>
      </c>
      <c r="G2455" s="12" t="s">
        <v>452</v>
      </c>
      <c r="H2455" s="13" t="s">
        <v>197</v>
      </c>
      <c r="I2455" s="14" t="s">
        <v>453</v>
      </c>
      <c r="J2455" s="15" t="s">
        <v>454</v>
      </c>
      <c r="K2455" s="31" t="s">
        <v>92</v>
      </c>
      <c r="L2455" s="32" t="s">
        <v>93</v>
      </c>
      <c r="M2455" s="13" t="s">
        <v>94</v>
      </c>
      <c r="N2455" s="33" t="n">
        <v>38991</v>
      </c>
      <c r="O2455" s="21"/>
      <c r="P2455" s="26"/>
      <c r="Q2455" s="26"/>
      <c r="R2455" s="20"/>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1"/>
      <c r="BC2455" s="21"/>
      <c r="BD2455" s="21"/>
      <c r="BE2455" s="21"/>
      <c r="BF2455" s="21"/>
      <c r="BG2455" s="21"/>
      <c r="BH2455" s="21"/>
      <c r="BI2455" s="21"/>
      <c r="BJ2455" s="23"/>
      <c r="BK2455" s="21"/>
      <c r="BL2455" s="21"/>
      <c r="BM2455" s="21"/>
    </row>
    <row r="2456" s="24" customFormat="true" ht="13.2" hidden="false" customHeight="false" outlineLevel="0" collapsed="false">
      <c r="A2456" s="12" t="n">
        <v>3177</v>
      </c>
      <c r="B2456" s="12" t="s">
        <v>232</v>
      </c>
      <c r="C2456" s="13" t="s">
        <v>79</v>
      </c>
      <c r="D2456" s="13" t="s">
        <v>105</v>
      </c>
      <c r="E2456" s="13" t="s">
        <v>106</v>
      </c>
      <c r="F2456" s="30" t="s">
        <v>82</v>
      </c>
      <c r="G2456" s="12" t="s">
        <v>452</v>
      </c>
      <c r="H2456" s="13" t="s">
        <v>197</v>
      </c>
      <c r="I2456" s="14" t="s">
        <v>453</v>
      </c>
      <c r="J2456" s="15" t="s">
        <v>454</v>
      </c>
      <c r="K2456" s="31" t="s">
        <v>92</v>
      </c>
      <c r="L2456" s="32" t="s">
        <v>93</v>
      </c>
      <c r="M2456" s="13" t="s">
        <v>94</v>
      </c>
      <c r="N2456" s="33" t="n">
        <v>39173</v>
      </c>
      <c r="O2456" s="21"/>
      <c r="P2456" s="26"/>
      <c r="Q2456" s="26"/>
      <c r="R2456" s="20"/>
      <c r="S2456" s="20"/>
      <c r="T2456" s="20"/>
      <c r="U2456" s="20"/>
      <c r="V2456" s="20"/>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1"/>
      <c r="BC2456" s="21"/>
      <c r="BD2456" s="21"/>
      <c r="BE2456" s="21"/>
      <c r="BF2456" s="21"/>
      <c r="BG2456" s="21"/>
      <c r="BH2456" s="21"/>
      <c r="BI2456" s="21"/>
      <c r="BJ2456" s="23"/>
      <c r="BK2456" s="21"/>
      <c r="BL2456" s="21"/>
      <c r="BM2456" s="21"/>
    </row>
    <row r="2457" s="24" customFormat="true" ht="13.2" hidden="false" customHeight="false" outlineLevel="0" collapsed="false">
      <c r="A2457" s="12" t="n">
        <v>3177</v>
      </c>
      <c r="B2457" s="12" t="s">
        <v>232</v>
      </c>
      <c r="C2457" s="13" t="s">
        <v>79</v>
      </c>
      <c r="D2457" s="13" t="s">
        <v>105</v>
      </c>
      <c r="E2457" s="13" t="s">
        <v>106</v>
      </c>
      <c r="F2457" s="30" t="s">
        <v>82</v>
      </c>
      <c r="G2457" s="12" t="s">
        <v>452</v>
      </c>
      <c r="H2457" s="13" t="s">
        <v>197</v>
      </c>
      <c r="I2457" s="14" t="s">
        <v>453</v>
      </c>
      <c r="J2457" s="15" t="s">
        <v>454</v>
      </c>
      <c r="K2457" s="31" t="s">
        <v>92</v>
      </c>
      <c r="L2457" s="32" t="s">
        <v>93</v>
      </c>
      <c r="M2457" s="13" t="s">
        <v>94</v>
      </c>
      <c r="N2457" s="33" t="n">
        <v>39356</v>
      </c>
      <c r="O2457" s="21"/>
      <c r="P2457" s="26"/>
      <c r="Q2457" s="26"/>
      <c r="R2457" s="20"/>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3"/>
      <c r="BK2457" s="21"/>
      <c r="BL2457" s="21"/>
      <c r="BM2457" s="21"/>
    </row>
    <row r="2458" s="24" customFormat="true" ht="13.2" hidden="false" customHeight="false" outlineLevel="0" collapsed="false">
      <c r="A2458" s="12" t="n">
        <v>3177</v>
      </c>
      <c r="B2458" s="12" t="s">
        <v>232</v>
      </c>
      <c r="C2458" s="13" t="s">
        <v>79</v>
      </c>
      <c r="D2458" s="13" t="s">
        <v>105</v>
      </c>
      <c r="E2458" s="13" t="s">
        <v>106</v>
      </c>
      <c r="F2458" s="30" t="s">
        <v>82</v>
      </c>
      <c r="G2458" s="12" t="s">
        <v>452</v>
      </c>
      <c r="H2458" s="13" t="s">
        <v>197</v>
      </c>
      <c r="I2458" s="14" t="s">
        <v>453</v>
      </c>
      <c r="J2458" s="15" t="s">
        <v>454</v>
      </c>
      <c r="K2458" s="31" t="s">
        <v>92</v>
      </c>
      <c r="L2458" s="32" t="s">
        <v>93</v>
      </c>
      <c r="M2458" s="13" t="s">
        <v>94</v>
      </c>
      <c r="N2458" s="33" t="n">
        <v>39539</v>
      </c>
      <c r="O2458" s="21"/>
      <c r="P2458" s="26"/>
      <c r="Q2458" s="26"/>
      <c r="R2458" s="20"/>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1"/>
      <c r="BB2458" s="21"/>
      <c r="BC2458" s="21"/>
      <c r="BD2458" s="21"/>
      <c r="BE2458" s="21"/>
      <c r="BF2458" s="21"/>
      <c r="BG2458" s="21"/>
      <c r="BH2458" s="21"/>
      <c r="BI2458" s="21"/>
      <c r="BJ2458" s="23"/>
      <c r="BK2458" s="21"/>
      <c r="BL2458" s="21"/>
      <c r="BM2458" s="21"/>
    </row>
    <row r="2459" s="24" customFormat="true" ht="13.2" hidden="false" customHeight="false" outlineLevel="0" collapsed="false">
      <c r="A2459" s="12" t="n">
        <v>3177</v>
      </c>
      <c r="B2459" s="12" t="s">
        <v>232</v>
      </c>
      <c r="C2459" s="13" t="s">
        <v>79</v>
      </c>
      <c r="D2459" s="13" t="s">
        <v>105</v>
      </c>
      <c r="E2459" s="13" t="s">
        <v>106</v>
      </c>
      <c r="F2459" s="30" t="s">
        <v>82</v>
      </c>
      <c r="G2459" s="12" t="s">
        <v>452</v>
      </c>
      <c r="H2459" s="13" t="s">
        <v>197</v>
      </c>
      <c r="I2459" s="14" t="s">
        <v>453</v>
      </c>
      <c r="J2459" s="15" t="s">
        <v>454</v>
      </c>
      <c r="K2459" s="31" t="s">
        <v>92</v>
      </c>
      <c r="L2459" s="32" t="s">
        <v>93</v>
      </c>
      <c r="M2459" s="13" t="s">
        <v>94</v>
      </c>
      <c r="N2459" s="33" t="n">
        <v>39722</v>
      </c>
      <c r="O2459" s="21"/>
      <c r="P2459" s="26"/>
      <c r="Q2459" s="26"/>
      <c r="R2459" s="20"/>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1"/>
      <c r="BB2459" s="21"/>
      <c r="BC2459" s="21"/>
      <c r="BD2459" s="21"/>
      <c r="BE2459" s="21"/>
      <c r="BF2459" s="21"/>
      <c r="BG2459" s="21"/>
      <c r="BH2459" s="21"/>
      <c r="BI2459" s="21"/>
      <c r="BJ2459" s="23"/>
      <c r="BK2459" s="21"/>
      <c r="BL2459" s="21"/>
      <c r="BM2459" s="21"/>
    </row>
    <row r="2460" s="24" customFormat="true" ht="13.2" hidden="false" customHeight="false" outlineLevel="0" collapsed="false">
      <c r="A2460" s="12" t="n">
        <v>3177</v>
      </c>
      <c r="B2460" s="12" t="s">
        <v>232</v>
      </c>
      <c r="C2460" s="13" t="s">
        <v>79</v>
      </c>
      <c r="D2460" s="13" t="s">
        <v>105</v>
      </c>
      <c r="E2460" s="13" t="s">
        <v>106</v>
      </c>
      <c r="F2460" s="30" t="s">
        <v>82</v>
      </c>
      <c r="G2460" s="12" t="s">
        <v>452</v>
      </c>
      <c r="H2460" s="13" t="s">
        <v>197</v>
      </c>
      <c r="I2460" s="14" t="s">
        <v>453</v>
      </c>
      <c r="J2460" s="15" t="s">
        <v>454</v>
      </c>
      <c r="K2460" s="31" t="s">
        <v>92</v>
      </c>
      <c r="L2460" s="32" t="s">
        <v>93</v>
      </c>
      <c r="M2460" s="13" t="s">
        <v>94</v>
      </c>
      <c r="N2460" s="33" t="n">
        <v>39904</v>
      </c>
      <c r="O2460" s="21"/>
      <c r="P2460" s="26"/>
      <c r="Q2460" s="26"/>
      <c r="R2460" s="20"/>
      <c r="S2460" s="20"/>
      <c r="T2460" s="20"/>
      <c r="U2460" s="20"/>
      <c r="V2460" s="20"/>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1"/>
      <c r="BB2460" s="21"/>
      <c r="BC2460" s="21"/>
      <c r="BD2460" s="21"/>
      <c r="BE2460" s="21"/>
      <c r="BF2460" s="21"/>
      <c r="BG2460" s="21"/>
      <c r="BH2460" s="21"/>
      <c r="BI2460" s="21"/>
      <c r="BJ2460" s="23"/>
      <c r="BK2460" s="21"/>
      <c r="BL2460" s="21"/>
      <c r="BM2460" s="21"/>
    </row>
    <row r="2461" s="24" customFormat="true" ht="13.2" hidden="false" customHeight="false" outlineLevel="0" collapsed="false">
      <c r="A2461" s="12" t="n">
        <v>3177</v>
      </c>
      <c r="B2461" s="12" t="s">
        <v>232</v>
      </c>
      <c r="C2461" s="13" t="s">
        <v>79</v>
      </c>
      <c r="D2461" s="13" t="s">
        <v>105</v>
      </c>
      <c r="E2461" s="13" t="s">
        <v>106</v>
      </c>
      <c r="F2461" s="30" t="s">
        <v>82</v>
      </c>
      <c r="G2461" s="12" t="s">
        <v>452</v>
      </c>
      <c r="H2461" s="13" t="s">
        <v>197</v>
      </c>
      <c r="I2461" s="14" t="s">
        <v>453</v>
      </c>
      <c r="J2461" s="15" t="s">
        <v>454</v>
      </c>
      <c r="K2461" s="31" t="s">
        <v>92</v>
      </c>
      <c r="L2461" s="32" t="s">
        <v>93</v>
      </c>
      <c r="M2461" s="13" t="s">
        <v>94</v>
      </c>
      <c r="N2461" s="33" t="n">
        <v>40026</v>
      </c>
      <c r="O2461" s="21"/>
      <c r="P2461" s="26" t="n">
        <v>40357</v>
      </c>
      <c r="Q2461" s="26" t="n">
        <v>40052</v>
      </c>
      <c r="R2461" s="20" t="n">
        <v>25.4</v>
      </c>
      <c r="S2461" s="20" t="s">
        <v>118</v>
      </c>
      <c r="T2461" s="20" t="n">
        <v>1.3</v>
      </c>
      <c r="U2461" s="20" t="n">
        <v>122</v>
      </c>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1"/>
      <c r="BB2461" s="21"/>
      <c r="BC2461" s="21"/>
      <c r="BD2461" s="21"/>
      <c r="BE2461" s="21"/>
      <c r="BF2461" s="21"/>
      <c r="BG2461" s="21"/>
      <c r="BH2461" s="21"/>
      <c r="BI2461" s="21"/>
      <c r="BJ2461" s="23" t="n">
        <v>40515</v>
      </c>
      <c r="BK2461" s="21" t="s">
        <v>182</v>
      </c>
      <c r="BL2461" s="21"/>
      <c r="BM2461" s="21"/>
    </row>
    <row r="2462" s="24" customFormat="true" ht="13.2" hidden="false" customHeight="false" outlineLevel="0" collapsed="false">
      <c r="A2462" s="12" t="n">
        <v>3177</v>
      </c>
      <c r="B2462" s="12" t="s">
        <v>232</v>
      </c>
      <c r="C2462" s="13" t="s">
        <v>79</v>
      </c>
      <c r="D2462" s="13" t="s">
        <v>105</v>
      </c>
      <c r="E2462" s="13" t="s">
        <v>106</v>
      </c>
      <c r="F2462" s="30" t="s">
        <v>82</v>
      </c>
      <c r="G2462" s="12" t="s">
        <v>452</v>
      </c>
      <c r="H2462" s="13" t="s">
        <v>197</v>
      </c>
      <c r="I2462" s="14" t="s">
        <v>453</v>
      </c>
      <c r="J2462" s="15" t="s">
        <v>454</v>
      </c>
      <c r="K2462" s="31" t="s">
        <v>92</v>
      </c>
      <c r="L2462" s="32" t="s">
        <v>93</v>
      </c>
      <c r="M2462" s="13" t="s">
        <v>94</v>
      </c>
      <c r="N2462" s="33" t="n">
        <v>40210</v>
      </c>
      <c r="O2462" s="21"/>
      <c r="P2462" s="26" t="n">
        <v>40357</v>
      </c>
      <c r="Q2462" s="26" t="n">
        <v>40259</v>
      </c>
      <c r="R2462" s="20" t="n">
        <v>29.2</v>
      </c>
      <c r="S2462" s="20" t="s">
        <v>118</v>
      </c>
      <c r="T2462" s="20" t="s">
        <v>118</v>
      </c>
      <c r="U2462" s="20" t="n">
        <v>122</v>
      </c>
      <c r="V2462" s="20"/>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1"/>
      <c r="BB2462" s="21"/>
      <c r="BC2462" s="21"/>
      <c r="BD2462" s="21"/>
      <c r="BE2462" s="21"/>
      <c r="BF2462" s="21"/>
      <c r="BG2462" s="21"/>
      <c r="BH2462" s="21"/>
      <c r="BI2462" s="21"/>
      <c r="BJ2462" s="23" t="n">
        <v>40515</v>
      </c>
      <c r="BK2462" s="21" t="s">
        <v>182</v>
      </c>
      <c r="BL2462" s="21"/>
      <c r="BM2462" s="21"/>
    </row>
    <row r="2463" s="24" customFormat="true" ht="13.2" hidden="false" customHeight="false" outlineLevel="0" collapsed="false">
      <c r="A2463" s="12" t="n">
        <v>3172</v>
      </c>
      <c r="B2463" s="12" t="s">
        <v>78</v>
      </c>
      <c r="C2463" s="13" t="s">
        <v>79</v>
      </c>
      <c r="D2463" s="13" t="s">
        <v>105</v>
      </c>
      <c r="E2463" s="13" t="s">
        <v>201</v>
      </c>
      <c r="F2463" s="30"/>
      <c r="G2463" s="12" t="s">
        <v>456</v>
      </c>
      <c r="H2463" s="13" t="s">
        <v>384</v>
      </c>
      <c r="I2463" s="14" t="s">
        <v>457</v>
      </c>
      <c r="J2463" s="15" t="s">
        <v>458</v>
      </c>
      <c r="K2463" s="31" t="s">
        <v>206</v>
      </c>
      <c r="L2463" s="32" t="s">
        <v>112</v>
      </c>
      <c r="M2463" s="13" t="s">
        <v>113</v>
      </c>
      <c r="N2463" s="33" t="n">
        <v>38732</v>
      </c>
      <c r="O2463" s="21"/>
      <c r="P2463" s="26"/>
      <c r="Q2463" s="26"/>
      <c r="R2463" s="20"/>
      <c r="S2463" s="20"/>
      <c r="T2463" s="20"/>
      <c r="U2463" s="20"/>
      <c r="V2463" s="20"/>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c r="BA2463" s="21"/>
      <c r="BB2463" s="21"/>
      <c r="BC2463" s="21"/>
      <c r="BD2463" s="21"/>
      <c r="BE2463" s="21"/>
      <c r="BF2463" s="21"/>
      <c r="BG2463" s="21"/>
      <c r="BH2463" s="21"/>
      <c r="BI2463" s="21"/>
      <c r="BJ2463" s="23"/>
      <c r="BK2463" s="21"/>
      <c r="BL2463" s="21"/>
      <c r="BM2463" s="21"/>
    </row>
    <row r="2464" s="24" customFormat="true" ht="13.2" hidden="false" customHeight="false" outlineLevel="0" collapsed="false">
      <c r="A2464" s="12" t="n">
        <v>3172</v>
      </c>
      <c r="B2464" s="12" t="s">
        <v>78</v>
      </c>
      <c r="C2464" s="13" t="s">
        <v>79</v>
      </c>
      <c r="D2464" s="13" t="s">
        <v>105</v>
      </c>
      <c r="E2464" s="13" t="s">
        <v>201</v>
      </c>
      <c r="F2464" s="30"/>
      <c r="G2464" s="12" t="s">
        <v>456</v>
      </c>
      <c r="H2464" s="13" t="s">
        <v>384</v>
      </c>
      <c r="I2464" s="14" t="s">
        <v>457</v>
      </c>
      <c r="J2464" s="15" t="s">
        <v>458</v>
      </c>
      <c r="K2464" s="31" t="s">
        <v>206</v>
      </c>
      <c r="L2464" s="32" t="s">
        <v>112</v>
      </c>
      <c r="M2464" s="13" t="s">
        <v>113</v>
      </c>
      <c r="N2464" s="33" t="n">
        <v>38822</v>
      </c>
      <c r="O2464" s="21"/>
      <c r="P2464" s="26"/>
      <c r="Q2464" s="26"/>
      <c r="R2464" s="20"/>
      <c r="S2464" s="20"/>
      <c r="T2464" s="20"/>
      <c r="U2464" s="20"/>
      <c r="V2464" s="20"/>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1"/>
      <c r="BB2464" s="21"/>
      <c r="BC2464" s="21"/>
      <c r="BD2464" s="21"/>
      <c r="BE2464" s="21"/>
      <c r="BF2464" s="21"/>
      <c r="BG2464" s="21"/>
      <c r="BH2464" s="21"/>
      <c r="BI2464" s="21"/>
      <c r="BJ2464" s="23"/>
      <c r="BK2464" s="21"/>
      <c r="BL2464" s="21"/>
      <c r="BM2464" s="21"/>
    </row>
    <row r="2465" s="24" customFormat="true" ht="13.2" hidden="false" customHeight="false" outlineLevel="0" collapsed="false">
      <c r="A2465" s="12" t="n">
        <v>3172</v>
      </c>
      <c r="B2465" s="12" t="s">
        <v>78</v>
      </c>
      <c r="C2465" s="13" t="s">
        <v>79</v>
      </c>
      <c r="D2465" s="13" t="s">
        <v>105</v>
      </c>
      <c r="E2465" s="13" t="s">
        <v>201</v>
      </c>
      <c r="F2465" s="30"/>
      <c r="G2465" s="12" t="s">
        <v>456</v>
      </c>
      <c r="H2465" s="13" t="s">
        <v>384</v>
      </c>
      <c r="I2465" s="14" t="s">
        <v>457</v>
      </c>
      <c r="J2465" s="15" t="s">
        <v>458</v>
      </c>
      <c r="K2465" s="31" t="s">
        <v>206</v>
      </c>
      <c r="L2465" s="32" t="s">
        <v>112</v>
      </c>
      <c r="M2465" s="13" t="s">
        <v>113</v>
      </c>
      <c r="N2465" s="33" t="n">
        <v>38913</v>
      </c>
      <c r="O2465" s="21"/>
      <c r="P2465" s="26"/>
      <c r="Q2465" s="26"/>
      <c r="R2465" s="20"/>
      <c r="S2465" s="20"/>
      <c r="T2465" s="20"/>
      <c r="U2465" s="20"/>
      <c r="V2465" s="20"/>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1"/>
      <c r="BB2465" s="21"/>
      <c r="BC2465" s="21"/>
      <c r="BD2465" s="21"/>
      <c r="BE2465" s="21"/>
      <c r="BF2465" s="21"/>
      <c r="BG2465" s="21"/>
      <c r="BH2465" s="21"/>
      <c r="BI2465" s="21"/>
      <c r="BJ2465" s="23"/>
      <c r="BK2465" s="21"/>
      <c r="BL2465" s="21"/>
      <c r="BM2465" s="21"/>
    </row>
    <row r="2466" s="24" customFormat="true" ht="13.2" hidden="false" customHeight="false" outlineLevel="0" collapsed="false">
      <c r="A2466" s="12" t="n">
        <v>3172</v>
      </c>
      <c r="B2466" s="12" t="s">
        <v>78</v>
      </c>
      <c r="C2466" s="13" t="s">
        <v>79</v>
      </c>
      <c r="D2466" s="13" t="s">
        <v>105</v>
      </c>
      <c r="E2466" s="13" t="s">
        <v>201</v>
      </c>
      <c r="F2466" s="30"/>
      <c r="G2466" s="12" t="s">
        <v>456</v>
      </c>
      <c r="H2466" s="13" t="s">
        <v>384</v>
      </c>
      <c r="I2466" s="14" t="s">
        <v>457</v>
      </c>
      <c r="J2466" s="15" t="s">
        <v>458</v>
      </c>
      <c r="K2466" s="31" t="s">
        <v>206</v>
      </c>
      <c r="L2466" s="32" t="s">
        <v>112</v>
      </c>
      <c r="M2466" s="13" t="s">
        <v>113</v>
      </c>
      <c r="N2466" s="33" t="n">
        <v>39005</v>
      </c>
      <c r="O2466" s="21"/>
      <c r="P2466" s="26"/>
      <c r="Q2466" s="26"/>
      <c r="R2466" s="20"/>
      <c r="S2466" s="20"/>
      <c r="T2466" s="20"/>
      <c r="U2466" s="20"/>
      <c r="V2466" s="20"/>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3"/>
      <c r="BK2466" s="21"/>
      <c r="BL2466" s="21"/>
      <c r="BM2466" s="21"/>
    </row>
    <row r="2467" s="24" customFormat="true" ht="13.2" hidden="false" customHeight="false" outlineLevel="0" collapsed="false">
      <c r="A2467" s="12" t="n">
        <v>3172</v>
      </c>
      <c r="B2467" s="12" t="s">
        <v>78</v>
      </c>
      <c r="C2467" s="13" t="s">
        <v>79</v>
      </c>
      <c r="D2467" s="13" t="s">
        <v>105</v>
      </c>
      <c r="E2467" s="13" t="s">
        <v>201</v>
      </c>
      <c r="F2467" s="30"/>
      <c r="G2467" s="12" t="s">
        <v>456</v>
      </c>
      <c r="H2467" s="13" t="s">
        <v>384</v>
      </c>
      <c r="I2467" s="14" t="s">
        <v>457</v>
      </c>
      <c r="J2467" s="15" t="s">
        <v>458</v>
      </c>
      <c r="K2467" s="31" t="s">
        <v>206</v>
      </c>
      <c r="L2467" s="32" t="s">
        <v>112</v>
      </c>
      <c r="M2467" s="13" t="s">
        <v>113</v>
      </c>
      <c r="N2467" s="33" t="n">
        <v>39097</v>
      </c>
      <c r="O2467" s="21"/>
      <c r="P2467" s="26"/>
      <c r="Q2467" s="26"/>
      <c r="R2467" s="20"/>
      <c r="S2467" s="20"/>
      <c r="T2467" s="20"/>
      <c r="U2467" s="20"/>
      <c r="V2467" s="20"/>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c r="BA2467" s="21"/>
      <c r="BB2467" s="21"/>
      <c r="BC2467" s="21"/>
      <c r="BD2467" s="21"/>
      <c r="BE2467" s="21"/>
      <c r="BF2467" s="21"/>
      <c r="BG2467" s="21"/>
      <c r="BH2467" s="21"/>
      <c r="BI2467" s="21"/>
      <c r="BJ2467" s="23"/>
      <c r="BK2467" s="21"/>
      <c r="BL2467" s="21"/>
      <c r="BM2467" s="21"/>
    </row>
    <row r="2468" s="24" customFormat="true" ht="13.2" hidden="false" customHeight="false" outlineLevel="0" collapsed="false">
      <c r="A2468" s="12" t="n">
        <v>3172</v>
      </c>
      <c r="B2468" s="12" t="s">
        <v>78</v>
      </c>
      <c r="C2468" s="13" t="s">
        <v>79</v>
      </c>
      <c r="D2468" s="13" t="s">
        <v>105</v>
      </c>
      <c r="E2468" s="13" t="s">
        <v>201</v>
      </c>
      <c r="F2468" s="30"/>
      <c r="G2468" s="12" t="s">
        <v>456</v>
      </c>
      <c r="H2468" s="13" t="s">
        <v>384</v>
      </c>
      <c r="I2468" s="14" t="s">
        <v>457</v>
      </c>
      <c r="J2468" s="15" t="s">
        <v>458</v>
      </c>
      <c r="K2468" s="31" t="s">
        <v>206</v>
      </c>
      <c r="L2468" s="32" t="s">
        <v>112</v>
      </c>
      <c r="M2468" s="13" t="s">
        <v>113</v>
      </c>
      <c r="N2468" s="33" t="n">
        <v>39187</v>
      </c>
      <c r="O2468" s="21"/>
      <c r="P2468" s="26"/>
      <c r="Q2468" s="26"/>
      <c r="R2468" s="20"/>
      <c r="S2468" s="20"/>
      <c r="T2468" s="20"/>
      <c r="U2468" s="20"/>
      <c r="V2468" s="20"/>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1"/>
      <c r="BB2468" s="21"/>
      <c r="BC2468" s="21"/>
      <c r="BD2468" s="21"/>
      <c r="BE2468" s="21"/>
      <c r="BF2468" s="21"/>
      <c r="BG2468" s="21"/>
      <c r="BH2468" s="21"/>
      <c r="BI2468" s="21"/>
      <c r="BJ2468" s="23"/>
      <c r="BK2468" s="21"/>
      <c r="BL2468" s="21"/>
      <c r="BM2468" s="21"/>
    </row>
    <row r="2469" s="24" customFormat="true" ht="13.2" hidden="false" customHeight="false" outlineLevel="0" collapsed="false">
      <c r="A2469" s="12" t="n">
        <v>3172</v>
      </c>
      <c r="B2469" s="12" t="s">
        <v>78</v>
      </c>
      <c r="C2469" s="13" t="s">
        <v>79</v>
      </c>
      <c r="D2469" s="13" t="s">
        <v>105</v>
      </c>
      <c r="E2469" s="13" t="s">
        <v>201</v>
      </c>
      <c r="F2469" s="30"/>
      <c r="G2469" s="12" t="s">
        <v>456</v>
      </c>
      <c r="H2469" s="13" t="s">
        <v>384</v>
      </c>
      <c r="I2469" s="14" t="s">
        <v>457</v>
      </c>
      <c r="J2469" s="15" t="s">
        <v>458</v>
      </c>
      <c r="K2469" s="31" t="s">
        <v>206</v>
      </c>
      <c r="L2469" s="32" t="s">
        <v>112</v>
      </c>
      <c r="M2469" s="13" t="s">
        <v>113</v>
      </c>
      <c r="N2469" s="33" t="n">
        <v>39278</v>
      </c>
      <c r="O2469" s="21"/>
      <c r="P2469" s="26"/>
      <c r="Q2469" s="26"/>
      <c r="R2469" s="20"/>
      <c r="S2469" s="20"/>
      <c r="T2469" s="20"/>
      <c r="U2469" s="20"/>
      <c r="V2469" s="20"/>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1"/>
      <c r="BB2469" s="21"/>
      <c r="BC2469" s="21"/>
      <c r="BD2469" s="21"/>
      <c r="BE2469" s="21"/>
      <c r="BF2469" s="21"/>
      <c r="BG2469" s="21"/>
      <c r="BH2469" s="21"/>
      <c r="BI2469" s="21"/>
      <c r="BJ2469" s="23"/>
      <c r="BK2469" s="21"/>
      <c r="BL2469" s="21"/>
      <c r="BM2469" s="21"/>
    </row>
    <row r="2470" s="24" customFormat="true" ht="13.2" hidden="false" customHeight="false" outlineLevel="0" collapsed="false">
      <c r="A2470" s="12" t="n">
        <v>3172</v>
      </c>
      <c r="B2470" s="12" t="s">
        <v>78</v>
      </c>
      <c r="C2470" s="13" t="s">
        <v>79</v>
      </c>
      <c r="D2470" s="13" t="s">
        <v>105</v>
      </c>
      <c r="E2470" s="13" t="s">
        <v>201</v>
      </c>
      <c r="F2470" s="30"/>
      <c r="G2470" s="12" t="s">
        <v>456</v>
      </c>
      <c r="H2470" s="13" t="s">
        <v>384</v>
      </c>
      <c r="I2470" s="14" t="s">
        <v>457</v>
      </c>
      <c r="J2470" s="15" t="s">
        <v>458</v>
      </c>
      <c r="K2470" s="31" t="s">
        <v>206</v>
      </c>
      <c r="L2470" s="32" t="s">
        <v>112</v>
      </c>
      <c r="M2470" s="13" t="s">
        <v>113</v>
      </c>
      <c r="N2470" s="33" t="n">
        <v>39370</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1"/>
      <c r="BB2470" s="21"/>
      <c r="BC2470" s="21"/>
      <c r="BD2470" s="21"/>
      <c r="BE2470" s="21"/>
      <c r="BF2470" s="21"/>
      <c r="BG2470" s="21"/>
      <c r="BH2470" s="21"/>
      <c r="BI2470" s="21"/>
      <c r="BJ2470" s="23"/>
      <c r="BK2470" s="21"/>
      <c r="BL2470" s="21"/>
      <c r="BM2470" s="21"/>
    </row>
    <row r="2471" s="24" customFormat="true" ht="13.2" hidden="false" customHeight="false" outlineLevel="0" collapsed="false">
      <c r="A2471" s="12" t="n">
        <v>3172</v>
      </c>
      <c r="B2471" s="12" t="s">
        <v>78</v>
      </c>
      <c r="C2471" s="13" t="s">
        <v>79</v>
      </c>
      <c r="D2471" s="13" t="s">
        <v>105</v>
      </c>
      <c r="E2471" s="13" t="s">
        <v>201</v>
      </c>
      <c r="F2471" s="30"/>
      <c r="G2471" s="12" t="s">
        <v>456</v>
      </c>
      <c r="H2471" s="13" t="s">
        <v>384</v>
      </c>
      <c r="I2471" s="14" t="s">
        <v>457</v>
      </c>
      <c r="J2471" s="15" t="s">
        <v>458</v>
      </c>
      <c r="K2471" s="31" t="s">
        <v>206</v>
      </c>
      <c r="L2471" s="32" t="s">
        <v>112</v>
      </c>
      <c r="M2471" s="13" t="s">
        <v>113</v>
      </c>
      <c r="N2471" s="33" t="n">
        <v>39462</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1"/>
      <c r="BB2471" s="21"/>
      <c r="BC2471" s="21"/>
      <c r="BD2471" s="21"/>
      <c r="BE2471" s="21"/>
      <c r="BF2471" s="21"/>
      <c r="BG2471" s="21"/>
      <c r="BH2471" s="21"/>
      <c r="BI2471" s="21"/>
      <c r="BJ2471" s="23"/>
      <c r="BK2471" s="21"/>
      <c r="BL2471" s="21"/>
      <c r="BM2471" s="21"/>
    </row>
    <row r="2472" s="24" customFormat="true" ht="13.2" hidden="false" customHeight="false" outlineLevel="0" collapsed="false">
      <c r="A2472" s="12" t="n">
        <v>3172</v>
      </c>
      <c r="B2472" s="12" t="s">
        <v>78</v>
      </c>
      <c r="C2472" s="13" t="s">
        <v>79</v>
      </c>
      <c r="D2472" s="13" t="s">
        <v>105</v>
      </c>
      <c r="E2472" s="13" t="s">
        <v>201</v>
      </c>
      <c r="F2472" s="30"/>
      <c r="G2472" s="12" t="s">
        <v>456</v>
      </c>
      <c r="H2472" s="13" t="s">
        <v>384</v>
      </c>
      <c r="I2472" s="14" t="s">
        <v>457</v>
      </c>
      <c r="J2472" s="15" t="s">
        <v>458</v>
      </c>
      <c r="K2472" s="31" t="s">
        <v>206</v>
      </c>
      <c r="L2472" s="32" t="s">
        <v>112</v>
      </c>
      <c r="M2472" s="13" t="s">
        <v>113</v>
      </c>
      <c r="N2472" s="33" t="n">
        <v>39553</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1"/>
      <c r="BB2472" s="21"/>
      <c r="BC2472" s="21"/>
      <c r="BD2472" s="21"/>
      <c r="BE2472" s="21"/>
      <c r="BF2472" s="21"/>
      <c r="BG2472" s="21"/>
      <c r="BH2472" s="21"/>
      <c r="BI2472" s="21"/>
      <c r="BJ2472" s="23"/>
      <c r="BK2472" s="21"/>
      <c r="BL2472" s="21"/>
      <c r="BM2472" s="21"/>
    </row>
    <row r="2473" s="24" customFormat="true" ht="13.2" hidden="false" customHeight="false" outlineLevel="0" collapsed="false">
      <c r="A2473" s="12" t="n">
        <v>3172</v>
      </c>
      <c r="B2473" s="12" t="s">
        <v>78</v>
      </c>
      <c r="C2473" s="13" t="s">
        <v>79</v>
      </c>
      <c r="D2473" s="13" t="s">
        <v>105</v>
      </c>
      <c r="E2473" s="13" t="s">
        <v>201</v>
      </c>
      <c r="F2473" s="30"/>
      <c r="G2473" s="12" t="s">
        <v>456</v>
      </c>
      <c r="H2473" s="13" t="s">
        <v>384</v>
      </c>
      <c r="I2473" s="14" t="s">
        <v>457</v>
      </c>
      <c r="J2473" s="15" t="s">
        <v>458</v>
      </c>
      <c r="K2473" s="31" t="s">
        <v>206</v>
      </c>
      <c r="L2473" s="32" t="s">
        <v>112</v>
      </c>
      <c r="M2473" s="13" t="s">
        <v>113</v>
      </c>
      <c r="N2473" s="33" t="n">
        <v>39644</v>
      </c>
      <c r="O2473" s="21"/>
      <c r="P2473" s="26"/>
      <c r="Q2473" s="26"/>
      <c r="R2473" s="20"/>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1"/>
      <c r="BB2473" s="21"/>
      <c r="BC2473" s="21"/>
      <c r="BD2473" s="21"/>
      <c r="BE2473" s="21"/>
      <c r="BF2473" s="21"/>
      <c r="BG2473" s="21"/>
      <c r="BH2473" s="21"/>
      <c r="BI2473" s="21"/>
      <c r="BJ2473" s="23"/>
      <c r="BK2473" s="21"/>
      <c r="BL2473" s="21"/>
      <c r="BM2473" s="21"/>
    </row>
    <row r="2474" s="24" customFormat="true" ht="13.2" hidden="false" customHeight="false" outlineLevel="0" collapsed="false">
      <c r="A2474" s="12" t="n">
        <v>3172</v>
      </c>
      <c r="B2474" s="12" t="s">
        <v>78</v>
      </c>
      <c r="C2474" s="13" t="s">
        <v>79</v>
      </c>
      <c r="D2474" s="13" t="s">
        <v>105</v>
      </c>
      <c r="E2474" s="13" t="s">
        <v>201</v>
      </c>
      <c r="F2474" s="30"/>
      <c r="G2474" s="12" t="s">
        <v>456</v>
      </c>
      <c r="H2474" s="13" t="s">
        <v>384</v>
      </c>
      <c r="I2474" s="14" t="s">
        <v>457</v>
      </c>
      <c r="J2474" s="15" t="s">
        <v>458</v>
      </c>
      <c r="K2474" s="31" t="s">
        <v>206</v>
      </c>
      <c r="L2474" s="32" t="s">
        <v>112</v>
      </c>
      <c r="M2474" s="13" t="s">
        <v>113</v>
      </c>
      <c r="N2474" s="33" t="n">
        <v>39736</v>
      </c>
      <c r="O2474" s="21"/>
      <c r="P2474" s="26"/>
      <c r="Q2474" s="26"/>
      <c r="R2474" s="20"/>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1"/>
      <c r="BB2474" s="21"/>
      <c r="BC2474" s="21"/>
      <c r="BD2474" s="21"/>
      <c r="BE2474" s="21"/>
      <c r="BF2474" s="21"/>
      <c r="BG2474" s="21"/>
      <c r="BH2474" s="21"/>
      <c r="BI2474" s="21"/>
      <c r="BJ2474" s="23"/>
      <c r="BK2474" s="21"/>
      <c r="BL2474" s="21"/>
      <c r="BM2474" s="21"/>
    </row>
    <row r="2475" s="24" customFormat="true" ht="13.2" hidden="false" customHeight="false" outlineLevel="0" collapsed="false">
      <c r="A2475" s="12" t="n">
        <v>3172</v>
      </c>
      <c r="B2475" s="12" t="s">
        <v>78</v>
      </c>
      <c r="C2475" s="13" t="s">
        <v>79</v>
      </c>
      <c r="D2475" s="13" t="s">
        <v>105</v>
      </c>
      <c r="E2475" s="13" t="s">
        <v>201</v>
      </c>
      <c r="F2475" s="30"/>
      <c r="G2475" s="12" t="s">
        <v>456</v>
      </c>
      <c r="H2475" s="13" t="s">
        <v>384</v>
      </c>
      <c r="I2475" s="14" t="s">
        <v>457</v>
      </c>
      <c r="J2475" s="15" t="s">
        <v>458</v>
      </c>
      <c r="K2475" s="31" t="s">
        <v>206</v>
      </c>
      <c r="L2475" s="32" t="s">
        <v>112</v>
      </c>
      <c r="M2475" s="13" t="s">
        <v>113</v>
      </c>
      <c r="N2475" s="33" t="n">
        <v>39828</v>
      </c>
      <c r="O2475" s="21"/>
      <c r="P2475" s="26" t="n">
        <v>39834</v>
      </c>
      <c r="Q2475" s="26" t="n">
        <v>39799</v>
      </c>
      <c r="R2475" s="20"/>
      <c r="S2475" s="20" t="n">
        <v>14</v>
      </c>
      <c r="T2475" s="20" t="n">
        <v>1</v>
      </c>
      <c r="U2475" s="20" t="n">
        <v>1532</v>
      </c>
      <c r="V2475" s="20" t="n">
        <v>608</v>
      </c>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3" t="n">
        <v>39847</v>
      </c>
      <c r="BK2475" s="21" t="s">
        <v>114</v>
      </c>
      <c r="BL2475" s="21"/>
      <c r="BM2475" s="21"/>
    </row>
    <row r="2476" s="24" customFormat="true" ht="13.2" hidden="false" customHeight="false" outlineLevel="0" collapsed="false">
      <c r="A2476" s="12" t="n">
        <v>3172</v>
      </c>
      <c r="B2476" s="12" t="s">
        <v>78</v>
      </c>
      <c r="C2476" s="13" t="s">
        <v>79</v>
      </c>
      <c r="D2476" s="13" t="s">
        <v>105</v>
      </c>
      <c r="E2476" s="13" t="s">
        <v>201</v>
      </c>
      <c r="F2476" s="30"/>
      <c r="G2476" s="12" t="s">
        <v>456</v>
      </c>
      <c r="H2476" s="13" t="s">
        <v>384</v>
      </c>
      <c r="I2476" s="14" t="s">
        <v>457</v>
      </c>
      <c r="J2476" s="15" t="s">
        <v>458</v>
      </c>
      <c r="K2476" s="31" t="s">
        <v>206</v>
      </c>
      <c r="L2476" s="32" t="s">
        <v>112</v>
      </c>
      <c r="M2476" s="13" t="s">
        <v>113</v>
      </c>
      <c r="N2476" s="33" t="n">
        <v>39918</v>
      </c>
      <c r="O2476" s="21"/>
      <c r="P2476" s="26" t="n">
        <v>39979</v>
      </c>
      <c r="Q2476" s="26" t="n">
        <v>39842</v>
      </c>
      <c r="R2476" s="20"/>
      <c r="S2476" s="20" t="n">
        <v>15</v>
      </c>
      <c r="T2476" s="20" t="n">
        <v>1</v>
      </c>
      <c r="U2476" s="20" t="n">
        <v>1490</v>
      </c>
      <c r="V2476" s="20" t="n">
        <v>680</v>
      </c>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1"/>
      <c r="BB2476" s="21"/>
      <c r="BC2476" s="21"/>
      <c r="BD2476" s="21"/>
      <c r="BE2476" s="21"/>
      <c r="BF2476" s="21"/>
      <c r="BG2476" s="21"/>
      <c r="BH2476" s="21"/>
      <c r="BI2476" s="21"/>
      <c r="BJ2476" s="23" t="n">
        <v>39990</v>
      </c>
      <c r="BK2476" s="21" t="s">
        <v>114</v>
      </c>
      <c r="BL2476" s="21"/>
      <c r="BM2476" s="21"/>
    </row>
    <row r="2477" s="24" customFormat="true" ht="13.2" hidden="false" customHeight="false" outlineLevel="0" collapsed="false">
      <c r="A2477" s="12" t="n">
        <v>3172</v>
      </c>
      <c r="B2477" s="12" t="s">
        <v>78</v>
      </c>
      <c r="C2477" s="13" t="s">
        <v>79</v>
      </c>
      <c r="D2477" s="13" t="s">
        <v>105</v>
      </c>
      <c r="E2477" s="13" t="s">
        <v>201</v>
      </c>
      <c r="F2477" s="30"/>
      <c r="G2477" s="12" t="s">
        <v>456</v>
      </c>
      <c r="H2477" s="13" t="s">
        <v>384</v>
      </c>
      <c r="I2477" s="14" t="s">
        <v>457</v>
      </c>
      <c r="J2477" s="15" t="s">
        <v>458</v>
      </c>
      <c r="K2477" s="31" t="s">
        <v>206</v>
      </c>
      <c r="L2477" s="32" t="s">
        <v>112</v>
      </c>
      <c r="M2477" s="13" t="s">
        <v>113</v>
      </c>
      <c r="N2477" s="33" t="n">
        <v>39918</v>
      </c>
      <c r="O2477" s="21" t="s">
        <v>394</v>
      </c>
      <c r="P2477" s="26" t="n">
        <v>39979</v>
      </c>
      <c r="Q2477" s="26" t="n">
        <v>39856</v>
      </c>
      <c r="R2477" s="20"/>
      <c r="S2477" s="20" t="n">
        <v>12</v>
      </c>
      <c r="T2477" s="20" t="n">
        <v>1</v>
      </c>
      <c r="U2477" s="20" t="n">
        <v>1472</v>
      </c>
      <c r="V2477" s="20" t="n">
        <v>640</v>
      </c>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1"/>
      <c r="BB2477" s="21"/>
      <c r="BC2477" s="21"/>
      <c r="BD2477" s="21"/>
      <c r="BE2477" s="21"/>
      <c r="BF2477" s="21"/>
      <c r="BG2477" s="21"/>
      <c r="BH2477" s="21"/>
      <c r="BI2477" s="21"/>
      <c r="BJ2477" s="23" t="n">
        <v>39990</v>
      </c>
      <c r="BK2477" s="21" t="s">
        <v>114</v>
      </c>
      <c r="BL2477" s="21"/>
      <c r="BM2477" s="21"/>
    </row>
    <row r="2478" s="24" customFormat="true" ht="13.2" hidden="false" customHeight="false" outlineLevel="0" collapsed="false">
      <c r="A2478" s="12" t="n">
        <v>3172</v>
      </c>
      <c r="B2478" s="12" t="s">
        <v>78</v>
      </c>
      <c r="C2478" s="13" t="s">
        <v>79</v>
      </c>
      <c r="D2478" s="13" t="s">
        <v>105</v>
      </c>
      <c r="E2478" s="13" t="s">
        <v>201</v>
      </c>
      <c r="F2478" s="30"/>
      <c r="G2478" s="12" t="s">
        <v>456</v>
      </c>
      <c r="H2478" s="13" t="s">
        <v>384</v>
      </c>
      <c r="I2478" s="14" t="s">
        <v>457</v>
      </c>
      <c r="J2478" s="15" t="s">
        <v>458</v>
      </c>
      <c r="K2478" s="31" t="s">
        <v>206</v>
      </c>
      <c r="L2478" s="32" t="s">
        <v>112</v>
      </c>
      <c r="M2478" s="13" t="s">
        <v>113</v>
      </c>
      <c r="N2478" s="33" t="n">
        <v>39918</v>
      </c>
      <c r="O2478" s="21" t="s">
        <v>394</v>
      </c>
      <c r="P2478" s="26" t="n">
        <v>39979</v>
      </c>
      <c r="Q2478" s="26" t="n">
        <v>39890</v>
      </c>
      <c r="R2478" s="20"/>
      <c r="S2478" s="20" t="n">
        <v>17</v>
      </c>
      <c r="T2478" s="20" t="n">
        <v>1</v>
      </c>
      <c r="U2478" s="20" t="n">
        <v>1413</v>
      </c>
      <c r="V2478" s="20" t="n">
        <v>600</v>
      </c>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1"/>
      <c r="BB2478" s="21"/>
      <c r="BC2478" s="21"/>
      <c r="BD2478" s="21"/>
      <c r="BE2478" s="21"/>
      <c r="BF2478" s="21"/>
      <c r="BG2478" s="21"/>
      <c r="BH2478" s="21"/>
      <c r="BI2478" s="21"/>
      <c r="BJ2478" s="23" t="n">
        <v>39990</v>
      </c>
      <c r="BK2478" s="21" t="s">
        <v>114</v>
      </c>
      <c r="BL2478" s="21"/>
      <c r="BM2478" s="21"/>
    </row>
    <row r="2479" s="24" customFormat="true" ht="13.2" hidden="false" customHeight="false" outlineLevel="0" collapsed="false">
      <c r="A2479" s="12" t="n">
        <v>3172</v>
      </c>
      <c r="B2479" s="12" t="s">
        <v>78</v>
      </c>
      <c r="C2479" s="13" t="s">
        <v>79</v>
      </c>
      <c r="D2479" s="13" t="s">
        <v>105</v>
      </c>
      <c r="E2479" s="13" t="s">
        <v>201</v>
      </c>
      <c r="F2479" s="30"/>
      <c r="G2479" s="12" t="s">
        <v>456</v>
      </c>
      <c r="H2479" s="13" t="s">
        <v>384</v>
      </c>
      <c r="I2479" s="14" t="s">
        <v>457</v>
      </c>
      <c r="J2479" s="15" t="s">
        <v>458</v>
      </c>
      <c r="K2479" s="31" t="s">
        <v>206</v>
      </c>
      <c r="L2479" s="32" t="s">
        <v>112</v>
      </c>
      <c r="M2479" s="13" t="s">
        <v>113</v>
      </c>
      <c r="N2479" s="33" t="n">
        <v>40009</v>
      </c>
      <c r="O2479" s="21" t="s">
        <v>459</v>
      </c>
      <c r="P2479" s="26" t="n">
        <v>40031</v>
      </c>
      <c r="Q2479" s="26" t="n">
        <v>39904</v>
      </c>
      <c r="R2479" s="20"/>
      <c r="S2479" s="20" t="n">
        <v>14</v>
      </c>
      <c r="T2479" s="20" t="n">
        <v>1</v>
      </c>
      <c r="U2479" s="20" t="n">
        <v>1462</v>
      </c>
      <c r="V2479" s="20" t="n">
        <v>664</v>
      </c>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1"/>
      <c r="BB2479" s="21"/>
      <c r="BC2479" s="21"/>
      <c r="BD2479" s="21"/>
      <c r="BE2479" s="21"/>
      <c r="BF2479" s="21"/>
      <c r="BG2479" s="21"/>
      <c r="BH2479" s="21"/>
      <c r="BI2479" s="21"/>
      <c r="BJ2479" s="23" t="n">
        <v>40049</v>
      </c>
      <c r="BK2479" s="21" t="s">
        <v>114</v>
      </c>
      <c r="BL2479" s="21"/>
      <c r="BM2479" s="21"/>
    </row>
    <row r="2480" s="24" customFormat="true" ht="13.2" hidden="false" customHeight="false" outlineLevel="0" collapsed="false">
      <c r="A2480" s="12" t="n">
        <v>3172</v>
      </c>
      <c r="B2480" s="12" t="s">
        <v>78</v>
      </c>
      <c r="C2480" s="13" t="s">
        <v>79</v>
      </c>
      <c r="D2480" s="13" t="s">
        <v>105</v>
      </c>
      <c r="E2480" s="13" t="s">
        <v>201</v>
      </c>
      <c r="F2480" s="30"/>
      <c r="G2480" s="12" t="s">
        <v>456</v>
      </c>
      <c r="H2480" s="13" t="s">
        <v>384</v>
      </c>
      <c r="I2480" s="14" t="s">
        <v>457</v>
      </c>
      <c r="J2480" s="15" t="s">
        <v>458</v>
      </c>
      <c r="K2480" s="31" t="s">
        <v>206</v>
      </c>
      <c r="L2480" s="32" t="s">
        <v>112</v>
      </c>
      <c r="M2480" s="13" t="s">
        <v>113</v>
      </c>
      <c r="N2480" s="33" t="n">
        <v>40009</v>
      </c>
      <c r="O2480" s="21"/>
      <c r="P2480" s="26" t="n">
        <v>40031</v>
      </c>
      <c r="Q2480" s="26" t="n">
        <v>39946</v>
      </c>
      <c r="R2480" s="20"/>
      <c r="S2480" s="20" t="n">
        <v>18</v>
      </c>
      <c r="T2480" s="20" t="n">
        <v>1</v>
      </c>
      <c r="U2480" s="20" t="n">
        <v>1648</v>
      </c>
      <c r="V2480" s="20" t="n">
        <v>700</v>
      </c>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1"/>
      <c r="BB2480" s="21"/>
      <c r="BC2480" s="21"/>
      <c r="BD2480" s="21"/>
      <c r="BE2480" s="21"/>
      <c r="BF2480" s="21"/>
      <c r="BG2480" s="21"/>
      <c r="BH2480" s="21"/>
      <c r="BI2480" s="21"/>
      <c r="BJ2480" s="23" t="n">
        <v>40049</v>
      </c>
      <c r="BK2480" s="21" t="s">
        <v>114</v>
      </c>
      <c r="BL2480" s="21"/>
      <c r="BM2480" s="21"/>
    </row>
    <row r="2481" s="24" customFormat="true" ht="13.2" hidden="false" customHeight="false" outlineLevel="0" collapsed="false">
      <c r="A2481" s="12" t="n">
        <v>3172</v>
      </c>
      <c r="B2481" s="12" t="s">
        <v>78</v>
      </c>
      <c r="C2481" s="13" t="s">
        <v>79</v>
      </c>
      <c r="D2481" s="13" t="s">
        <v>105</v>
      </c>
      <c r="E2481" s="13" t="s">
        <v>201</v>
      </c>
      <c r="F2481" s="30"/>
      <c r="G2481" s="12" t="s">
        <v>456</v>
      </c>
      <c r="H2481" s="13" t="s">
        <v>384</v>
      </c>
      <c r="I2481" s="14" t="s">
        <v>457</v>
      </c>
      <c r="J2481" s="15" t="s">
        <v>458</v>
      </c>
      <c r="K2481" s="31" t="s">
        <v>206</v>
      </c>
      <c r="L2481" s="32" t="s">
        <v>112</v>
      </c>
      <c r="M2481" s="13" t="s">
        <v>113</v>
      </c>
      <c r="N2481" s="33" t="n">
        <v>40009</v>
      </c>
      <c r="O2481" s="21"/>
      <c r="P2481" s="26" t="n">
        <v>40031</v>
      </c>
      <c r="Q2481" s="26" t="n">
        <v>39965</v>
      </c>
      <c r="R2481" s="20"/>
      <c r="S2481" s="20" t="n">
        <v>16</v>
      </c>
      <c r="T2481" s="20" t="n">
        <v>1</v>
      </c>
      <c r="U2481" s="20" t="n">
        <v>1437</v>
      </c>
      <c r="V2481" s="20" t="n">
        <v>680</v>
      </c>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1"/>
      <c r="BB2481" s="21"/>
      <c r="BC2481" s="21"/>
      <c r="BD2481" s="21"/>
      <c r="BE2481" s="21"/>
      <c r="BF2481" s="21"/>
      <c r="BG2481" s="21"/>
      <c r="BH2481" s="21"/>
      <c r="BI2481" s="21"/>
      <c r="BJ2481" s="23" t="n">
        <v>40049</v>
      </c>
      <c r="BK2481" s="21" t="s">
        <v>114</v>
      </c>
      <c r="BL2481" s="21"/>
      <c r="BM2481" s="21"/>
    </row>
    <row r="2482" s="24" customFormat="true" ht="13.2" hidden="false" customHeight="false" outlineLevel="0" collapsed="false">
      <c r="A2482" s="12" t="n">
        <v>3172</v>
      </c>
      <c r="B2482" s="12" t="s">
        <v>78</v>
      </c>
      <c r="C2482" s="13" t="s">
        <v>79</v>
      </c>
      <c r="D2482" s="13" t="s">
        <v>105</v>
      </c>
      <c r="E2482" s="13" t="s">
        <v>201</v>
      </c>
      <c r="F2482" s="30"/>
      <c r="G2482" s="12" t="s">
        <v>456</v>
      </c>
      <c r="H2482" s="13" t="s">
        <v>384</v>
      </c>
      <c r="I2482" s="14" t="s">
        <v>457</v>
      </c>
      <c r="J2482" s="15" t="s">
        <v>458</v>
      </c>
      <c r="K2482" s="31" t="s">
        <v>206</v>
      </c>
      <c r="L2482" s="32" t="s">
        <v>112</v>
      </c>
      <c r="M2482" s="13" t="s">
        <v>113</v>
      </c>
      <c r="N2482" s="33" t="n">
        <v>40101</v>
      </c>
      <c r="O2482" s="21" t="s">
        <v>459</v>
      </c>
      <c r="P2482" s="26" t="n">
        <v>40099</v>
      </c>
      <c r="Q2482" s="26" t="n">
        <v>40002</v>
      </c>
      <c r="R2482" s="20"/>
      <c r="S2482" s="20" t="n">
        <v>20</v>
      </c>
      <c r="T2482" s="20" t="n">
        <v>1</v>
      </c>
      <c r="U2482" s="20" t="n">
        <v>775</v>
      </c>
      <c r="V2482" s="20" t="n">
        <v>660</v>
      </c>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c r="BA2482" s="21"/>
      <c r="BB2482" s="21"/>
      <c r="BC2482" s="21"/>
      <c r="BD2482" s="21"/>
      <c r="BE2482" s="21"/>
      <c r="BF2482" s="21"/>
      <c r="BG2482" s="21"/>
      <c r="BH2482" s="21"/>
      <c r="BI2482" s="21"/>
      <c r="BJ2482" s="23" t="n">
        <v>40106</v>
      </c>
      <c r="BK2482" s="21" t="s">
        <v>114</v>
      </c>
      <c r="BL2482" s="21"/>
      <c r="BM2482" s="21"/>
    </row>
    <row r="2483" s="24" customFormat="true" ht="13.2" hidden="false" customHeight="false" outlineLevel="0" collapsed="false">
      <c r="A2483" s="12" t="n">
        <v>3172</v>
      </c>
      <c r="B2483" s="12" t="s">
        <v>78</v>
      </c>
      <c r="C2483" s="13" t="s">
        <v>79</v>
      </c>
      <c r="D2483" s="13" t="s">
        <v>105</v>
      </c>
      <c r="E2483" s="13" t="s">
        <v>201</v>
      </c>
      <c r="F2483" s="30"/>
      <c r="G2483" s="12" t="s">
        <v>456</v>
      </c>
      <c r="H2483" s="13" t="s">
        <v>384</v>
      </c>
      <c r="I2483" s="14" t="s">
        <v>457</v>
      </c>
      <c r="J2483" s="15" t="s">
        <v>458</v>
      </c>
      <c r="K2483" s="31" t="s">
        <v>206</v>
      </c>
      <c r="L2483" s="32" t="s">
        <v>112</v>
      </c>
      <c r="M2483" s="13" t="s">
        <v>113</v>
      </c>
      <c r="N2483" s="33" t="n">
        <v>40101</v>
      </c>
      <c r="O2483" s="21"/>
      <c r="P2483" s="26" t="n">
        <v>40099</v>
      </c>
      <c r="Q2483" s="26" t="n">
        <v>40030</v>
      </c>
      <c r="R2483" s="20"/>
      <c r="S2483" s="20" t="n">
        <v>18</v>
      </c>
      <c r="T2483" s="20" t="n">
        <v>1</v>
      </c>
      <c r="U2483" s="20" t="n">
        <v>1591</v>
      </c>
      <c r="V2483" s="20" t="n">
        <v>640</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1"/>
      <c r="BB2483" s="21"/>
      <c r="BC2483" s="21"/>
      <c r="BD2483" s="21"/>
      <c r="BE2483" s="21"/>
      <c r="BF2483" s="21"/>
      <c r="BG2483" s="21"/>
      <c r="BH2483" s="21"/>
      <c r="BI2483" s="21"/>
      <c r="BJ2483" s="23" t="n">
        <v>40106</v>
      </c>
      <c r="BK2483" s="21" t="s">
        <v>114</v>
      </c>
      <c r="BL2483" s="21"/>
      <c r="BM2483" s="21"/>
    </row>
    <row r="2484" s="24" customFormat="true" ht="13.2" hidden="false" customHeight="false" outlineLevel="0" collapsed="false">
      <c r="A2484" s="12" t="n">
        <v>3172</v>
      </c>
      <c r="B2484" s="12" t="s">
        <v>78</v>
      </c>
      <c r="C2484" s="13" t="s">
        <v>79</v>
      </c>
      <c r="D2484" s="13" t="s">
        <v>105</v>
      </c>
      <c r="E2484" s="13" t="s">
        <v>201</v>
      </c>
      <c r="F2484" s="30"/>
      <c r="G2484" s="12" t="s">
        <v>456</v>
      </c>
      <c r="H2484" s="13" t="s">
        <v>384</v>
      </c>
      <c r="I2484" s="14" t="s">
        <v>457</v>
      </c>
      <c r="J2484" s="15" t="s">
        <v>458</v>
      </c>
      <c r="K2484" s="31" t="s">
        <v>206</v>
      </c>
      <c r="L2484" s="32" t="s">
        <v>112</v>
      </c>
      <c r="M2484" s="13" t="s">
        <v>113</v>
      </c>
      <c r="N2484" s="33" t="n">
        <v>40101</v>
      </c>
      <c r="O2484" s="21"/>
      <c r="P2484" s="26" t="n">
        <v>40099</v>
      </c>
      <c r="Q2484" s="26" t="n">
        <v>40072</v>
      </c>
      <c r="R2484" s="20"/>
      <c r="S2484" s="20" t="n">
        <v>11</v>
      </c>
      <c r="T2484" s="20" t="n">
        <v>1</v>
      </c>
      <c r="U2484" s="20" t="n">
        <v>1462</v>
      </c>
      <c r="V2484" s="20" t="n">
        <v>560</v>
      </c>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3" t="n">
        <v>40106</v>
      </c>
      <c r="BK2484" s="21" t="s">
        <v>114</v>
      </c>
      <c r="BL2484" s="21"/>
      <c r="BM2484" s="21"/>
    </row>
    <row r="2485" s="24" customFormat="true" ht="13.2" hidden="false" customHeight="false" outlineLevel="0" collapsed="false">
      <c r="A2485" s="12" t="n">
        <v>3172</v>
      </c>
      <c r="B2485" s="12" t="s">
        <v>78</v>
      </c>
      <c r="C2485" s="13" t="s">
        <v>79</v>
      </c>
      <c r="D2485" s="13" t="s">
        <v>105</v>
      </c>
      <c r="E2485" s="13" t="s">
        <v>201</v>
      </c>
      <c r="F2485" s="30"/>
      <c r="G2485" s="12" t="s">
        <v>456</v>
      </c>
      <c r="H2485" s="13" t="s">
        <v>384</v>
      </c>
      <c r="I2485" s="14" t="s">
        <v>457</v>
      </c>
      <c r="J2485" s="15" t="s">
        <v>458</v>
      </c>
      <c r="K2485" s="31" t="s">
        <v>206</v>
      </c>
      <c r="L2485" s="32" t="s">
        <v>112</v>
      </c>
      <c r="M2485" s="13" t="s">
        <v>113</v>
      </c>
      <c r="N2485" s="33" t="n">
        <v>40193</v>
      </c>
      <c r="O2485" s="21"/>
      <c r="P2485" s="26" t="n">
        <v>40203</v>
      </c>
      <c r="Q2485" s="26" t="n">
        <v>40092</v>
      </c>
      <c r="R2485" s="20"/>
      <c r="S2485" s="20" t="n">
        <v>15</v>
      </c>
      <c r="T2485" s="20" t="n">
        <v>1</v>
      </c>
      <c r="U2485" s="20" t="n">
        <v>1349</v>
      </c>
      <c r="V2485" s="20" t="n">
        <v>544</v>
      </c>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1"/>
      <c r="BB2485" s="21"/>
      <c r="BC2485" s="21"/>
      <c r="BD2485" s="21"/>
      <c r="BE2485" s="21"/>
      <c r="BF2485" s="21"/>
      <c r="BG2485" s="21"/>
      <c r="BH2485" s="21"/>
      <c r="BI2485" s="21"/>
      <c r="BJ2485" s="23" t="n">
        <v>40207</v>
      </c>
      <c r="BK2485" s="21" t="s">
        <v>114</v>
      </c>
      <c r="BL2485" s="21"/>
      <c r="BM2485" s="21"/>
    </row>
    <row r="2486" s="24" customFormat="true" ht="13.2" hidden="false" customHeight="false" outlineLevel="0" collapsed="false">
      <c r="A2486" s="12" t="n">
        <v>3172</v>
      </c>
      <c r="B2486" s="12" t="s">
        <v>78</v>
      </c>
      <c r="C2486" s="13" t="s">
        <v>79</v>
      </c>
      <c r="D2486" s="13" t="s">
        <v>105</v>
      </c>
      <c r="E2486" s="13" t="s">
        <v>201</v>
      </c>
      <c r="F2486" s="30"/>
      <c r="G2486" s="12" t="s">
        <v>456</v>
      </c>
      <c r="H2486" s="13" t="s">
        <v>384</v>
      </c>
      <c r="I2486" s="14" t="s">
        <v>457</v>
      </c>
      <c r="J2486" s="15" t="s">
        <v>458</v>
      </c>
      <c r="K2486" s="31" t="s">
        <v>206</v>
      </c>
      <c r="L2486" s="32" t="s">
        <v>112</v>
      </c>
      <c r="M2486" s="13" t="s">
        <v>113</v>
      </c>
      <c r="N2486" s="33" t="n">
        <v>40193</v>
      </c>
      <c r="O2486" s="21" t="s">
        <v>394</v>
      </c>
      <c r="P2486" s="26" t="n">
        <v>40203</v>
      </c>
      <c r="Q2486" s="26" t="n">
        <v>40135</v>
      </c>
      <c r="R2486" s="20"/>
      <c r="S2486" s="20" t="n">
        <v>14</v>
      </c>
      <c r="T2486" s="20" t="n">
        <v>1</v>
      </c>
      <c r="U2486" s="20" t="n">
        <v>1457</v>
      </c>
      <c r="V2486" s="20" t="n">
        <v>588</v>
      </c>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c r="BA2486" s="21"/>
      <c r="BB2486" s="21"/>
      <c r="BC2486" s="21"/>
      <c r="BD2486" s="21"/>
      <c r="BE2486" s="21"/>
      <c r="BF2486" s="21"/>
      <c r="BG2486" s="21"/>
      <c r="BH2486" s="21"/>
      <c r="BI2486" s="21"/>
      <c r="BJ2486" s="23" t="n">
        <v>40207</v>
      </c>
      <c r="BK2486" s="21" t="s">
        <v>114</v>
      </c>
      <c r="BL2486" s="21"/>
      <c r="BM2486" s="21"/>
    </row>
    <row r="2487" s="24" customFormat="true" ht="13.2" hidden="false" customHeight="false" outlineLevel="0" collapsed="false">
      <c r="A2487" s="12" t="n">
        <v>3172</v>
      </c>
      <c r="B2487" s="12" t="s">
        <v>78</v>
      </c>
      <c r="C2487" s="13" t="s">
        <v>79</v>
      </c>
      <c r="D2487" s="13" t="s">
        <v>105</v>
      </c>
      <c r="E2487" s="13" t="s">
        <v>201</v>
      </c>
      <c r="F2487" s="30"/>
      <c r="G2487" s="12" t="s">
        <v>456</v>
      </c>
      <c r="H2487" s="13" t="s">
        <v>384</v>
      </c>
      <c r="I2487" s="14" t="s">
        <v>457</v>
      </c>
      <c r="J2487" s="15" t="s">
        <v>458</v>
      </c>
      <c r="K2487" s="31" t="s">
        <v>206</v>
      </c>
      <c r="L2487" s="32" t="s">
        <v>112</v>
      </c>
      <c r="M2487" s="13" t="s">
        <v>113</v>
      </c>
      <c r="N2487" s="33" t="n">
        <v>40283</v>
      </c>
      <c r="O2487" s="21" t="s">
        <v>460</v>
      </c>
      <c r="P2487" s="26" t="n">
        <v>40289</v>
      </c>
      <c r="Q2487" s="26" t="n">
        <v>40254</v>
      </c>
      <c r="R2487" s="20"/>
      <c r="S2487" s="20" t="n">
        <v>20</v>
      </c>
      <c r="T2487" s="20" t="n">
        <v>1</v>
      </c>
      <c r="U2487" s="20" t="n">
        <v>1314</v>
      </c>
      <c r="V2487" s="20" t="n">
        <v>580</v>
      </c>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1"/>
      <c r="BB2487" s="21"/>
      <c r="BC2487" s="21"/>
      <c r="BD2487" s="21"/>
      <c r="BE2487" s="21"/>
      <c r="BF2487" s="21"/>
      <c r="BG2487" s="21"/>
      <c r="BH2487" s="21"/>
      <c r="BI2487" s="21"/>
      <c r="BJ2487" s="23" t="n">
        <v>40295</v>
      </c>
      <c r="BK2487" s="21" t="s">
        <v>114</v>
      </c>
      <c r="BL2487" s="21"/>
      <c r="BM2487" s="21"/>
    </row>
    <row r="2488" s="24" customFormat="true" ht="13.2" hidden="false" customHeight="false" outlineLevel="0" collapsed="false">
      <c r="A2488" s="12" t="n">
        <v>3172</v>
      </c>
      <c r="B2488" s="12" t="s">
        <v>78</v>
      </c>
      <c r="C2488" s="13" t="s">
        <v>79</v>
      </c>
      <c r="D2488" s="13" t="s">
        <v>105</v>
      </c>
      <c r="E2488" s="13" t="s">
        <v>201</v>
      </c>
      <c r="F2488" s="30"/>
      <c r="G2488" s="12" t="s">
        <v>456</v>
      </c>
      <c r="H2488" s="13" t="s">
        <v>384</v>
      </c>
      <c r="I2488" s="14" t="s">
        <v>457</v>
      </c>
      <c r="J2488" s="15" t="s">
        <v>458</v>
      </c>
      <c r="K2488" s="31" t="s">
        <v>206</v>
      </c>
      <c r="L2488" s="32" t="s">
        <v>112</v>
      </c>
      <c r="M2488" s="13" t="s">
        <v>113</v>
      </c>
      <c r="N2488" s="33" t="n">
        <v>40374</v>
      </c>
      <c r="O2488" s="21" t="s">
        <v>461</v>
      </c>
      <c r="P2488" s="26" t="n">
        <v>40381</v>
      </c>
      <c r="Q2488" s="26" t="n">
        <v>40274</v>
      </c>
      <c r="R2488" s="20"/>
      <c r="S2488" s="20" t="n">
        <v>21</v>
      </c>
      <c r="T2488" s="20" t="n">
        <v>1</v>
      </c>
      <c r="U2488" s="20" t="n">
        <v>1575</v>
      </c>
      <c r="V2488" s="20" t="n">
        <v>552</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1"/>
      <c r="BB2488" s="21"/>
      <c r="BC2488" s="21"/>
      <c r="BD2488" s="21"/>
      <c r="BE2488" s="21"/>
      <c r="BF2488" s="21"/>
      <c r="BG2488" s="21"/>
      <c r="BH2488" s="21"/>
      <c r="BI2488" s="21"/>
      <c r="BJ2488" s="23" t="n">
        <v>40415</v>
      </c>
      <c r="BK2488" s="21" t="s">
        <v>134</v>
      </c>
      <c r="BL2488" s="21"/>
      <c r="BM2488" s="21"/>
    </row>
    <row r="2489" s="24" customFormat="true" ht="13.2" hidden="false" customHeight="false" outlineLevel="0" collapsed="false">
      <c r="A2489" s="12" t="n">
        <v>3172</v>
      </c>
      <c r="B2489" s="12" t="s">
        <v>78</v>
      </c>
      <c r="C2489" s="13" t="s">
        <v>79</v>
      </c>
      <c r="D2489" s="13" t="s">
        <v>105</v>
      </c>
      <c r="E2489" s="13" t="s">
        <v>201</v>
      </c>
      <c r="F2489" s="30"/>
      <c r="G2489" s="12" t="s">
        <v>456</v>
      </c>
      <c r="H2489" s="13" t="s">
        <v>384</v>
      </c>
      <c r="I2489" s="14" t="s">
        <v>457</v>
      </c>
      <c r="J2489" s="15" t="s">
        <v>458</v>
      </c>
      <c r="K2489" s="31" t="s">
        <v>206</v>
      </c>
      <c r="L2489" s="32" t="s">
        <v>112</v>
      </c>
      <c r="M2489" s="13" t="s">
        <v>113</v>
      </c>
      <c r="N2489" s="33" t="n">
        <v>40374</v>
      </c>
      <c r="O2489" s="21" t="s">
        <v>461</v>
      </c>
      <c r="P2489" s="26" t="n">
        <v>40381</v>
      </c>
      <c r="Q2489" s="26" t="n">
        <v>40302</v>
      </c>
      <c r="R2489" s="20"/>
      <c r="S2489" s="20" t="n">
        <v>21</v>
      </c>
      <c r="T2489" s="20" t="n">
        <v>1</v>
      </c>
      <c r="U2489" s="20" t="n">
        <v>1251</v>
      </c>
      <c r="V2489" s="20" t="n">
        <v>520</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1"/>
      <c r="BB2489" s="21"/>
      <c r="BC2489" s="21"/>
      <c r="BD2489" s="21"/>
      <c r="BE2489" s="21"/>
      <c r="BF2489" s="21"/>
      <c r="BG2489" s="21"/>
      <c r="BH2489" s="21"/>
      <c r="BI2489" s="21"/>
      <c r="BJ2489" s="23" t="n">
        <v>40415</v>
      </c>
      <c r="BK2489" s="21" t="s">
        <v>134</v>
      </c>
      <c r="BL2489" s="21"/>
      <c r="BM2489" s="21"/>
    </row>
    <row r="2490" s="24" customFormat="true" ht="13.2" hidden="false" customHeight="false" outlineLevel="0" collapsed="false">
      <c r="A2490" s="12" t="n">
        <v>3172</v>
      </c>
      <c r="B2490" s="12" t="s">
        <v>78</v>
      </c>
      <c r="C2490" s="13" t="s">
        <v>79</v>
      </c>
      <c r="D2490" s="13" t="s">
        <v>105</v>
      </c>
      <c r="E2490" s="13" t="s">
        <v>201</v>
      </c>
      <c r="F2490" s="30"/>
      <c r="G2490" s="12" t="s">
        <v>456</v>
      </c>
      <c r="H2490" s="13" t="s">
        <v>384</v>
      </c>
      <c r="I2490" s="14" t="s">
        <v>457</v>
      </c>
      <c r="J2490" s="15" t="s">
        <v>458</v>
      </c>
      <c r="K2490" s="31" t="s">
        <v>206</v>
      </c>
      <c r="L2490" s="32" t="s">
        <v>112</v>
      </c>
      <c r="M2490" s="13" t="s">
        <v>113</v>
      </c>
      <c r="N2490" s="33" t="n">
        <v>40466</v>
      </c>
      <c r="O2490" s="21"/>
      <c r="P2490" s="26" t="n">
        <v>40478</v>
      </c>
      <c r="Q2490" s="26" t="n">
        <v>40393</v>
      </c>
      <c r="R2490" s="20"/>
      <c r="S2490" s="20" t="n">
        <v>21</v>
      </c>
      <c r="T2490" s="20" t="n">
        <v>1</v>
      </c>
      <c r="U2490" s="20" t="n">
        <v>1637</v>
      </c>
      <c r="V2490" s="20" t="n">
        <v>680</v>
      </c>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1"/>
      <c r="BB2490" s="21"/>
      <c r="BC2490" s="21"/>
      <c r="BD2490" s="21"/>
      <c r="BE2490" s="21"/>
      <c r="BF2490" s="21"/>
      <c r="BG2490" s="21"/>
      <c r="BH2490" s="21"/>
      <c r="BI2490" s="21"/>
      <c r="BJ2490" s="23" t="n">
        <v>40570</v>
      </c>
      <c r="BK2490" s="21" t="s">
        <v>182</v>
      </c>
      <c r="BL2490" s="21"/>
      <c r="BM2490" s="21"/>
    </row>
    <row r="2491" s="24" customFormat="true" ht="13.2" hidden="false" customHeight="false" outlineLevel="0" collapsed="false">
      <c r="A2491" s="12" t="n">
        <v>3172</v>
      </c>
      <c r="B2491" s="12" t="s">
        <v>78</v>
      </c>
      <c r="C2491" s="13" t="s">
        <v>79</v>
      </c>
      <c r="D2491" s="13" t="s">
        <v>105</v>
      </c>
      <c r="E2491" s="13" t="s">
        <v>201</v>
      </c>
      <c r="F2491" s="30"/>
      <c r="G2491" s="12" t="s">
        <v>456</v>
      </c>
      <c r="H2491" s="13" t="s">
        <v>384</v>
      </c>
      <c r="I2491" s="14" t="s">
        <v>457</v>
      </c>
      <c r="J2491" s="15" t="s">
        <v>458</v>
      </c>
      <c r="K2491" s="31" t="s">
        <v>206</v>
      </c>
      <c r="L2491" s="32" t="s">
        <v>112</v>
      </c>
      <c r="M2491" s="13" t="s">
        <v>113</v>
      </c>
      <c r="N2491" s="33" t="n">
        <v>40466</v>
      </c>
      <c r="O2491" s="21"/>
      <c r="P2491" s="26" t="n">
        <v>40478</v>
      </c>
      <c r="Q2491" s="26" t="n">
        <v>40429</v>
      </c>
      <c r="R2491" s="20"/>
      <c r="S2491" s="20" t="n">
        <v>16</v>
      </c>
      <c r="T2491" s="20" t="n">
        <v>1</v>
      </c>
      <c r="U2491" s="20" t="n">
        <v>1094</v>
      </c>
      <c r="V2491" s="20" t="n">
        <v>540</v>
      </c>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1"/>
      <c r="BB2491" s="21"/>
      <c r="BC2491" s="21"/>
      <c r="BD2491" s="21"/>
      <c r="BE2491" s="21"/>
      <c r="BF2491" s="21"/>
      <c r="BG2491" s="21"/>
      <c r="BH2491" s="21"/>
      <c r="BI2491" s="21"/>
      <c r="BJ2491" s="23" t="n">
        <v>40570</v>
      </c>
      <c r="BK2491" s="21" t="s">
        <v>182</v>
      </c>
      <c r="BL2491" s="21"/>
      <c r="BM2491" s="21"/>
    </row>
    <row r="2492" s="24" customFormat="true" ht="13.2" hidden="false" customHeight="false" outlineLevel="0" collapsed="false">
      <c r="A2492" s="12" t="n">
        <v>3172</v>
      </c>
      <c r="B2492" s="12" t="s">
        <v>78</v>
      </c>
      <c r="C2492" s="13" t="s">
        <v>79</v>
      </c>
      <c r="D2492" s="13" t="s">
        <v>105</v>
      </c>
      <c r="E2492" s="13" t="s">
        <v>201</v>
      </c>
      <c r="F2492" s="30"/>
      <c r="G2492" s="12" t="s">
        <v>456</v>
      </c>
      <c r="H2492" s="13" t="s">
        <v>384</v>
      </c>
      <c r="I2492" s="14" t="s">
        <v>457</v>
      </c>
      <c r="J2492" s="15" t="s">
        <v>458</v>
      </c>
      <c r="K2492" s="31" t="s">
        <v>92</v>
      </c>
      <c r="L2492" s="32" t="s">
        <v>164</v>
      </c>
      <c r="M2492" s="13" t="s">
        <v>165</v>
      </c>
      <c r="N2492" s="33" t="n">
        <v>38732</v>
      </c>
      <c r="O2492" s="21"/>
      <c r="P2492" s="26"/>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1"/>
      <c r="BB2492" s="21"/>
      <c r="BC2492" s="21"/>
      <c r="BD2492" s="21"/>
      <c r="BE2492" s="21"/>
      <c r="BF2492" s="21"/>
      <c r="BG2492" s="21"/>
      <c r="BH2492" s="21"/>
      <c r="BI2492" s="21"/>
      <c r="BJ2492" s="23"/>
      <c r="BK2492" s="21"/>
      <c r="BL2492" s="21"/>
      <c r="BM2492" s="21"/>
    </row>
    <row r="2493" s="24" customFormat="true" ht="13.2" hidden="false" customHeight="false" outlineLevel="0" collapsed="false">
      <c r="A2493" s="12" t="n">
        <v>3172</v>
      </c>
      <c r="B2493" s="12" t="s">
        <v>78</v>
      </c>
      <c r="C2493" s="13" t="s">
        <v>79</v>
      </c>
      <c r="D2493" s="13" t="s">
        <v>105</v>
      </c>
      <c r="E2493" s="13" t="s">
        <v>201</v>
      </c>
      <c r="F2493" s="30"/>
      <c r="G2493" s="12" t="s">
        <v>456</v>
      </c>
      <c r="H2493" s="13" t="s">
        <v>384</v>
      </c>
      <c r="I2493" s="14" t="s">
        <v>457</v>
      </c>
      <c r="J2493" s="15" t="s">
        <v>458</v>
      </c>
      <c r="K2493" s="31" t="s">
        <v>92</v>
      </c>
      <c r="L2493" s="32" t="s">
        <v>164</v>
      </c>
      <c r="M2493" s="13" t="s">
        <v>165</v>
      </c>
      <c r="N2493" s="33" t="n">
        <v>38822</v>
      </c>
      <c r="O2493" s="21"/>
      <c r="P2493" s="26"/>
      <c r="Q2493" s="26"/>
      <c r="R2493" s="20"/>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3"/>
      <c r="BK2493" s="21"/>
      <c r="BL2493" s="21"/>
      <c r="BM2493" s="21"/>
    </row>
    <row r="2494" s="24" customFormat="true" ht="13.2" hidden="false" customHeight="false" outlineLevel="0" collapsed="false">
      <c r="A2494" s="12" t="n">
        <v>3172</v>
      </c>
      <c r="B2494" s="12" t="s">
        <v>78</v>
      </c>
      <c r="C2494" s="13" t="s">
        <v>79</v>
      </c>
      <c r="D2494" s="13" t="s">
        <v>105</v>
      </c>
      <c r="E2494" s="13" t="s">
        <v>201</v>
      </c>
      <c r="F2494" s="30"/>
      <c r="G2494" s="12" t="s">
        <v>456</v>
      </c>
      <c r="H2494" s="13" t="s">
        <v>384</v>
      </c>
      <c r="I2494" s="14" t="s">
        <v>457</v>
      </c>
      <c r="J2494" s="15" t="s">
        <v>458</v>
      </c>
      <c r="K2494" s="31" t="s">
        <v>92</v>
      </c>
      <c r="L2494" s="32" t="s">
        <v>164</v>
      </c>
      <c r="M2494" s="13" t="s">
        <v>165</v>
      </c>
      <c r="N2494" s="33" t="n">
        <v>38913</v>
      </c>
      <c r="O2494" s="21"/>
      <c r="P2494" s="26"/>
      <c r="Q2494" s="26"/>
      <c r="R2494" s="20"/>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1"/>
      <c r="BB2494" s="21"/>
      <c r="BC2494" s="21"/>
      <c r="BD2494" s="21"/>
      <c r="BE2494" s="21"/>
      <c r="BF2494" s="21"/>
      <c r="BG2494" s="21"/>
      <c r="BH2494" s="21"/>
      <c r="BI2494" s="21"/>
      <c r="BJ2494" s="23"/>
      <c r="BK2494" s="21"/>
      <c r="BL2494" s="21"/>
      <c r="BM2494" s="21"/>
    </row>
    <row r="2495" s="24" customFormat="true" ht="13.2" hidden="false" customHeight="false" outlineLevel="0" collapsed="false">
      <c r="A2495" s="12" t="n">
        <v>3172</v>
      </c>
      <c r="B2495" s="12" t="s">
        <v>78</v>
      </c>
      <c r="C2495" s="13" t="s">
        <v>79</v>
      </c>
      <c r="D2495" s="13" t="s">
        <v>105</v>
      </c>
      <c r="E2495" s="13" t="s">
        <v>201</v>
      </c>
      <c r="F2495" s="30"/>
      <c r="G2495" s="12" t="s">
        <v>456</v>
      </c>
      <c r="H2495" s="13" t="s">
        <v>384</v>
      </c>
      <c r="I2495" s="14" t="s">
        <v>457</v>
      </c>
      <c r="J2495" s="15" t="s">
        <v>458</v>
      </c>
      <c r="K2495" s="31" t="s">
        <v>92</v>
      </c>
      <c r="L2495" s="32" t="s">
        <v>164</v>
      </c>
      <c r="M2495" s="13" t="s">
        <v>165</v>
      </c>
      <c r="N2495" s="33" t="n">
        <v>39005</v>
      </c>
      <c r="O2495" s="21"/>
      <c r="P2495" s="26"/>
      <c r="Q2495" s="26"/>
      <c r="R2495" s="20"/>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1"/>
      <c r="BB2495" s="21"/>
      <c r="BC2495" s="21"/>
      <c r="BD2495" s="21"/>
      <c r="BE2495" s="21"/>
      <c r="BF2495" s="21"/>
      <c r="BG2495" s="21"/>
      <c r="BH2495" s="21"/>
      <c r="BI2495" s="21"/>
      <c r="BJ2495" s="23"/>
      <c r="BK2495" s="21"/>
      <c r="BL2495" s="21"/>
      <c r="BM2495" s="21"/>
    </row>
    <row r="2496" s="24" customFormat="true" ht="13.2" hidden="false" customHeight="false" outlineLevel="0" collapsed="false">
      <c r="A2496" s="12" t="n">
        <v>3172</v>
      </c>
      <c r="B2496" s="12" t="s">
        <v>78</v>
      </c>
      <c r="C2496" s="13" t="s">
        <v>79</v>
      </c>
      <c r="D2496" s="13" t="s">
        <v>105</v>
      </c>
      <c r="E2496" s="13" t="s">
        <v>201</v>
      </c>
      <c r="F2496" s="30"/>
      <c r="G2496" s="12" t="s">
        <v>456</v>
      </c>
      <c r="H2496" s="13" t="s">
        <v>384</v>
      </c>
      <c r="I2496" s="14" t="s">
        <v>457</v>
      </c>
      <c r="J2496" s="15" t="s">
        <v>458</v>
      </c>
      <c r="K2496" s="31" t="s">
        <v>92</v>
      </c>
      <c r="L2496" s="32" t="s">
        <v>164</v>
      </c>
      <c r="M2496" s="13" t="s">
        <v>165</v>
      </c>
      <c r="N2496" s="33" t="n">
        <v>39097</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1"/>
      <c r="BB2496" s="21"/>
      <c r="BC2496" s="21"/>
      <c r="BD2496" s="21"/>
      <c r="BE2496" s="21"/>
      <c r="BF2496" s="21"/>
      <c r="BG2496" s="21"/>
      <c r="BH2496" s="21"/>
      <c r="BI2496" s="21"/>
      <c r="BJ2496" s="23"/>
      <c r="BK2496" s="21"/>
      <c r="BL2496" s="21"/>
      <c r="BM2496" s="21"/>
    </row>
    <row r="2497" s="24" customFormat="true" ht="13.2" hidden="false" customHeight="false" outlineLevel="0" collapsed="false">
      <c r="A2497" s="12" t="n">
        <v>3172</v>
      </c>
      <c r="B2497" s="12" t="s">
        <v>78</v>
      </c>
      <c r="C2497" s="13" t="s">
        <v>79</v>
      </c>
      <c r="D2497" s="13" t="s">
        <v>105</v>
      </c>
      <c r="E2497" s="13" t="s">
        <v>201</v>
      </c>
      <c r="F2497" s="30"/>
      <c r="G2497" s="12" t="s">
        <v>456</v>
      </c>
      <c r="H2497" s="13" t="s">
        <v>384</v>
      </c>
      <c r="I2497" s="14" t="s">
        <v>457</v>
      </c>
      <c r="J2497" s="15" t="s">
        <v>458</v>
      </c>
      <c r="K2497" s="31" t="s">
        <v>92</v>
      </c>
      <c r="L2497" s="32" t="s">
        <v>164</v>
      </c>
      <c r="M2497" s="13" t="s">
        <v>165</v>
      </c>
      <c r="N2497" s="33" t="n">
        <v>39187</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1"/>
      <c r="BB2497" s="21"/>
      <c r="BC2497" s="21"/>
      <c r="BD2497" s="21"/>
      <c r="BE2497" s="21"/>
      <c r="BF2497" s="21"/>
      <c r="BG2497" s="21"/>
      <c r="BH2497" s="21"/>
      <c r="BI2497" s="21"/>
      <c r="BJ2497" s="23"/>
      <c r="BK2497" s="21"/>
      <c r="BL2497" s="21"/>
      <c r="BM2497" s="21"/>
    </row>
    <row r="2498" s="24" customFormat="true" ht="13.2" hidden="false" customHeight="false" outlineLevel="0" collapsed="false">
      <c r="A2498" s="12" t="n">
        <v>3172</v>
      </c>
      <c r="B2498" s="12" t="s">
        <v>78</v>
      </c>
      <c r="C2498" s="13" t="s">
        <v>79</v>
      </c>
      <c r="D2498" s="13" t="s">
        <v>105</v>
      </c>
      <c r="E2498" s="13" t="s">
        <v>201</v>
      </c>
      <c r="F2498" s="30"/>
      <c r="G2498" s="12" t="s">
        <v>456</v>
      </c>
      <c r="H2498" s="13" t="s">
        <v>384</v>
      </c>
      <c r="I2498" s="14" t="s">
        <v>457</v>
      </c>
      <c r="J2498" s="15" t="s">
        <v>458</v>
      </c>
      <c r="K2498" s="31" t="s">
        <v>92</v>
      </c>
      <c r="L2498" s="32" t="s">
        <v>164</v>
      </c>
      <c r="M2498" s="13" t="s">
        <v>165</v>
      </c>
      <c r="N2498" s="33" t="n">
        <v>39278</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1"/>
      <c r="BB2498" s="21"/>
      <c r="BC2498" s="21"/>
      <c r="BD2498" s="21"/>
      <c r="BE2498" s="21"/>
      <c r="BF2498" s="21"/>
      <c r="BG2498" s="21"/>
      <c r="BH2498" s="21"/>
      <c r="BI2498" s="21"/>
      <c r="BJ2498" s="23"/>
      <c r="BK2498" s="21"/>
      <c r="BL2498" s="21"/>
      <c r="BM2498" s="21"/>
    </row>
    <row r="2499" s="24" customFormat="true" ht="13.2" hidden="false" customHeight="false" outlineLevel="0" collapsed="false">
      <c r="A2499" s="12" t="n">
        <v>3172</v>
      </c>
      <c r="B2499" s="12" t="s">
        <v>78</v>
      </c>
      <c r="C2499" s="13" t="s">
        <v>79</v>
      </c>
      <c r="D2499" s="13" t="s">
        <v>105</v>
      </c>
      <c r="E2499" s="13" t="s">
        <v>201</v>
      </c>
      <c r="F2499" s="30"/>
      <c r="G2499" s="12" t="s">
        <v>456</v>
      </c>
      <c r="H2499" s="13" t="s">
        <v>384</v>
      </c>
      <c r="I2499" s="14" t="s">
        <v>457</v>
      </c>
      <c r="J2499" s="15" t="s">
        <v>458</v>
      </c>
      <c r="K2499" s="31" t="s">
        <v>92</v>
      </c>
      <c r="L2499" s="32" t="s">
        <v>164</v>
      </c>
      <c r="M2499" s="13" t="s">
        <v>165</v>
      </c>
      <c r="N2499" s="33" t="n">
        <v>39370</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1"/>
      <c r="BB2499" s="21"/>
      <c r="BC2499" s="21"/>
      <c r="BD2499" s="21"/>
      <c r="BE2499" s="21"/>
      <c r="BF2499" s="21"/>
      <c r="BG2499" s="21"/>
      <c r="BH2499" s="21"/>
      <c r="BI2499" s="21"/>
      <c r="BJ2499" s="23"/>
      <c r="BK2499" s="21"/>
      <c r="BL2499" s="21"/>
      <c r="BM2499" s="21"/>
    </row>
    <row r="2500" s="24" customFormat="true" ht="13.2" hidden="false" customHeight="false" outlineLevel="0" collapsed="false">
      <c r="A2500" s="12" t="n">
        <v>3172</v>
      </c>
      <c r="B2500" s="12" t="s">
        <v>78</v>
      </c>
      <c r="C2500" s="13" t="s">
        <v>79</v>
      </c>
      <c r="D2500" s="13" t="s">
        <v>105</v>
      </c>
      <c r="E2500" s="13" t="s">
        <v>201</v>
      </c>
      <c r="F2500" s="30"/>
      <c r="G2500" s="12" t="s">
        <v>456</v>
      </c>
      <c r="H2500" s="13" t="s">
        <v>384</v>
      </c>
      <c r="I2500" s="14" t="s">
        <v>457</v>
      </c>
      <c r="J2500" s="15" t="s">
        <v>458</v>
      </c>
      <c r="K2500" s="31" t="s">
        <v>92</v>
      </c>
      <c r="L2500" s="32" t="s">
        <v>164</v>
      </c>
      <c r="M2500" s="13" t="s">
        <v>165</v>
      </c>
      <c r="N2500" s="33" t="n">
        <v>39462</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1"/>
      <c r="BB2500" s="21"/>
      <c r="BC2500" s="21"/>
      <c r="BD2500" s="21"/>
      <c r="BE2500" s="21"/>
      <c r="BF2500" s="21"/>
      <c r="BG2500" s="21"/>
      <c r="BH2500" s="21"/>
      <c r="BI2500" s="21"/>
      <c r="BJ2500" s="23"/>
      <c r="BK2500" s="21"/>
      <c r="BL2500" s="21"/>
      <c r="BM2500" s="21"/>
    </row>
    <row r="2501" s="24" customFormat="true" ht="13.2" hidden="false" customHeight="false" outlineLevel="0" collapsed="false">
      <c r="A2501" s="12" t="n">
        <v>3172</v>
      </c>
      <c r="B2501" s="12" t="s">
        <v>78</v>
      </c>
      <c r="C2501" s="13" t="s">
        <v>79</v>
      </c>
      <c r="D2501" s="13" t="s">
        <v>105</v>
      </c>
      <c r="E2501" s="13" t="s">
        <v>201</v>
      </c>
      <c r="F2501" s="30"/>
      <c r="G2501" s="12" t="s">
        <v>456</v>
      </c>
      <c r="H2501" s="13" t="s">
        <v>384</v>
      </c>
      <c r="I2501" s="14" t="s">
        <v>457</v>
      </c>
      <c r="J2501" s="15" t="s">
        <v>458</v>
      </c>
      <c r="K2501" s="31" t="s">
        <v>92</v>
      </c>
      <c r="L2501" s="32" t="s">
        <v>164</v>
      </c>
      <c r="M2501" s="13" t="s">
        <v>165</v>
      </c>
      <c r="N2501" s="33" t="n">
        <v>39553</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1"/>
      <c r="BB2501" s="21"/>
      <c r="BC2501" s="21"/>
      <c r="BD2501" s="21"/>
      <c r="BE2501" s="21"/>
      <c r="BF2501" s="21"/>
      <c r="BG2501" s="21"/>
      <c r="BH2501" s="21"/>
      <c r="BI2501" s="21"/>
      <c r="BJ2501" s="23"/>
      <c r="BK2501" s="21"/>
      <c r="BL2501" s="21"/>
      <c r="BM2501" s="21"/>
    </row>
    <row r="2502" s="24" customFormat="true" ht="13.2" hidden="false" customHeight="false" outlineLevel="0" collapsed="false">
      <c r="A2502" s="12" t="n">
        <v>3172</v>
      </c>
      <c r="B2502" s="12" t="s">
        <v>78</v>
      </c>
      <c r="C2502" s="13" t="s">
        <v>79</v>
      </c>
      <c r="D2502" s="13" t="s">
        <v>105</v>
      </c>
      <c r="E2502" s="13" t="s">
        <v>201</v>
      </c>
      <c r="F2502" s="30"/>
      <c r="G2502" s="12" t="s">
        <v>456</v>
      </c>
      <c r="H2502" s="13" t="s">
        <v>384</v>
      </c>
      <c r="I2502" s="14" t="s">
        <v>457</v>
      </c>
      <c r="J2502" s="15" t="s">
        <v>458</v>
      </c>
      <c r="K2502" s="31" t="s">
        <v>92</v>
      </c>
      <c r="L2502" s="32" t="s">
        <v>164</v>
      </c>
      <c r="M2502" s="13" t="s">
        <v>165</v>
      </c>
      <c r="N2502" s="33" t="n">
        <v>39644</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3"/>
      <c r="BK2502" s="21"/>
      <c r="BL2502" s="21"/>
      <c r="BM2502" s="21"/>
    </row>
    <row r="2503" s="24" customFormat="true" ht="13.2" hidden="false" customHeight="false" outlineLevel="0" collapsed="false">
      <c r="A2503" s="12" t="n">
        <v>3172</v>
      </c>
      <c r="B2503" s="12" t="s">
        <v>78</v>
      </c>
      <c r="C2503" s="13" t="s">
        <v>79</v>
      </c>
      <c r="D2503" s="13" t="s">
        <v>105</v>
      </c>
      <c r="E2503" s="13" t="s">
        <v>201</v>
      </c>
      <c r="F2503" s="30"/>
      <c r="G2503" s="12" t="s">
        <v>456</v>
      </c>
      <c r="H2503" s="13" t="s">
        <v>384</v>
      </c>
      <c r="I2503" s="14" t="s">
        <v>457</v>
      </c>
      <c r="J2503" s="15" t="s">
        <v>458</v>
      </c>
      <c r="K2503" s="31" t="s">
        <v>92</v>
      </c>
      <c r="L2503" s="32" t="s">
        <v>164</v>
      </c>
      <c r="M2503" s="13" t="s">
        <v>165</v>
      </c>
      <c r="N2503" s="33" t="n">
        <v>39736</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1"/>
      <c r="BB2503" s="21"/>
      <c r="BC2503" s="21"/>
      <c r="BD2503" s="21"/>
      <c r="BE2503" s="21"/>
      <c r="BF2503" s="21"/>
      <c r="BG2503" s="21"/>
      <c r="BH2503" s="21"/>
      <c r="BI2503" s="21"/>
      <c r="BJ2503" s="23"/>
      <c r="BK2503" s="21"/>
      <c r="BL2503" s="21"/>
      <c r="BM2503" s="21"/>
    </row>
    <row r="2504" s="24" customFormat="true" ht="13.2" hidden="false" customHeight="false" outlineLevel="0" collapsed="false">
      <c r="A2504" s="12" t="n">
        <v>3172</v>
      </c>
      <c r="B2504" s="12" t="s">
        <v>78</v>
      </c>
      <c r="C2504" s="13" t="s">
        <v>79</v>
      </c>
      <c r="D2504" s="13" t="s">
        <v>105</v>
      </c>
      <c r="E2504" s="13" t="s">
        <v>201</v>
      </c>
      <c r="F2504" s="30"/>
      <c r="G2504" s="12" t="s">
        <v>456</v>
      </c>
      <c r="H2504" s="13" t="s">
        <v>384</v>
      </c>
      <c r="I2504" s="14" t="s">
        <v>457</v>
      </c>
      <c r="J2504" s="15" t="s">
        <v>458</v>
      </c>
      <c r="K2504" s="31" t="s">
        <v>92</v>
      </c>
      <c r="L2504" s="32" t="s">
        <v>164</v>
      </c>
      <c r="M2504" s="13" t="s">
        <v>165</v>
      </c>
      <c r="N2504" s="33" t="n">
        <v>39828</v>
      </c>
      <c r="O2504" s="21"/>
      <c r="P2504" s="26" t="n">
        <v>39834</v>
      </c>
      <c r="Q2504" s="26" t="n">
        <v>39799</v>
      </c>
      <c r="R2504" s="20"/>
      <c r="S2504" s="20" t="n">
        <v>1.1</v>
      </c>
      <c r="T2504" s="20" t="n">
        <v>1</v>
      </c>
      <c r="U2504" s="20" t="n">
        <v>657</v>
      </c>
      <c r="V2504" s="20" t="n">
        <v>138</v>
      </c>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1"/>
      <c r="BB2504" s="21"/>
      <c r="BC2504" s="21"/>
      <c r="BD2504" s="21"/>
      <c r="BE2504" s="21"/>
      <c r="BF2504" s="21"/>
      <c r="BG2504" s="21"/>
      <c r="BH2504" s="21"/>
      <c r="BI2504" s="21"/>
      <c r="BJ2504" s="23" t="n">
        <v>39847</v>
      </c>
      <c r="BK2504" s="21" t="s">
        <v>114</v>
      </c>
      <c r="BL2504" s="21"/>
      <c r="BM2504" s="21"/>
    </row>
    <row r="2505" s="24" customFormat="true" ht="13.2" hidden="false" customHeight="false" outlineLevel="0" collapsed="false">
      <c r="A2505" s="12" t="n">
        <v>3172</v>
      </c>
      <c r="B2505" s="12" t="s">
        <v>78</v>
      </c>
      <c r="C2505" s="13" t="s">
        <v>79</v>
      </c>
      <c r="D2505" s="13" t="s">
        <v>105</v>
      </c>
      <c r="E2505" s="13" t="s">
        <v>201</v>
      </c>
      <c r="F2505" s="30"/>
      <c r="G2505" s="12" t="s">
        <v>456</v>
      </c>
      <c r="H2505" s="13" t="s">
        <v>384</v>
      </c>
      <c r="I2505" s="14" t="s">
        <v>457</v>
      </c>
      <c r="J2505" s="15" t="s">
        <v>458</v>
      </c>
      <c r="K2505" s="31" t="s">
        <v>92</v>
      </c>
      <c r="L2505" s="32" t="s">
        <v>164</v>
      </c>
      <c r="M2505" s="13" t="s">
        <v>165</v>
      </c>
      <c r="N2505" s="33" t="n">
        <v>39918</v>
      </c>
      <c r="O2505" s="21"/>
      <c r="P2505" s="26" t="n">
        <v>39979</v>
      </c>
      <c r="Q2505" s="26" t="n">
        <v>39890</v>
      </c>
      <c r="R2505" s="20"/>
      <c r="S2505" s="20" t="n">
        <v>1.5</v>
      </c>
      <c r="T2505" s="20" t="n">
        <v>1</v>
      </c>
      <c r="U2505" s="20" t="n">
        <v>804</v>
      </c>
      <c r="V2505" s="20" t="n">
        <v>188</v>
      </c>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1"/>
      <c r="BB2505" s="21"/>
      <c r="BC2505" s="21"/>
      <c r="BD2505" s="21"/>
      <c r="BE2505" s="21"/>
      <c r="BF2505" s="21"/>
      <c r="BG2505" s="21"/>
      <c r="BH2505" s="21"/>
      <c r="BI2505" s="21"/>
      <c r="BJ2505" s="23" t="n">
        <v>39990</v>
      </c>
      <c r="BK2505" s="21" t="s">
        <v>114</v>
      </c>
      <c r="BL2505" s="21"/>
      <c r="BM2505" s="21"/>
    </row>
    <row r="2506" s="24" customFormat="true" ht="13.2" hidden="false" customHeight="false" outlineLevel="0" collapsed="false">
      <c r="A2506" s="12" t="n">
        <v>3172</v>
      </c>
      <c r="B2506" s="12" t="s">
        <v>78</v>
      </c>
      <c r="C2506" s="13" t="s">
        <v>79</v>
      </c>
      <c r="D2506" s="13" t="s">
        <v>105</v>
      </c>
      <c r="E2506" s="13" t="s">
        <v>201</v>
      </c>
      <c r="F2506" s="30"/>
      <c r="G2506" s="12" t="s">
        <v>456</v>
      </c>
      <c r="H2506" s="13" t="s">
        <v>384</v>
      </c>
      <c r="I2506" s="14" t="s">
        <v>457</v>
      </c>
      <c r="J2506" s="15" t="s">
        <v>458</v>
      </c>
      <c r="K2506" s="31" t="s">
        <v>92</v>
      </c>
      <c r="L2506" s="32" t="s">
        <v>164</v>
      </c>
      <c r="M2506" s="13" t="s">
        <v>165</v>
      </c>
      <c r="N2506" s="33" t="n">
        <v>40009</v>
      </c>
      <c r="O2506" s="21"/>
      <c r="P2506" s="26" t="n">
        <v>40031</v>
      </c>
      <c r="Q2506" s="26" t="n">
        <v>39965</v>
      </c>
      <c r="R2506" s="20"/>
      <c r="S2506" s="20" t="n">
        <v>0.8</v>
      </c>
      <c r="T2506" s="20" t="n">
        <v>1</v>
      </c>
      <c r="U2506" s="20" t="n">
        <v>640</v>
      </c>
      <c r="V2506" s="20" t="n">
        <v>138</v>
      </c>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1"/>
      <c r="BB2506" s="21"/>
      <c r="BC2506" s="21"/>
      <c r="BD2506" s="21"/>
      <c r="BE2506" s="21"/>
      <c r="BF2506" s="21"/>
      <c r="BG2506" s="21"/>
      <c r="BH2506" s="21"/>
      <c r="BI2506" s="21"/>
      <c r="BJ2506" s="23" t="n">
        <v>40049</v>
      </c>
      <c r="BK2506" s="21" t="s">
        <v>114</v>
      </c>
      <c r="BL2506" s="21"/>
      <c r="BM2506" s="21"/>
    </row>
    <row r="2507" s="24" customFormat="true" ht="13.2" hidden="false" customHeight="false" outlineLevel="0" collapsed="false">
      <c r="A2507" s="12" t="n">
        <v>3172</v>
      </c>
      <c r="B2507" s="12" t="s">
        <v>78</v>
      </c>
      <c r="C2507" s="13" t="s">
        <v>79</v>
      </c>
      <c r="D2507" s="13" t="s">
        <v>105</v>
      </c>
      <c r="E2507" s="13" t="s">
        <v>201</v>
      </c>
      <c r="F2507" s="30"/>
      <c r="G2507" s="12" t="s">
        <v>456</v>
      </c>
      <c r="H2507" s="13" t="s">
        <v>384</v>
      </c>
      <c r="I2507" s="14" t="s">
        <v>457</v>
      </c>
      <c r="J2507" s="15" t="s">
        <v>458</v>
      </c>
      <c r="K2507" s="31" t="s">
        <v>92</v>
      </c>
      <c r="L2507" s="32" t="s">
        <v>164</v>
      </c>
      <c r="M2507" s="13" t="s">
        <v>165</v>
      </c>
      <c r="N2507" s="33" t="n">
        <v>40101</v>
      </c>
      <c r="O2507" s="21"/>
      <c r="P2507" s="26"/>
      <c r="Q2507" s="26"/>
      <c r="R2507" s="20"/>
      <c r="S2507" s="20"/>
      <c r="T2507" s="20"/>
      <c r="U2507" s="20"/>
      <c r="V2507" s="20"/>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1"/>
      <c r="BB2507" s="21"/>
      <c r="BC2507" s="21"/>
      <c r="BD2507" s="21"/>
      <c r="BE2507" s="21"/>
      <c r="BF2507" s="21"/>
      <c r="BG2507" s="21"/>
      <c r="BH2507" s="21"/>
      <c r="BI2507" s="21"/>
      <c r="BJ2507" s="23"/>
      <c r="BK2507" s="21"/>
      <c r="BL2507" s="21"/>
      <c r="BM2507" s="21"/>
    </row>
    <row r="2508" s="24" customFormat="true" ht="13.2" hidden="false" customHeight="false" outlineLevel="0" collapsed="false">
      <c r="A2508" s="12" t="n">
        <v>3172</v>
      </c>
      <c r="B2508" s="12" t="s">
        <v>78</v>
      </c>
      <c r="C2508" s="13" t="s">
        <v>79</v>
      </c>
      <c r="D2508" s="13" t="s">
        <v>105</v>
      </c>
      <c r="E2508" s="13" t="s">
        <v>201</v>
      </c>
      <c r="F2508" s="30"/>
      <c r="G2508" s="12" t="s">
        <v>456</v>
      </c>
      <c r="H2508" s="13" t="s">
        <v>384</v>
      </c>
      <c r="I2508" s="14" t="s">
        <v>457</v>
      </c>
      <c r="J2508" s="15" t="s">
        <v>458</v>
      </c>
      <c r="K2508" s="31" t="s">
        <v>92</v>
      </c>
      <c r="L2508" s="32" t="s">
        <v>164</v>
      </c>
      <c r="M2508" s="13" t="s">
        <v>165</v>
      </c>
      <c r="N2508" s="33" t="n">
        <v>40193</v>
      </c>
      <c r="O2508" s="21"/>
      <c r="P2508" s="26" t="n">
        <v>40203</v>
      </c>
      <c r="Q2508" s="26" t="n">
        <v>40148</v>
      </c>
      <c r="R2508" s="20"/>
      <c r="S2508" s="20" t="n">
        <v>0.5</v>
      </c>
      <c r="T2508" s="20" t="n">
        <v>1</v>
      </c>
      <c r="U2508" s="20" t="n">
        <v>577</v>
      </c>
      <c r="V2508" s="20" t="n">
        <v>120</v>
      </c>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1"/>
      <c r="BB2508" s="21"/>
      <c r="BC2508" s="21"/>
      <c r="BD2508" s="21"/>
      <c r="BE2508" s="21"/>
      <c r="BF2508" s="21"/>
      <c r="BG2508" s="21"/>
      <c r="BH2508" s="21"/>
      <c r="BI2508" s="21"/>
      <c r="BJ2508" s="23" t="n">
        <v>40207</v>
      </c>
      <c r="BK2508" s="21" t="s">
        <v>114</v>
      </c>
      <c r="BL2508" s="21"/>
      <c r="BM2508" s="21"/>
    </row>
    <row r="2509" s="24" customFormat="true" ht="13.2" hidden="false" customHeight="false" outlineLevel="0" collapsed="false">
      <c r="A2509" s="12" t="n">
        <v>3172</v>
      </c>
      <c r="B2509" s="12" t="s">
        <v>78</v>
      </c>
      <c r="C2509" s="13" t="s">
        <v>79</v>
      </c>
      <c r="D2509" s="13" t="s">
        <v>105</v>
      </c>
      <c r="E2509" s="13" t="s">
        <v>201</v>
      </c>
      <c r="F2509" s="30"/>
      <c r="G2509" s="12" t="s">
        <v>456</v>
      </c>
      <c r="H2509" s="13" t="s">
        <v>384</v>
      </c>
      <c r="I2509" s="14" t="s">
        <v>457</v>
      </c>
      <c r="J2509" s="15" t="s">
        <v>458</v>
      </c>
      <c r="K2509" s="31" t="s">
        <v>92</v>
      </c>
      <c r="L2509" s="32" t="s">
        <v>164</v>
      </c>
      <c r="M2509" s="13" t="s">
        <v>165</v>
      </c>
      <c r="N2509" s="33" t="n">
        <v>40283</v>
      </c>
      <c r="O2509" s="21"/>
      <c r="P2509" s="26" t="n">
        <v>40289</v>
      </c>
      <c r="Q2509" s="26" t="n">
        <v>40232</v>
      </c>
      <c r="R2509" s="20"/>
      <c r="S2509" s="20" t="n">
        <v>1.1</v>
      </c>
      <c r="T2509" s="20" t="n">
        <v>1</v>
      </c>
      <c r="U2509" s="20" t="n">
        <v>742</v>
      </c>
      <c r="V2509" s="20" t="n">
        <v>166</v>
      </c>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1"/>
      <c r="BB2509" s="21"/>
      <c r="BC2509" s="21"/>
      <c r="BD2509" s="21"/>
      <c r="BE2509" s="21"/>
      <c r="BF2509" s="21"/>
      <c r="BG2509" s="21"/>
      <c r="BH2509" s="21"/>
      <c r="BI2509" s="21"/>
      <c r="BJ2509" s="23" t="n">
        <v>40295</v>
      </c>
      <c r="BK2509" s="21" t="s">
        <v>114</v>
      </c>
      <c r="BL2509" s="21"/>
      <c r="BM2509" s="21"/>
    </row>
    <row r="2510" s="24" customFormat="true" ht="13.2" hidden="false" customHeight="false" outlineLevel="0" collapsed="false">
      <c r="A2510" s="12" t="n">
        <v>3172</v>
      </c>
      <c r="B2510" s="12" t="s">
        <v>78</v>
      </c>
      <c r="C2510" s="13" t="s">
        <v>79</v>
      </c>
      <c r="D2510" s="13" t="s">
        <v>105</v>
      </c>
      <c r="E2510" s="13" t="s">
        <v>201</v>
      </c>
      <c r="F2510" s="30"/>
      <c r="G2510" s="12" t="s">
        <v>456</v>
      </c>
      <c r="H2510" s="13" t="s">
        <v>384</v>
      </c>
      <c r="I2510" s="14" t="s">
        <v>457</v>
      </c>
      <c r="J2510" s="15" t="s">
        <v>458</v>
      </c>
      <c r="K2510" s="31" t="s">
        <v>92</v>
      </c>
      <c r="L2510" s="32" t="s">
        <v>164</v>
      </c>
      <c r="M2510" s="13" t="s">
        <v>165</v>
      </c>
      <c r="N2510" s="33" t="n">
        <v>40374</v>
      </c>
      <c r="O2510" s="21"/>
      <c r="P2510" s="26" t="n">
        <v>40381</v>
      </c>
      <c r="Q2510" s="26" t="n">
        <v>40336</v>
      </c>
      <c r="R2510" s="20" t="n">
        <v>12.08</v>
      </c>
      <c r="S2510" s="20" t="n">
        <v>0.5</v>
      </c>
      <c r="T2510" s="20" t="n">
        <v>1</v>
      </c>
      <c r="U2510" s="20" t="n">
        <v>547</v>
      </c>
      <c r="V2510" s="20" t="n">
        <v>114</v>
      </c>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1"/>
      <c r="BB2510" s="21"/>
      <c r="BC2510" s="21"/>
      <c r="BD2510" s="21"/>
      <c r="BE2510" s="21"/>
      <c r="BF2510" s="21"/>
      <c r="BG2510" s="21"/>
      <c r="BH2510" s="21"/>
      <c r="BI2510" s="21"/>
      <c r="BJ2510" s="23" t="n">
        <v>40415</v>
      </c>
      <c r="BK2510" s="21" t="s">
        <v>134</v>
      </c>
      <c r="BL2510" s="21"/>
      <c r="BM2510" s="21"/>
    </row>
    <row r="2511" s="24" customFormat="true" ht="13.2" hidden="false" customHeight="false" outlineLevel="0" collapsed="false">
      <c r="A2511" s="12" t="n">
        <v>3172</v>
      </c>
      <c r="B2511" s="12" t="s">
        <v>78</v>
      </c>
      <c r="C2511" s="13" t="s">
        <v>79</v>
      </c>
      <c r="D2511" s="13" t="s">
        <v>105</v>
      </c>
      <c r="E2511" s="13" t="s">
        <v>201</v>
      </c>
      <c r="F2511" s="30"/>
      <c r="G2511" s="12" t="s">
        <v>456</v>
      </c>
      <c r="H2511" s="13" t="s">
        <v>384</v>
      </c>
      <c r="I2511" s="14" t="s">
        <v>457</v>
      </c>
      <c r="J2511" s="15" t="s">
        <v>458</v>
      </c>
      <c r="K2511" s="31" t="s">
        <v>92</v>
      </c>
      <c r="L2511" s="32" t="s">
        <v>164</v>
      </c>
      <c r="M2511" s="13" t="s">
        <v>165</v>
      </c>
      <c r="N2511" s="33" t="n">
        <v>40466</v>
      </c>
      <c r="O2511" s="21"/>
      <c r="P2511" s="26" t="n">
        <v>40478</v>
      </c>
      <c r="Q2511" s="26" t="n">
        <v>40434</v>
      </c>
      <c r="R2511" s="20"/>
      <c r="S2511" s="20" t="s">
        <v>220</v>
      </c>
      <c r="T2511" s="20" t="n">
        <v>1</v>
      </c>
      <c r="U2511" s="20" t="n">
        <v>467</v>
      </c>
      <c r="V2511" s="20" t="n">
        <v>82</v>
      </c>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3" t="n">
        <v>40570</v>
      </c>
      <c r="BK2511" s="21" t="s">
        <v>182</v>
      </c>
      <c r="BL2511" s="21"/>
      <c r="BM2511" s="21"/>
    </row>
    <row r="2512" s="24" customFormat="true" ht="13.2" hidden="false" customHeight="false" outlineLevel="0" collapsed="false">
      <c r="A2512" s="12" t="n">
        <v>3172</v>
      </c>
      <c r="B2512" s="12" t="s">
        <v>78</v>
      </c>
      <c r="C2512" s="13" t="s">
        <v>79</v>
      </c>
      <c r="D2512" s="13" t="s">
        <v>105</v>
      </c>
      <c r="E2512" s="13" t="s">
        <v>201</v>
      </c>
      <c r="F2512" s="30"/>
      <c r="G2512" s="12" t="s">
        <v>456</v>
      </c>
      <c r="H2512" s="13" t="s">
        <v>384</v>
      </c>
      <c r="I2512" s="14" t="s">
        <v>457</v>
      </c>
      <c r="J2512" s="15" t="s">
        <v>458</v>
      </c>
      <c r="K2512" s="31" t="s">
        <v>115</v>
      </c>
      <c r="L2512" s="32" t="s">
        <v>164</v>
      </c>
      <c r="M2512" s="13" t="s">
        <v>165</v>
      </c>
      <c r="N2512" s="33" t="n">
        <v>38732</v>
      </c>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1"/>
      <c r="BB2512" s="21"/>
      <c r="BC2512" s="21"/>
      <c r="BD2512" s="21"/>
      <c r="BE2512" s="21"/>
      <c r="BF2512" s="21"/>
      <c r="BG2512" s="21"/>
      <c r="BH2512" s="21"/>
      <c r="BI2512" s="21"/>
      <c r="BJ2512" s="23"/>
      <c r="BK2512" s="21"/>
      <c r="BL2512" s="21"/>
      <c r="BM2512" s="21"/>
    </row>
    <row r="2513" s="24" customFormat="true" ht="13.2" hidden="false" customHeight="false" outlineLevel="0" collapsed="false">
      <c r="A2513" s="12" t="n">
        <v>3172</v>
      </c>
      <c r="B2513" s="12" t="s">
        <v>78</v>
      </c>
      <c r="C2513" s="13" t="s">
        <v>79</v>
      </c>
      <c r="D2513" s="13" t="s">
        <v>105</v>
      </c>
      <c r="E2513" s="13" t="s">
        <v>201</v>
      </c>
      <c r="F2513" s="30"/>
      <c r="G2513" s="12" t="s">
        <v>456</v>
      </c>
      <c r="H2513" s="13" t="s">
        <v>384</v>
      </c>
      <c r="I2513" s="14" t="s">
        <v>457</v>
      </c>
      <c r="J2513" s="15" t="s">
        <v>458</v>
      </c>
      <c r="K2513" s="31" t="s">
        <v>115</v>
      </c>
      <c r="L2513" s="32" t="s">
        <v>164</v>
      </c>
      <c r="M2513" s="13" t="s">
        <v>165</v>
      </c>
      <c r="N2513" s="33" t="n">
        <v>38822</v>
      </c>
      <c r="O2513" s="21"/>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1"/>
      <c r="BB2513" s="21"/>
      <c r="BC2513" s="21"/>
      <c r="BD2513" s="21"/>
      <c r="BE2513" s="21"/>
      <c r="BF2513" s="21"/>
      <c r="BG2513" s="21"/>
      <c r="BH2513" s="21"/>
      <c r="BI2513" s="21"/>
      <c r="BJ2513" s="23"/>
      <c r="BK2513" s="21"/>
      <c r="BL2513" s="21"/>
      <c r="BM2513" s="21"/>
    </row>
    <row r="2514" s="24" customFormat="true" ht="13.2" hidden="false" customHeight="false" outlineLevel="0" collapsed="false">
      <c r="A2514" s="12" t="n">
        <v>3172</v>
      </c>
      <c r="B2514" s="12" t="s">
        <v>78</v>
      </c>
      <c r="C2514" s="13" t="s">
        <v>79</v>
      </c>
      <c r="D2514" s="13" t="s">
        <v>105</v>
      </c>
      <c r="E2514" s="13" t="s">
        <v>201</v>
      </c>
      <c r="F2514" s="30"/>
      <c r="G2514" s="12" t="s">
        <v>456</v>
      </c>
      <c r="H2514" s="13" t="s">
        <v>384</v>
      </c>
      <c r="I2514" s="14" t="s">
        <v>457</v>
      </c>
      <c r="J2514" s="15" t="s">
        <v>458</v>
      </c>
      <c r="K2514" s="31" t="s">
        <v>115</v>
      </c>
      <c r="L2514" s="32" t="s">
        <v>164</v>
      </c>
      <c r="M2514" s="13" t="s">
        <v>165</v>
      </c>
      <c r="N2514" s="33" t="n">
        <v>38913</v>
      </c>
      <c r="O2514" s="21"/>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1"/>
      <c r="BB2514" s="21"/>
      <c r="BC2514" s="21"/>
      <c r="BD2514" s="21"/>
      <c r="BE2514" s="21"/>
      <c r="BF2514" s="21"/>
      <c r="BG2514" s="21"/>
      <c r="BH2514" s="21"/>
      <c r="BI2514" s="21"/>
      <c r="BJ2514" s="23"/>
      <c r="BK2514" s="21"/>
      <c r="BL2514" s="21"/>
      <c r="BM2514" s="21"/>
    </row>
    <row r="2515" s="24" customFormat="true" ht="13.2" hidden="false" customHeight="false" outlineLevel="0" collapsed="false">
      <c r="A2515" s="12" t="n">
        <v>3172</v>
      </c>
      <c r="B2515" s="12" t="s">
        <v>78</v>
      </c>
      <c r="C2515" s="13" t="s">
        <v>79</v>
      </c>
      <c r="D2515" s="13" t="s">
        <v>105</v>
      </c>
      <c r="E2515" s="13" t="s">
        <v>201</v>
      </c>
      <c r="F2515" s="30"/>
      <c r="G2515" s="12" t="s">
        <v>456</v>
      </c>
      <c r="H2515" s="13" t="s">
        <v>384</v>
      </c>
      <c r="I2515" s="14" t="s">
        <v>457</v>
      </c>
      <c r="J2515" s="15" t="s">
        <v>458</v>
      </c>
      <c r="K2515" s="31" t="s">
        <v>115</v>
      </c>
      <c r="L2515" s="32" t="s">
        <v>164</v>
      </c>
      <c r="M2515" s="13" t="s">
        <v>165</v>
      </c>
      <c r="N2515" s="33" t="n">
        <v>39005</v>
      </c>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1"/>
      <c r="BB2515" s="21"/>
      <c r="BC2515" s="21"/>
      <c r="BD2515" s="21"/>
      <c r="BE2515" s="21"/>
      <c r="BF2515" s="21"/>
      <c r="BG2515" s="21"/>
      <c r="BH2515" s="21"/>
      <c r="BI2515" s="21"/>
      <c r="BJ2515" s="23"/>
      <c r="BK2515" s="21"/>
      <c r="BL2515" s="21"/>
      <c r="BM2515" s="21"/>
    </row>
    <row r="2516" s="24" customFormat="true" ht="13.2" hidden="false" customHeight="false" outlineLevel="0" collapsed="false">
      <c r="A2516" s="12" t="n">
        <v>3172</v>
      </c>
      <c r="B2516" s="12" t="s">
        <v>78</v>
      </c>
      <c r="C2516" s="13" t="s">
        <v>79</v>
      </c>
      <c r="D2516" s="13" t="s">
        <v>105</v>
      </c>
      <c r="E2516" s="13" t="s">
        <v>201</v>
      </c>
      <c r="F2516" s="30"/>
      <c r="G2516" s="12" t="s">
        <v>456</v>
      </c>
      <c r="H2516" s="13" t="s">
        <v>384</v>
      </c>
      <c r="I2516" s="14" t="s">
        <v>457</v>
      </c>
      <c r="J2516" s="15" t="s">
        <v>458</v>
      </c>
      <c r="K2516" s="31" t="s">
        <v>115</v>
      </c>
      <c r="L2516" s="32" t="s">
        <v>164</v>
      </c>
      <c r="M2516" s="13" t="s">
        <v>165</v>
      </c>
      <c r="N2516" s="33" t="n">
        <v>39097</v>
      </c>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1"/>
      <c r="BB2516" s="21"/>
      <c r="BC2516" s="21"/>
      <c r="BD2516" s="21"/>
      <c r="BE2516" s="21"/>
      <c r="BF2516" s="21"/>
      <c r="BG2516" s="21"/>
      <c r="BH2516" s="21"/>
      <c r="BI2516" s="21"/>
      <c r="BJ2516" s="23"/>
      <c r="BK2516" s="21"/>
      <c r="BL2516" s="21"/>
      <c r="BM2516" s="21"/>
    </row>
    <row r="2517" s="24" customFormat="true" ht="13.2" hidden="false" customHeight="false" outlineLevel="0" collapsed="false">
      <c r="A2517" s="12" t="n">
        <v>3172</v>
      </c>
      <c r="B2517" s="12" t="s">
        <v>78</v>
      </c>
      <c r="C2517" s="13" t="s">
        <v>79</v>
      </c>
      <c r="D2517" s="13" t="s">
        <v>105</v>
      </c>
      <c r="E2517" s="13" t="s">
        <v>201</v>
      </c>
      <c r="F2517" s="30"/>
      <c r="G2517" s="12" t="s">
        <v>456</v>
      </c>
      <c r="H2517" s="13" t="s">
        <v>384</v>
      </c>
      <c r="I2517" s="14" t="s">
        <v>457</v>
      </c>
      <c r="J2517" s="15" t="s">
        <v>458</v>
      </c>
      <c r="K2517" s="31" t="s">
        <v>115</v>
      </c>
      <c r="L2517" s="32" t="s">
        <v>164</v>
      </c>
      <c r="M2517" s="13" t="s">
        <v>165</v>
      </c>
      <c r="N2517" s="33" t="n">
        <v>39187</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1"/>
      <c r="BB2517" s="21"/>
      <c r="BC2517" s="21"/>
      <c r="BD2517" s="21"/>
      <c r="BE2517" s="21"/>
      <c r="BF2517" s="21"/>
      <c r="BG2517" s="21"/>
      <c r="BH2517" s="21"/>
      <c r="BI2517" s="21"/>
      <c r="BJ2517" s="23"/>
      <c r="BK2517" s="21"/>
      <c r="BL2517" s="21"/>
      <c r="BM2517" s="21"/>
    </row>
    <row r="2518" s="24" customFormat="true" ht="13.2" hidden="false" customHeight="false" outlineLevel="0" collapsed="false">
      <c r="A2518" s="12" t="n">
        <v>3172</v>
      </c>
      <c r="B2518" s="12" t="s">
        <v>78</v>
      </c>
      <c r="C2518" s="13" t="s">
        <v>79</v>
      </c>
      <c r="D2518" s="13" t="s">
        <v>105</v>
      </c>
      <c r="E2518" s="13" t="s">
        <v>201</v>
      </c>
      <c r="F2518" s="30"/>
      <c r="G2518" s="12" t="s">
        <v>456</v>
      </c>
      <c r="H2518" s="13" t="s">
        <v>384</v>
      </c>
      <c r="I2518" s="14" t="s">
        <v>457</v>
      </c>
      <c r="J2518" s="15" t="s">
        <v>458</v>
      </c>
      <c r="K2518" s="31" t="s">
        <v>115</v>
      </c>
      <c r="L2518" s="32" t="s">
        <v>164</v>
      </c>
      <c r="M2518" s="13" t="s">
        <v>165</v>
      </c>
      <c r="N2518" s="33" t="n">
        <v>39278</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1"/>
      <c r="BB2518" s="21"/>
      <c r="BC2518" s="21"/>
      <c r="BD2518" s="21"/>
      <c r="BE2518" s="21"/>
      <c r="BF2518" s="21"/>
      <c r="BG2518" s="21"/>
      <c r="BH2518" s="21"/>
      <c r="BI2518" s="21"/>
      <c r="BJ2518" s="23"/>
      <c r="BK2518" s="21"/>
      <c r="BL2518" s="21"/>
      <c r="BM2518" s="21"/>
    </row>
    <row r="2519" s="24" customFormat="true" ht="13.2" hidden="false" customHeight="false" outlineLevel="0" collapsed="false">
      <c r="A2519" s="12" t="n">
        <v>3172</v>
      </c>
      <c r="B2519" s="12" t="s">
        <v>78</v>
      </c>
      <c r="C2519" s="13" t="s">
        <v>79</v>
      </c>
      <c r="D2519" s="13" t="s">
        <v>105</v>
      </c>
      <c r="E2519" s="13" t="s">
        <v>201</v>
      </c>
      <c r="F2519" s="30"/>
      <c r="G2519" s="12" t="s">
        <v>456</v>
      </c>
      <c r="H2519" s="13" t="s">
        <v>384</v>
      </c>
      <c r="I2519" s="14" t="s">
        <v>457</v>
      </c>
      <c r="J2519" s="15" t="s">
        <v>458</v>
      </c>
      <c r="K2519" s="31" t="s">
        <v>115</v>
      </c>
      <c r="L2519" s="32" t="s">
        <v>164</v>
      </c>
      <c r="M2519" s="13" t="s">
        <v>165</v>
      </c>
      <c r="N2519" s="33" t="n">
        <v>39370</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1"/>
      <c r="BB2519" s="21"/>
      <c r="BC2519" s="21"/>
      <c r="BD2519" s="21"/>
      <c r="BE2519" s="21"/>
      <c r="BF2519" s="21"/>
      <c r="BG2519" s="21"/>
      <c r="BH2519" s="21"/>
      <c r="BI2519" s="21"/>
      <c r="BJ2519" s="23"/>
      <c r="BK2519" s="21"/>
      <c r="BL2519" s="21"/>
      <c r="BM2519" s="21"/>
    </row>
    <row r="2520" s="24" customFormat="true" ht="13.2" hidden="false" customHeight="false" outlineLevel="0" collapsed="false">
      <c r="A2520" s="12" t="n">
        <v>3172</v>
      </c>
      <c r="B2520" s="12" t="s">
        <v>78</v>
      </c>
      <c r="C2520" s="13" t="s">
        <v>79</v>
      </c>
      <c r="D2520" s="13" t="s">
        <v>105</v>
      </c>
      <c r="E2520" s="13" t="s">
        <v>201</v>
      </c>
      <c r="F2520" s="30"/>
      <c r="G2520" s="12" t="s">
        <v>456</v>
      </c>
      <c r="H2520" s="13" t="s">
        <v>384</v>
      </c>
      <c r="I2520" s="14" t="s">
        <v>457</v>
      </c>
      <c r="J2520" s="15" t="s">
        <v>458</v>
      </c>
      <c r="K2520" s="31" t="s">
        <v>115</v>
      </c>
      <c r="L2520" s="32" t="s">
        <v>164</v>
      </c>
      <c r="M2520" s="13" t="s">
        <v>165</v>
      </c>
      <c r="N2520" s="33" t="n">
        <v>39462</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3"/>
      <c r="BK2520" s="21"/>
      <c r="BL2520" s="21"/>
      <c r="BM2520" s="21"/>
    </row>
    <row r="2521" s="24" customFormat="true" ht="13.2" hidden="false" customHeight="false" outlineLevel="0" collapsed="false">
      <c r="A2521" s="12" t="n">
        <v>3172</v>
      </c>
      <c r="B2521" s="12" t="s">
        <v>78</v>
      </c>
      <c r="C2521" s="13" t="s">
        <v>79</v>
      </c>
      <c r="D2521" s="13" t="s">
        <v>105</v>
      </c>
      <c r="E2521" s="13" t="s">
        <v>201</v>
      </c>
      <c r="F2521" s="30"/>
      <c r="G2521" s="12" t="s">
        <v>456</v>
      </c>
      <c r="H2521" s="13" t="s">
        <v>384</v>
      </c>
      <c r="I2521" s="14" t="s">
        <v>457</v>
      </c>
      <c r="J2521" s="15" t="s">
        <v>458</v>
      </c>
      <c r="K2521" s="31" t="s">
        <v>115</v>
      </c>
      <c r="L2521" s="32" t="s">
        <v>164</v>
      </c>
      <c r="M2521" s="13" t="s">
        <v>165</v>
      </c>
      <c r="N2521" s="33" t="n">
        <v>39553</v>
      </c>
      <c r="O2521" s="21"/>
      <c r="P2521" s="26"/>
      <c r="Q2521" s="26"/>
      <c r="R2521" s="20"/>
      <c r="S2521" s="20"/>
      <c r="T2521" s="20"/>
      <c r="U2521" s="20"/>
      <c r="V2521" s="20"/>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1"/>
      <c r="BB2521" s="21"/>
      <c r="BC2521" s="21"/>
      <c r="BD2521" s="21"/>
      <c r="BE2521" s="21"/>
      <c r="BF2521" s="21"/>
      <c r="BG2521" s="21"/>
      <c r="BH2521" s="21"/>
      <c r="BI2521" s="21"/>
      <c r="BJ2521" s="23"/>
      <c r="BK2521" s="21"/>
      <c r="BL2521" s="21"/>
      <c r="BM2521" s="21"/>
    </row>
    <row r="2522" s="24" customFormat="true" ht="13.2" hidden="false" customHeight="false" outlineLevel="0" collapsed="false">
      <c r="A2522" s="12" t="n">
        <v>3172</v>
      </c>
      <c r="B2522" s="12" t="s">
        <v>78</v>
      </c>
      <c r="C2522" s="13" t="s">
        <v>79</v>
      </c>
      <c r="D2522" s="13" t="s">
        <v>105</v>
      </c>
      <c r="E2522" s="13" t="s">
        <v>201</v>
      </c>
      <c r="F2522" s="30"/>
      <c r="G2522" s="12" t="s">
        <v>456</v>
      </c>
      <c r="H2522" s="13" t="s">
        <v>384</v>
      </c>
      <c r="I2522" s="14" t="s">
        <v>457</v>
      </c>
      <c r="J2522" s="15" t="s">
        <v>458</v>
      </c>
      <c r="K2522" s="31" t="s">
        <v>115</v>
      </c>
      <c r="L2522" s="32" t="s">
        <v>164</v>
      </c>
      <c r="M2522" s="13" t="s">
        <v>165</v>
      </c>
      <c r="N2522" s="33" t="n">
        <v>39644</v>
      </c>
      <c r="O2522" s="21"/>
      <c r="P2522" s="26"/>
      <c r="Q2522" s="26"/>
      <c r="R2522" s="20"/>
      <c r="S2522" s="20"/>
      <c r="T2522" s="20"/>
      <c r="U2522" s="20"/>
      <c r="V2522" s="20"/>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c r="BA2522" s="21"/>
      <c r="BB2522" s="21"/>
      <c r="BC2522" s="21"/>
      <c r="BD2522" s="21"/>
      <c r="BE2522" s="21"/>
      <c r="BF2522" s="21"/>
      <c r="BG2522" s="21"/>
      <c r="BH2522" s="21"/>
      <c r="BI2522" s="21"/>
      <c r="BJ2522" s="23"/>
      <c r="BK2522" s="21"/>
      <c r="BL2522" s="21"/>
      <c r="BM2522" s="21"/>
    </row>
    <row r="2523" s="24" customFormat="true" ht="13.2" hidden="false" customHeight="false" outlineLevel="0" collapsed="false">
      <c r="A2523" s="12" t="n">
        <v>3172</v>
      </c>
      <c r="B2523" s="12" t="s">
        <v>78</v>
      </c>
      <c r="C2523" s="13" t="s">
        <v>79</v>
      </c>
      <c r="D2523" s="13" t="s">
        <v>105</v>
      </c>
      <c r="E2523" s="13" t="s">
        <v>201</v>
      </c>
      <c r="F2523" s="30"/>
      <c r="G2523" s="12" t="s">
        <v>456</v>
      </c>
      <c r="H2523" s="13" t="s">
        <v>384</v>
      </c>
      <c r="I2523" s="14" t="s">
        <v>457</v>
      </c>
      <c r="J2523" s="15" t="s">
        <v>458</v>
      </c>
      <c r="K2523" s="31" t="s">
        <v>115</v>
      </c>
      <c r="L2523" s="32" t="s">
        <v>164</v>
      </c>
      <c r="M2523" s="13" t="s">
        <v>165</v>
      </c>
      <c r="N2523" s="33" t="n">
        <v>39736</v>
      </c>
      <c r="O2523" s="21"/>
      <c r="P2523" s="26"/>
      <c r="Q2523" s="26"/>
      <c r="R2523" s="20"/>
      <c r="S2523" s="20"/>
      <c r="T2523" s="20"/>
      <c r="U2523" s="20"/>
      <c r="V2523" s="20"/>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1"/>
      <c r="BB2523" s="21"/>
      <c r="BC2523" s="21"/>
      <c r="BD2523" s="21"/>
      <c r="BE2523" s="21"/>
      <c r="BF2523" s="21"/>
      <c r="BG2523" s="21"/>
      <c r="BH2523" s="21"/>
      <c r="BI2523" s="21"/>
      <c r="BJ2523" s="23"/>
      <c r="BK2523" s="21"/>
      <c r="BL2523" s="21"/>
      <c r="BM2523" s="21"/>
    </row>
    <row r="2524" s="24" customFormat="true" ht="13.2" hidden="false" customHeight="false" outlineLevel="0" collapsed="false">
      <c r="A2524" s="12" t="n">
        <v>3172</v>
      </c>
      <c r="B2524" s="12" t="s">
        <v>78</v>
      </c>
      <c r="C2524" s="13" t="s">
        <v>79</v>
      </c>
      <c r="D2524" s="13" t="s">
        <v>105</v>
      </c>
      <c r="E2524" s="13" t="s">
        <v>201</v>
      </c>
      <c r="F2524" s="30"/>
      <c r="G2524" s="12" t="s">
        <v>456</v>
      </c>
      <c r="H2524" s="13" t="s">
        <v>384</v>
      </c>
      <c r="I2524" s="14" t="s">
        <v>457</v>
      </c>
      <c r="J2524" s="15" t="s">
        <v>458</v>
      </c>
      <c r="K2524" s="31" t="s">
        <v>115</v>
      </c>
      <c r="L2524" s="32" t="s">
        <v>164</v>
      </c>
      <c r="M2524" s="13" t="s">
        <v>165</v>
      </c>
      <c r="N2524" s="33" t="n">
        <v>39828</v>
      </c>
      <c r="O2524" s="21"/>
      <c r="P2524" s="26" t="n">
        <v>39834</v>
      </c>
      <c r="Q2524" s="26" t="n">
        <v>39799</v>
      </c>
      <c r="R2524" s="20"/>
      <c r="S2524" s="20" t="n">
        <v>1.3</v>
      </c>
      <c r="T2524" s="20" t="n">
        <v>1</v>
      </c>
      <c r="U2524" s="20" t="n">
        <v>1149</v>
      </c>
      <c r="V2524" s="20" t="n">
        <v>236</v>
      </c>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1"/>
      <c r="BB2524" s="21"/>
      <c r="BC2524" s="21"/>
      <c r="BD2524" s="21"/>
      <c r="BE2524" s="21"/>
      <c r="BF2524" s="21"/>
      <c r="BG2524" s="21"/>
      <c r="BH2524" s="21"/>
      <c r="BI2524" s="21"/>
      <c r="BJ2524" s="23" t="n">
        <v>39847</v>
      </c>
      <c r="BK2524" s="21" t="s">
        <v>114</v>
      </c>
      <c r="BL2524" s="21"/>
      <c r="BM2524" s="21"/>
    </row>
    <row r="2525" s="24" customFormat="true" ht="13.2" hidden="false" customHeight="false" outlineLevel="0" collapsed="false">
      <c r="A2525" s="12" t="n">
        <v>3172</v>
      </c>
      <c r="B2525" s="12" t="s">
        <v>78</v>
      </c>
      <c r="C2525" s="13" t="s">
        <v>79</v>
      </c>
      <c r="D2525" s="13" t="s">
        <v>105</v>
      </c>
      <c r="E2525" s="13" t="s">
        <v>201</v>
      </c>
      <c r="F2525" s="30"/>
      <c r="G2525" s="12" t="s">
        <v>456</v>
      </c>
      <c r="H2525" s="13" t="s">
        <v>384</v>
      </c>
      <c r="I2525" s="14" t="s">
        <v>457</v>
      </c>
      <c r="J2525" s="15" t="s">
        <v>458</v>
      </c>
      <c r="K2525" s="31" t="s">
        <v>115</v>
      </c>
      <c r="L2525" s="32" t="s">
        <v>164</v>
      </c>
      <c r="M2525" s="13" t="s">
        <v>165</v>
      </c>
      <c r="N2525" s="33" t="n">
        <v>39918</v>
      </c>
      <c r="O2525" s="21"/>
      <c r="P2525" s="26" t="n">
        <v>39979</v>
      </c>
      <c r="Q2525" s="26" t="n">
        <v>39890</v>
      </c>
      <c r="R2525" s="20"/>
      <c r="S2525" s="20" t="n">
        <v>1</v>
      </c>
      <c r="T2525" s="20" t="n">
        <v>1</v>
      </c>
      <c r="U2525" s="20" t="n">
        <v>1215</v>
      </c>
      <c r="V2525" s="20" t="n">
        <v>252</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1"/>
      <c r="BB2525" s="21"/>
      <c r="BC2525" s="21"/>
      <c r="BD2525" s="21"/>
      <c r="BE2525" s="21"/>
      <c r="BF2525" s="21"/>
      <c r="BG2525" s="21"/>
      <c r="BH2525" s="21"/>
      <c r="BI2525" s="21"/>
      <c r="BJ2525" s="23" t="n">
        <v>39990</v>
      </c>
      <c r="BK2525" s="21" t="s">
        <v>114</v>
      </c>
      <c r="BL2525" s="21"/>
      <c r="BM2525" s="21"/>
    </row>
    <row r="2526" s="24" customFormat="true" ht="13.2" hidden="false" customHeight="false" outlineLevel="0" collapsed="false">
      <c r="A2526" s="12" t="n">
        <v>3172</v>
      </c>
      <c r="B2526" s="12" t="s">
        <v>78</v>
      </c>
      <c r="C2526" s="13" t="s">
        <v>79</v>
      </c>
      <c r="D2526" s="13" t="s">
        <v>105</v>
      </c>
      <c r="E2526" s="13" t="s">
        <v>201</v>
      </c>
      <c r="F2526" s="30"/>
      <c r="G2526" s="12" t="s">
        <v>456</v>
      </c>
      <c r="H2526" s="13" t="s">
        <v>384</v>
      </c>
      <c r="I2526" s="14" t="s">
        <v>457</v>
      </c>
      <c r="J2526" s="15" t="s">
        <v>458</v>
      </c>
      <c r="K2526" s="31" t="s">
        <v>115</v>
      </c>
      <c r="L2526" s="32" t="s">
        <v>164</v>
      </c>
      <c r="M2526" s="13" t="s">
        <v>165</v>
      </c>
      <c r="N2526" s="33" t="n">
        <v>40009</v>
      </c>
      <c r="O2526" s="21"/>
      <c r="P2526" s="26" t="n">
        <v>40029</v>
      </c>
      <c r="Q2526" s="26" t="n">
        <v>39965</v>
      </c>
      <c r="R2526" s="20"/>
      <c r="S2526" s="20" t="n">
        <v>1.3</v>
      </c>
      <c r="T2526" s="20" t="n">
        <v>1</v>
      </c>
      <c r="U2526" s="20" t="n">
        <v>1037</v>
      </c>
      <c r="V2526" s="20" t="n">
        <v>226</v>
      </c>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c r="BA2526" s="21"/>
      <c r="BB2526" s="21"/>
      <c r="BC2526" s="21"/>
      <c r="BD2526" s="21"/>
      <c r="BE2526" s="21"/>
      <c r="BF2526" s="21"/>
      <c r="BG2526" s="21"/>
      <c r="BH2526" s="21"/>
      <c r="BI2526" s="21"/>
      <c r="BJ2526" s="23" t="n">
        <v>40049</v>
      </c>
      <c r="BK2526" s="21" t="s">
        <v>114</v>
      </c>
      <c r="BL2526" s="21"/>
      <c r="BM2526" s="21"/>
    </row>
    <row r="2527" s="24" customFormat="true" ht="13.2" hidden="false" customHeight="false" outlineLevel="0" collapsed="false">
      <c r="A2527" s="12" t="n">
        <v>3172</v>
      </c>
      <c r="B2527" s="12" t="s">
        <v>78</v>
      </c>
      <c r="C2527" s="13" t="s">
        <v>79</v>
      </c>
      <c r="D2527" s="13" t="s">
        <v>105</v>
      </c>
      <c r="E2527" s="13" t="s">
        <v>201</v>
      </c>
      <c r="F2527" s="30"/>
      <c r="G2527" s="12" t="s">
        <v>456</v>
      </c>
      <c r="H2527" s="13" t="s">
        <v>384</v>
      </c>
      <c r="I2527" s="14" t="s">
        <v>457</v>
      </c>
      <c r="J2527" s="15" t="s">
        <v>458</v>
      </c>
      <c r="K2527" s="31" t="s">
        <v>115</v>
      </c>
      <c r="L2527" s="32" t="s">
        <v>164</v>
      </c>
      <c r="M2527" s="13" t="s">
        <v>165</v>
      </c>
      <c r="N2527" s="33" t="n">
        <v>40101</v>
      </c>
      <c r="O2527" s="21"/>
      <c r="P2527" s="26"/>
      <c r="Q2527" s="26"/>
      <c r="R2527" s="20"/>
      <c r="S2527" s="20"/>
      <c r="T2527" s="20"/>
      <c r="U2527" s="20"/>
      <c r="V2527" s="20"/>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1"/>
      <c r="BB2527" s="21"/>
      <c r="BC2527" s="21"/>
      <c r="BD2527" s="21"/>
      <c r="BE2527" s="21"/>
      <c r="BF2527" s="21"/>
      <c r="BG2527" s="21"/>
      <c r="BH2527" s="21"/>
      <c r="BI2527" s="21"/>
      <c r="BJ2527" s="23"/>
      <c r="BK2527" s="21"/>
      <c r="BL2527" s="21"/>
      <c r="BM2527" s="21"/>
    </row>
    <row r="2528" s="24" customFormat="true" ht="13.2" hidden="false" customHeight="false" outlineLevel="0" collapsed="false">
      <c r="A2528" s="12" t="n">
        <v>3172</v>
      </c>
      <c r="B2528" s="12" t="s">
        <v>78</v>
      </c>
      <c r="C2528" s="13" t="s">
        <v>79</v>
      </c>
      <c r="D2528" s="13" t="s">
        <v>105</v>
      </c>
      <c r="E2528" s="13" t="s">
        <v>201</v>
      </c>
      <c r="F2528" s="30"/>
      <c r="G2528" s="12" t="s">
        <v>456</v>
      </c>
      <c r="H2528" s="13" t="s">
        <v>384</v>
      </c>
      <c r="I2528" s="14" t="s">
        <v>457</v>
      </c>
      <c r="J2528" s="15" t="s">
        <v>458</v>
      </c>
      <c r="K2528" s="31" t="s">
        <v>115</v>
      </c>
      <c r="L2528" s="32" t="s">
        <v>164</v>
      </c>
      <c r="M2528" s="13" t="s">
        <v>165</v>
      </c>
      <c r="N2528" s="33" t="n">
        <v>40193</v>
      </c>
      <c r="O2528" s="21"/>
      <c r="P2528" s="26"/>
      <c r="Q2528" s="26"/>
      <c r="R2528" s="20"/>
      <c r="S2528" s="20"/>
      <c r="T2528" s="20"/>
      <c r="U2528" s="20"/>
      <c r="V2528" s="20"/>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1"/>
      <c r="BB2528" s="21"/>
      <c r="BC2528" s="21"/>
      <c r="BD2528" s="21"/>
      <c r="BE2528" s="21"/>
      <c r="BF2528" s="21"/>
      <c r="BG2528" s="21"/>
      <c r="BH2528" s="21"/>
      <c r="BI2528" s="21"/>
      <c r="BJ2528" s="23"/>
      <c r="BK2528" s="21"/>
      <c r="BL2528" s="21"/>
      <c r="BM2528" s="21"/>
    </row>
    <row r="2529" s="24" customFormat="true" ht="13.2" hidden="false" customHeight="false" outlineLevel="0" collapsed="false">
      <c r="A2529" s="12" t="n">
        <v>3172</v>
      </c>
      <c r="B2529" s="12" t="s">
        <v>78</v>
      </c>
      <c r="C2529" s="13" t="s">
        <v>79</v>
      </c>
      <c r="D2529" s="13" t="s">
        <v>105</v>
      </c>
      <c r="E2529" s="13" t="s">
        <v>201</v>
      </c>
      <c r="F2529" s="30"/>
      <c r="G2529" s="12" t="s">
        <v>456</v>
      </c>
      <c r="H2529" s="13" t="s">
        <v>384</v>
      </c>
      <c r="I2529" s="14" t="s">
        <v>457</v>
      </c>
      <c r="J2529" s="15" t="s">
        <v>458</v>
      </c>
      <c r="K2529" s="31" t="s">
        <v>115</v>
      </c>
      <c r="L2529" s="32" t="s">
        <v>164</v>
      </c>
      <c r="M2529" s="13" t="s">
        <v>165</v>
      </c>
      <c r="N2529" s="33" t="n">
        <v>40283</v>
      </c>
      <c r="O2529" s="21"/>
      <c r="P2529" s="26" t="n">
        <v>40289</v>
      </c>
      <c r="Q2529" s="26" t="n">
        <v>40232</v>
      </c>
      <c r="R2529" s="20"/>
      <c r="S2529" s="20" t="n">
        <v>1.2</v>
      </c>
      <c r="T2529" s="20" t="n">
        <v>1</v>
      </c>
      <c r="U2529" s="20" t="n">
        <v>1293</v>
      </c>
      <c r="V2529" s="20" t="n">
        <v>278</v>
      </c>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3" t="n">
        <v>40295</v>
      </c>
      <c r="BK2529" s="21" t="s">
        <v>114</v>
      </c>
      <c r="BL2529" s="21"/>
      <c r="BM2529" s="21"/>
    </row>
    <row r="2530" s="24" customFormat="true" ht="13.2" hidden="false" customHeight="false" outlineLevel="0" collapsed="false">
      <c r="A2530" s="12" t="n">
        <v>3172</v>
      </c>
      <c r="B2530" s="12" t="s">
        <v>78</v>
      </c>
      <c r="C2530" s="13" t="s">
        <v>79</v>
      </c>
      <c r="D2530" s="13" t="s">
        <v>105</v>
      </c>
      <c r="E2530" s="13" t="s">
        <v>201</v>
      </c>
      <c r="F2530" s="30"/>
      <c r="G2530" s="12" t="s">
        <v>456</v>
      </c>
      <c r="H2530" s="13" t="s">
        <v>384</v>
      </c>
      <c r="I2530" s="14" t="s">
        <v>457</v>
      </c>
      <c r="J2530" s="15" t="s">
        <v>458</v>
      </c>
      <c r="K2530" s="31" t="s">
        <v>115</v>
      </c>
      <c r="L2530" s="32" t="s">
        <v>164</v>
      </c>
      <c r="M2530" s="13" t="s">
        <v>165</v>
      </c>
      <c r="N2530" s="33" t="n">
        <v>40374</v>
      </c>
      <c r="O2530" s="21"/>
      <c r="P2530" s="26" t="n">
        <v>40381</v>
      </c>
      <c r="Q2530" s="26" t="n">
        <v>40336</v>
      </c>
      <c r="R2530" s="20" t="n">
        <v>12.08</v>
      </c>
      <c r="S2530" s="20" t="n">
        <v>1.7</v>
      </c>
      <c r="T2530" s="20" t="n">
        <v>1</v>
      </c>
      <c r="U2530" s="20" t="n">
        <v>1023</v>
      </c>
      <c r="V2530" s="20" t="n">
        <v>226</v>
      </c>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1"/>
      <c r="BB2530" s="21"/>
      <c r="BC2530" s="21"/>
      <c r="BD2530" s="21"/>
      <c r="BE2530" s="21"/>
      <c r="BF2530" s="21"/>
      <c r="BG2530" s="21"/>
      <c r="BH2530" s="21"/>
      <c r="BI2530" s="21"/>
      <c r="BJ2530" s="23" t="n">
        <v>40415</v>
      </c>
      <c r="BK2530" s="21" t="s">
        <v>134</v>
      </c>
      <c r="BL2530" s="21"/>
      <c r="BM2530" s="21"/>
    </row>
    <row r="2531" s="24" customFormat="true" ht="13.2" hidden="false" customHeight="false" outlineLevel="0" collapsed="false">
      <c r="A2531" s="12" t="n">
        <v>3172</v>
      </c>
      <c r="B2531" s="12" t="s">
        <v>78</v>
      </c>
      <c r="C2531" s="13" t="s">
        <v>79</v>
      </c>
      <c r="D2531" s="13" t="s">
        <v>105</v>
      </c>
      <c r="E2531" s="13" t="s">
        <v>201</v>
      </c>
      <c r="F2531" s="30"/>
      <c r="G2531" s="12" t="s">
        <v>456</v>
      </c>
      <c r="H2531" s="13" t="s">
        <v>384</v>
      </c>
      <c r="I2531" s="14" t="s">
        <v>457</v>
      </c>
      <c r="J2531" s="15" t="s">
        <v>458</v>
      </c>
      <c r="K2531" s="31" t="s">
        <v>115</v>
      </c>
      <c r="L2531" s="32" t="s">
        <v>164</v>
      </c>
      <c r="M2531" s="13" t="s">
        <v>165</v>
      </c>
      <c r="N2531" s="33" t="n">
        <v>40466</v>
      </c>
      <c r="O2531" s="21"/>
      <c r="P2531" s="26" t="n">
        <v>40478</v>
      </c>
      <c r="Q2531" s="26" t="n">
        <v>40434</v>
      </c>
      <c r="R2531" s="20"/>
      <c r="S2531" s="20" t="n">
        <v>0.9</v>
      </c>
      <c r="T2531" s="20" t="n">
        <v>1</v>
      </c>
      <c r="U2531" s="20" t="n">
        <v>1012</v>
      </c>
      <c r="V2531" s="20" t="n">
        <v>218</v>
      </c>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1"/>
      <c r="BB2531" s="21"/>
      <c r="BC2531" s="21"/>
      <c r="BD2531" s="21"/>
      <c r="BE2531" s="21"/>
      <c r="BF2531" s="21"/>
      <c r="BG2531" s="21"/>
      <c r="BH2531" s="21"/>
      <c r="BI2531" s="21"/>
      <c r="BJ2531" s="23" t="n">
        <v>40570</v>
      </c>
      <c r="BK2531" s="21" t="s">
        <v>182</v>
      </c>
      <c r="BL2531" s="21"/>
      <c r="BM2531" s="21"/>
    </row>
    <row r="2532" s="24" customFormat="true" ht="13.2" hidden="false" customHeight="false" outlineLevel="0" collapsed="false">
      <c r="A2532" s="12" t="n">
        <v>3172</v>
      </c>
      <c r="B2532" s="12" t="s">
        <v>78</v>
      </c>
      <c r="C2532" s="13" t="s">
        <v>79</v>
      </c>
      <c r="D2532" s="13" t="s">
        <v>105</v>
      </c>
      <c r="E2532" s="13" t="s">
        <v>201</v>
      </c>
      <c r="F2532" s="30"/>
      <c r="G2532" s="12" t="s">
        <v>456</v>
      </c>
      <c r="H2532" s="13" t="s">
        <v>384</v>
      </c>
      <c r="I2532" s="14" t="s">
        <v>457</v>
      </c>
      <c r="J2532" s="15" t="s">
        <v>458</v>
      </c>
      <c r="K2532" s="31" t="s">
        <v>119</v>
      </c>
      <c r="L2532" s="32" t="s">
        <v>93</v>
      </c>
      <c r="M2532" s="13" t="s">
        <v>165</v>
      </c>
      <c r="N2532" s="33" t="n">
        <v>38732</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1"/>
      <c r="BB2532" s="21"/>
      <c r="BC2532" s="21"/>
      <c r="BD2532" s="21"/>
      <c r="BE2532" s="21"/>
      <c r="BF2532" s="21"/>
      <c r="BG2532" s="21"/>
      <c r="BH2532" s="21"/>
      <c r="BI2532" s="21"/>
      <c r="BJ2532" s="23"/>
      <c r="BK2532" s="21"/>
      <c r="BL2532" s="21"/>
      <c r="BM2532" s="21"/>
    </row>
    <row r="2533" s="24" customFormat="true" ht="13.2" hidden="false" customHeight="false" outlineLevel="0" collapsed="false">
      <c r="A2533" s="12" t="n">
        <v>3172</v>
      </c>
      <c r="B2533" s="12" t="s">
        <v>78</v>
      </c>
      <c r="C2533" s="13" t="s">
        <v>79</v>
      </c>
      <c r="D2533" s="13" t="s">
        <v>105</v>
      </c>
      <c r="E2533" s="13" t="s">
        <v>201</v>
      </c>
      <c r="F2533" s="30"/>
      <c r="G2533" s="12" t="s">
        <v>456</v>
      </c>
      <c r="H2533" s="13" t="s">
        <v>384</v>
      </c>
      <c r="I2533" s="14" t="s">
        <v>457</v>
      </c>
      <c r="J2533" s="15" t="s">
        <v>458</v>
      </c>
      <c r="K2533" s="31" t="s">
        <v>119</v>
      </c>
      <c r="L2533" s="32" t="s">
        <v>93</v>
      </c>
      <c r="M2533" s="13" t="s">
        <v>165</v>
      </c>
      <c r="N2533" s="33" t="n">
        <v>38822</v>
      </c>
      <c r="O2533" s="21"/>
      <c r="P2533" s="26"/>
      <c r="Q2533" s="26"/>
      <c r="R2533" s="20"/>
      <c r="S2533" s="20"/>
      <c r="T2533" s="20"/>
      <c r="U2533" s="20"/>
      <c r="V2533" s="20"/>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1"/>
      <c r="BB2533" s="21"/>
      <c r="BC2533" s="21"/>
      <c r="BD2533" s="21"/>
      <c r="BE2533" s="21"/>
      <c r="BF2533" s="21"/>
      <c r="BG2533" s="21"/>
      <c r="BH2533" s="21"/>
      <c r="BI2533" s="21"/>
      <c r="BJ2533" s="23"/>
      <c r="BK2533" s="21"/>
      <c r="BL2533" s="21"/>
      <c r="BM2533" s="21"/>
    </row>
    <row r="2534" s="24" customFormat="true" ht="13.2" hidden="false" customHeight="false" outlineLevel="0" collapsed="false">
      <c r="A2534" s="12" t="n">
        <v>3172</v>
      </c>
      <c r="B2534" s="12" t="s">
        <v>78</v>
      </c>
      <c r="C2534" s="13" t="s">
        <v>79</v>
      </c>
      <c r="D2534" s="13" t="s">
        <v>105</v>
      </c>
      <c r="E2534" s="13" t="s">
        <v>201</v>
      </c>
      <c r="F2534" s="30"/>
      <c r="G2534" s="12" t="s">
        <v>456</v>
      </c>
      <c r="H2534" s="13" t="s">
        <v>384</v>
      </c>
      <c r="I2534" s="14" t="s">
        <v>457</v>
      </c>
      <c r="J2534" s="15" t="s">
        <v>458</v>
      </c>
      <c r="K2534" s="31" t="s">
        <v>119</v>
      </c>
      <c r="L2534" s="32" t="s">
        <v>93</v>
      </c>
      <c r="M2534" s="13" t="s">
        <v>165</v>
      </c>
      <c r="N2534" s="33" t="n">
        <v>38913</v>
      </c>
      <c r="O2534" s="21"/>
      <c r="P2534" s="26"/>
      <c r="Q2534" s="26"/>
      <c r="R2534" s="20"/>
      <c r="S2534" s="20"/>
      <c r="T2534" s="20"/>
      <c r="U2534" s="20"/>
      <c r="V2534" s="20"/>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1"/>
      <c r="BB2534" s="21"/>
      <c r="BC2534" s="21"/>
      <c r="BD2534" s="21"/>
      <c r="BE2534" s="21"/>
      <c r="BF2534" s="21"/>
      <c r="BG2534" s="21"/>
      <c r="BH2534" s="21"/>
      <c r="BI2534" s="21"/>
      <c r="BJ2534" s="23"/>
      <c r="BK2534" s="21"/>
      <c r="BL2534" s="21"/>
      <c r="BM2534" s="21"/>
    </row>
    <row r="2535" s="24" customFormat="true" ht="13.2" hidden="false" customHeight="false" outlineLevel="0" collapsed="false">
      <c r="A2535" s="12" t="n">
        <v>3172</v>
      </c>
      <c r="B2535" s="12" t="s">
        <v>78</v>
      </c>
      <c r="C2535" s="13" t="s">
        <v>79</v>
      </c>
      <c r="D2535" s="13" t="s">
        <v>105</v>
      </c>
      <c r="E2535" s="13" t="s">
        <v>201</v>
      </c>
      <c r="F2535" s="30"/>
      <c r="G2535" s="12" t="s">
        <v>456</v>
      </c>
      <c r="H2535" s="13" t="s">
        <v>384</v>
      </c>
      <c r="I2535" s="14" t="s">
        <v>457</v>
      </c>
      <c r="J2535" s="15" t="s">
        <v>458</v>
      </c>
      <c r="K2535" s="31" t="s">
        <v>119</v>
      </c>
      <c r="L2535" s="32" t="s">
        <v>93</v>
      </c>
      <c r="M2535" s="13" t="s">
        <v>165</v>
      </c>
      <c r="N2535" s="33" t="n">
        <v>39005</v>
      </c>
      <c r="O2535" s="21"/>
      <c r="P2535" s="26"/>
      <c r="Q2535" s="26"/>
      <c r="R2535" s="20"/>
      <c r="S2535" s="20"/>
      <c r="T2535" s="20"/>
      <c r="U2535" s="20"/>
      <c r="V2535" s="20"/>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1"/>
      <c r="BB2535" s="21"/>
      <c r="BC2535" s="21"/>
      <c r="BD2535" s="21"/>
      <c r="BE2535" s="21"/>
      <c r="BF2535" s="21"/>
      <c r="BG2535" s="21"/>
      <c r="BH2535" s="21"/>
      <c r="BI2535" s="21"/>
      <c r="BJ2535" s="23"/>
      <c r="BK2535" s="21"/>
      <c r="BL2535" s="21"/>
      <c r="BM2535" s="21"/>
    </row>
    <row r="2536" s="24" customFormat="true" ht="13.2" hidden="false" customHeight="false" outlineLevel="0" collapsed="false">
      <c r="A2536" s="12" t="n">
        <v>3172</v>
      </c>
      <c r="B2536" s="12" t="s">
        <v>78</v>
      </c>
      <c r="C2536" s="13" t="s">
        <v>79</v>
      </c>
      <c r="D2536" s="13" t="s">
        <v>105</v>
      </c>
      <c r="E2536" s="13" t="s">
        <v>201</v>
      </c>
      <c r="F2536" s="30"/>
      <c r="G2536" s="12" t="s">
        <v>456</v>
      </c>
      <c r="H2536" s="13" t="s">
        <v>384</v>
      </c>
      <c r="I2536" s="14" t="s">
        <v>457</v>
      </c>
      <c r="J2536" s="15" t="s">
        <v>458</v>
      </c>
      <c r="K2536" s="31" t="s">
        <v>119</v>
      </c>
      <c r="L2536" s="32" t="s">
        <v>93</v>
      </c>
      <c r="M2536" s="13" t="s">
        <v>165</v>
      </c>
      <c r="N2536" s="33" t="n">
        <v>39097</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1"/>
      <c r="BB2536" s="21"/>
      <c r="BC2536" s="21"/>
      <c r="BD2536" s="21"/>
      <c r="BE2536" s="21"/>
      <c r="BF2536" s="21"/>
      <c r="BG2536" s="21"/>
      <c r="BH2536" s="21"/>
      <c r="BI2536" s="21"/>
      <c r="BJ2536" s="23"/>
      <c r="BK2536" s="21"/>
      <c r="BL2536" s="21"/>
      <c r="BM2536" s="21"/>
    </row>
    <row r="2537" s="24" customFormat="true" ht="13.2" hidden="false" customHeight="false" outlineLevel="0" collapsed="false">
      <c r="A2537" s="12" t="n">
        <v>3172</v>
      </c>
      <c r="B2537" s="12" t="s">
        <v>78</v>
      </c>
      <c r="C2537" s="13" t="s">
        <v>79</v>
      </c>
      <c r="D2537" s="13" t="s">
        <v>105</v>
      </c>
      <c r="E2537" s="13" t="s">
        <v>201</v>
      </c>
      <c r="F2537" s="30"/>
      <c r="G2537" s="12" t="s">
        <v>456</v>
      </c>
      <c r="H2537" s="13" t="s">
        <v>384</v>
      </c>
      <c r="I2537" s="14" t="s">
        <v>457</v>
      </c>
      <c r="J2537" s="15" t="s">
        <v>458</v>
      </c>
      <c r="K2537" s="31" t="s">
        <v>119</v>
      </c>
      <c r="L2537" s="32" t="s">
        <v>93</v>
      </c>
      <c r="M2537" s="13" t="s">
        <v>165</v>
      </c>
      <c r="N2537" s="33" t="n">
        <v>39187</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1"/>
      <c r="BB2537" s="21"/>
      <c r="BC2537" s="21"/>
      <c r="BD2537" s="21"/>
      <c r="BE2537" s="21"/>
      <c r="BF2537" s="21"/>
      <c r="BG2537" s="21"/>
      <c r="BH2537" s="21"/>
      <c r="BI2537" s="21"/>
      <c r="BJ2537" s="23"/>
      <c r="BK2537" s="21"/>
      <c r="BL2537" s="21"/>
      <c r="BM2537" s="21"/>
    </row>
    <row r="2538" s="24" customFormat="true" ht="13.2" hidden="false" customHeight="false" outlineLevel="0" collapsed="false">
      <c r="A2538" s="12" t="n">
        <v>3172</v>
      </c>
      <c r="B2538" s="12" t="s">
        <v>78</v>
      </c>
      <c r="C2538" s="13" t="s">
        <v>79</v>
      </c>
      <c r="D2538" s="13" t="s">
        <v>105</v>
      </c>
      <c r="E2538" s="13" t="s">
        <v>201</v>
      </c>
      <c r="F2538" s="30"/>
      <c r="G2538" s="12" t="s">
        <v>456</v>
      </c>
      <c r="H2538" s="13" t="s">
        <v>384</v>
      </c>
      <c r="I2538" s="14" t="s">
        <v>457</v>
      </c>
      <c r="J2538" s="15" t="s">
        <v>458</v>
      </c>
      <c r="K2538" s="31" t="s">
        <v>119</v>
      </c>
      <c r="L2538" s="32" t="s">
        <v>93</v>
      </c>
      <c r="M2538" s="13" t="s">
        <v>165</v>
      </c>
      <c r="N2538" s="33" t="n">
        <v>39278</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3"/>
      <c r="BK2538" s="21"/>
      <c r="BL2538" s="21"/>
      <c r="BM2538" s="21"/>
    </row>
    <row r="2539" s="24" customFormat="true" ht="13.2" hidden="false" customHeight="false" outlineLevel="0" collapsed="false">
      <c r="A2539" s="12" t="n">
        <v>3172</v>
      </c>
      <c r="B2539" s="12" t="s">
        <v>78</v>
      </c>
      <c r="C2539" s="13" t="s">
        <v>79</v>
      </c>
      <c r="D2539" s="13" t="s">
        <v>105</v>
      </c>
      <c r="E2539" s="13" t="s">
        <v>201</v>
      </c>
      <c r="F2539" s="30"/>
      <c r="G2539" s="12" t="s">
        <v>456</v>
      </c>
      <c r="H2539" s="13" t="s">
        <v>384</v>
      </c>
      <c r="I2539" s="14" t="s">
        <v>457</v>
      </c>
      <c r="J2539" s="15" t="s">
        <v>458</v>
      </c>
      <c r="K2539" s="31" t="s">
        <v>119</v>
      </c>
      <c r="L2539" s="32" t="s">
        <v>93</v>
      </c>
      <c r="M2539" s="13" t="s">
        <v>165</v>
      </c>
      <c r="N2539" s="33" t="n">
        <v>39370</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1"/>
      <c r="BB2539" s="21"/>
      <c r="BC2539" s="21"/>
      <c r="BD2539" s="21"/>
      <c r="BE2539" s="21"/>
      <c r="BF2539" s="21"/>
      <c r="BG2539" s="21"/>
      <c r="BH2539" s="21"/>
      <c r="BI2539" s="21"/>
      <c r="BJ2539" s="23"/>
      <c r="BK2539" s="21"/>
      <c r="BL2539" s="21"/>
      <c r="BM2539" s="21"/>
    </row>
    <row r="2540" s="24" customFormat="true" ht="13.2" hidden="false" customHeight="false" outlineLevel="0" collapsed="false">
      <c r="A2540" s="12" t="n">
        <v>3172</v>
      </c>
      <c r="B2540" s="12" t="s">
        <v>78</v>
      </c>
      <c r="C2540" s="13" t="s">
        <v>79</v>
      </c>
      <c r="D2540" s="13" t="s">
        <v>105</v>
      </c>
      <c r="E2540" s="13" t="s">
        <v>201</v>
      </c>
      <c r="F2540" s="30"/>
      <c r="G2540" s="12" t="s">
        <v>456</v>
      </c>
      <c r="H2540" s="13" t="s">
        <v>384</v>
      </c>
      <c r="I2540" s="14" t="s">
        <v>457</v>
      </c>
      <c r="J2540" s="15" t="s">
        <v>458</v>
      </c>
      <c r="K2540" s="31" t="s">
        <v>119</v>
      </c>
      <c r="L2540" s="32" t="s">
        <v>93</v>
      </c>
      <c r="M2540" s="13" t="s">
        <v>165</v>
      </c>
      <c r="N2540" s="33" t="n">
        <v>39462</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1"/>
      <c r="BB2540" s="21"/>
      <c r="BC2540" s="21"/>
      <c r="BD2540" s="21"/>
      <c r="BE2540" s="21"/>
      <c r="BF2540" s="21"/>
      <c r="BG2540" s="21"/>
      <c r="BH2540" s="21"/>
      <c r="BI2540" s="21"/>
      <c r="BJ2540" s="23"/>
      <c r="BK2540" s="21"/>
      <c r="BL2540" s="21"/>
      <c r="BM2540" s="21"/>
    </row>
    <row r="2541" s="24" customFormat="true" ht="13.2" hidden="false" customHeight="false" outlineLevel="0" collapsed="false">
      <c r="A2541" s="12" t="n">
        <v>3172</v>
      </c>
      <c r="B2541" s="12" t="s">
        <v>78</v>
      </c>
      <c r="C2541" s="13" t="s">
        <v>79</v>
      </c>
      <c r="D2541" s="13" t="s">
        <v>105</v>
      </c>
      <c r="E2541" s="13" t="s">
        <v>201</v>
      </c>
      <c r="F2541" s="30"/>
      <c r="G2541" s="12" t="s">
        <v>456</v>
      </c>
      <c r="H2541" s="13" t="s">
        <v>384</v>
      </c>
      <c r="I2541" s="14" t="s">
        <v>457</v>
      </c>
      <c r="J2541" s="15" t="s">
        <v>458</v>
      </c>
      <c r="K2541" s="31" t="s">
        <v>119</v>
      </c>
      <c r="L2541" s="32" t="s">
        <v>93</v>
      </c>
      <c r="M2541" s="13" t="s">
        <v>165</v>
      </c>
      <c r="N2541" s="33" t="n">
        <v>39553</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1"/>
      <c r="BB2541" s="21"/>
      <c r="BC2541" s="21"/>
      <c r="BD2541" s="21"/>
      <c r="BE2541" s="21"/>
      <c r="BF2541" s="21"/>
      <c r="BG2541" s="21"/>
      <c r="BH2541" s="21"/>
      <c r="BI2541" s="21"/>
      <c r="BJ2541" s="23"/>
      <c r="BK2541" s="21"/>
      <c r="BL2541" s="21"/>
      <c r="BM2541" s="21"/>
    </row>
    <row r="2542" s="24" customFormat="true" ht="13.2" hidden="false" customHeight="false" outlineLevel="0" collapsed="false">
      <c r="A2542" s="12" t="n">
        <v>3172</v>
      </c>
      <c r="B2542" s="12" t="s">
        <v>78</v>
      </c>
      <c r="C2542" s="13" t="s">
        <v>79</v>
      </c>
      <c r="D2542" s="13" t="s">
        <v>105</v>
      </c>
      <c r="E2542" s="13" t="s">
        <v>201</v>
      </c>
      <c r="F2542" s="30"/>
      <c r="G2542" s="12" t="s">
        <v>456</v>
      </c>
      <c r="H2542" s="13" t="s">
        <v>384</v>
      </c>
      <c r="I2542" s="14" t="s">
        <v>457</v>
      </c>
      <c r="J2542" s="15" t="s">
        <v>458</v>
      </c>
      <c r="K2542" s="31" t="s">
        <v>119</v>
      </c>
      <c r="L2542" s="32" t="s">
        <v>93</v>
      </c>
      <c r="M2542" s="13" t="s">
        <v>165</v>
      </c>
      <c r="N2542" s="33" t="n">
        <v>39644</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1"/>
      <c r="BB2542" s="21"/>
      <c r="BC2542" s="21"/>
      <c r="BD2542" s="21"/>
      <c r="BE2542" s="21"/>
      <c r="BF2542" s="21"/>
      <c r="BG2542" s="21"/>
      <c r="BH2542" s="21"/>
      <c r="BI2542" s="21"/>
      <c r="BJ2542" s="23"/>
      <c r="BK2542" s="21"/>
      <c r="BL2542" s="21"/>
      <c r="BM2542" s="21"/>
    </row>
    <row r="2543" s="24" customFormat="true" ht="13.2" hidden="false" customHeight="false" outlineLevel="0" collapsed="false">
      <c r="A2543" s="12" t="n">
        <v>3172</v>
      </c>
      <c r="B2543" s="12" t="s">
        <v>78</v>
      </c>
      <c r="C2543" s="13" t="s">
        <v>79</v>
      </c>
      <c r="D2543" s="13" t="s">
        <v>105</v>
      </c>
      <c r="E2543" s="13" t="s">
        <v>201</v>
      </c>
      <c r="F2543" s="30"/>
      <c r="G2543" s="12" t="s">
        <v>456</v>
      </c>
      <c r="H2543" s="13" t="s">
        <v>384</v>
      </c>
      <c r="I2543" s="14" t="s">
        <v>457</v>
      </c>
      <c r="J2543" s="15" t="s">
        <v>458</v>
      </c>
      <c r="K2543" s="31" t="s">
        <v>119</v>
      </c>
      <c r="L2543" s="32" t="s">
        <v>93</v>
      </c>
      <c r="M2543" s="13" t="s">
        <v>165</v>
      </c>
      <c r="N2543" s="33" t="n">
        <v>39736</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1"/>
      <c r="BB2543" s="21"/>
      <c r="BC2543" s="21"/>
      <c r="BD2543" s="21"/>
      <c r="BE2543" s="21"/>
      <c r="BF2543" s="21"/>
      <c r="BG2543" s="21"/>
      <c r="BH2543" s="21"/>
      <c r="BI2543" s="21"/>
      <c r="BJ2543" s="23"/>
      <c r="BK2543" s="21"/>
      <c r="BL2543" s="21"/>
      <c r="BM2543" s="21"/>
    </row>
    <row r="2544" s="24" customFormat="true" ht="13.2" hidden="false" customHeight="false" outlineLevel="0" collapsed="false">
      <c r="A2544" s="12" t="n">
        <v>3172</v>
      </c>
      <c r="B2544" s="12" t="s">
        <v>78</v>
      </c>
      <c r="C2544" s="13" t="s">
        <v>79</v>
      </c>
      <c r="D2544" s="13" t="s">
        <v>105</v>
      </c>
      <c r="E2544" s="13" t="s">
        <v>201</v>
      </c>
      <c r="F2544" s="30"/>
      <c r="G2544" s="12" t="s">
        <v>456</v>
      </c>
      <c r="H2544" s="13" t="s">
        <v>384</v>
      </c>
      <c r="I2544" s="14" t="s">
        <v>457</v>
      </c>
      <c r="J2544" s="15" t="s">
        <v>458</v>
      </c>
      <c r="K2544" s="31" t="s">
        <v>119</v>
      </c>
      <c r="L2544" s="32" t="s">
        <v>93</v>
      </c>
      <c r="M2544" s="13" t="s">
        <v>165</v>
      </c>
      <c r="N2544" s="33" t="n">
        <v>39828</v>
      </c>
      <c r="O2544" s="21"/>
      <c r="P2544" s="26" t="n">
        <v>39834</v>
      </c>
      <c r="Q2544" s="26" t="n">
        <v>39799</v>
      </c>
      <c r="R2544" s="20"/>
      <c r="S2544" s="20" t="n">
        <v>1.6</v>
      </c>
      <c r="T2544" s="20" t="n">
        <v>1</v>
      </c>
      <c r="U2544" s="20" t="n">
        <v>1150</v>
      </c>
      <c r="V2544" s="20" t="n">
        <v>236</v>
      </c>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1"/>
      <c r="BB2544" s="21"/>
      <c r="BC2544" s="21"/>
      <c r="BD2544" s="21"/>
      <c r="BE2544" s="21"/>
      <c r="BF2544" s="21"/>
      <c r="BG2544" s="21"/>
      <c r="BH2544" s="21"/>
      <c r="BI2544" s="21"/>
      <c r="BJ2544" s="23" t="n">
        <v>39847</v>
      </c>
      <c r="BK2544" s="21" t="s">
        <v>114</v>
      </c>
      <c r="BL2544" s="21"/>
      <c r="BM2544" s="21"/>
    </row>
    <row r="2545" s="24" customFormat="true" ht="13.2" hidden="false" customHeight="false" outlineLevel="0" collapsed="false">
      <c r="A2545" s="12" t="n">
        <v>3172</v>
      </c>
      <c r="B2545" s="12" t="s">
        <v>78</v>
      </c>
      <c r="C2545" s="13" t="s">
        <v>79</v>
      </c>
      <c r="D2545" s="13" t="s">
        <v>105</v>
      </c>
      <c r="E2545" s="13" t="s">
        <v>201</v>
      </c>
      <c r="F2545" s="30"/>
      <c r="G2545" s="12" t="s">
        <v>456</v>
      </c>
      <c r="H2545" s="13" t="s">
        <v>384</v>
      </c>
      <c r="I2545" s="14" t="s">
        <v>457</v>
      </c>
      <c r="J2545" s="15" t="s">
        <v>458</v>
      </c>
      <c r="K2545" s="31" t="s">
        <v>119</v>
      </c>
      <c r="L2545" s="32" t="s">
        <v>93</v>
      </c>
      <c r="M2545" s="13" t="s">
        <v>165</v>
      </c>
      <c r="N2545" s="33" t="n">
        <v>39918</v>
      </c>
      <c r="O2545" s="21"/>
      <c r="P2545" s="26" t="n">
        <v>39979</v>
      </c>
      <c r="Q2545" s="26" t="n">
        <v>39890</v>
      </c>
      <c r="R2545" s="20"/>
      <c r="S2545" s="20" t="n">
        <v>1</v>
      </c>
      <c r="T2545" s="20" t="n">
        <v>1</v>
      </c>
      <c r="U2545" s="20" t="n">
        <v>1110</v>
      </c>
      <c r="V2545" s="20" t="n">
        <v>230</v>
      </c>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1"/>
      <c r="BB2545" s="21"/>
      <c r="BC2545" s="21"/>
      <c r="BD2545" s="21"/>
      <c r="BE2545" s="21"/>
      <c r="BF2545" s="21"/>
      <c r="BG2545" s="21"/>
      <c r="BH2545" s="21"/>
      <c r="BI2545" s="21"/>
      <c r="BJ2545" s="23" t="n">
        <v>39990</v>
      </c>
      <c r="BK2545" s="21" t="s">
        <v>114</v>
      </c>
      <c r="BL2545" s="21"/>
      <c r="BM2545" s="21"/>
    </row>
    <row r="2546" s="24" customFormat="true" ht="13.2" hidden="false" customHeight="false" outlineLevel="0" collapsed="false">
      <c r="A2546" s="12" t="n">
        <v>3172</v>
      </c>
      <c r="B2546" s="12" t="s">
        <v>78</v>
      </c>
      <c r="C2546" s="13" t="s">
        <v>79</v>
      </c>
      <c r="D2546" s="13" t="s">
        <v>105</v>
      </c>
      <c r="E2546" s="13" t="s">
        <v>201</v>
      </c>
      <c r="F2546" s="30"/>
      <c r="G2546" s="12" t="s">
        <v>456</v>
      </c>
      <c r="H2546" s="13" t="s">
        <v>384</v>
      </c>
      <c r="I2546" s="14" t="s">
        <v>457</v>
      </c>
      <c r="J2546" s="15" t="s">
        <v>458</v>
      </c>
      <c r="K2546" s="31" t="s">
        <v>119</v>
      </c>
      <c r="L2546" s="32" t="s">
        <v>93</v>
      </c>
      <c r="M2546" s="13" t="s">
        <v>165</v>
      </c>
      <c r="N2546" s="33" t="n">
        <v>40009</v>
      </c>
      <c r="O2546" s="21"/>
      <c r="P2546" s="26" t="n">
        <v>40029</v>
      </c>
      <c r="Q2546" s="26" t="n">
        <v>39965</v>
      </c>
      <c r="R2546" s="20"/>
      <c r="S2546" s="20" t="n">
        <v>1.2</v>
      </c>
      <c r="T2546" s="20" t="n">
        <v>1</v>
      </c>
      <c r="U2546" s="20" t="n">
        <v>1067</v>
      </c>
      <c r="V2546" s="20" t="n">
        <v>216</v>
      </c>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1"/>
      <c r="BB2546" s="21"/>
      <c r="BC2546" s="21"/>
      <c r="BD2546" s="21"/>
      <c r="BE2546" s="21"/>
      <c r="BF2546" s="21"/>
      <c r="BG2546" s="21"/>
      <c r="BH2546" s="21"/>
      <c r="BI2546" s="21"/>
      <c r="BJ2546" s="23" t="n">
        <v>40049</v>
      </c>
      <c r="BK2546" s="21" t="s">
        <v>114</v>
      </c>
      <c r="BL2546" s="21"/>
      <c r="BM2546" s="21"/>
    </row>
    <row r="2547" s="24" customFormat="true" ht="13.2" hidden="false" customHeight="false" outlineLevel="0" collapsed="false">
      <c r="A2547" s="12" t="n">
        <v>3172</v>
      </c>
      <c r="B2547" s="12" t="s">
        <v>78</v>
      </c>
      <c r="C2547" s="13" t="s">
        <v>79</v>
      </c>
      <c r="D2547" s="13" t="s">
        <v>105</v>
      </c>
      <c r="E2547" s="13" t="s">
        <v>201</v>
      </c>
      <c r="F2547" s="30"/>
      <c r="G2547" s="12" t="s">
        <v>456</v>
      </c>
      <c r="H2547" s="13" t="s">
        <v>384</v>
      </c>
      <c r="I2547" s="14" t="s">
        <v>457</v>
      </c>
      <c r="J2547" s="15" t="s">
        <v>458</v>
      </c>
      <c r="K2547" s="31" t="s">
        <v>119</v>
      </c>
      <c r="L2547" s="32" t="s">
        <v>93</v>
      </c>
      <c r="M2547" s="13" t="s">
        <v>165</v>
      </c>
      <c r="N2547" s="33" t="n">
        <v>40101</v>
      </c>
      <c r="O2547" s="21"/>
      <c r="P2547" s="26"/>
      <c r="Q2547" s="26"/>
      <c r="R2547" s="20"/>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3"/>
      <c r="BK2547" s="21"/>
      <c r="BL2547" s="21"/>
      <c r="BM2547" s="21"/>
    </row>
    <row r="2548" s="24" customFormat="true" ht="13.2" hidden="false" customHeight="false" outlineLevel="0" collapsed="false">
      <c r="A2548" s="12" t="n">
        <v>3172</v>
      </c>
      <c r="B2548" s="12" t="s">
        <v>78</v>
      </c>
      <c r="C2548" s="13" t="s">
        <v>79</v>
      </c>
      <c r="D2548" s="13" t="s">
        <v>105</v>
      </c>
      <c r="E2548" s="13" t="s">
        <v>201</v>
      </c>
      <c r="F2548" s="30"/>
      <c r="G2548" s="12" t="s">
        <v>456</v>
      </c>
      <c r="H2548" s="13" t="s">
        <v>384</v>
      </c>
      <c r="I2548" s="14" t="s">
        <v>457</v>
      </c>
      <c r="J2548" s="15" t="s">
        <v>458</v>
      </c>
      <c r="K2548" s="31" t="s">
        <v>119</v>
      </c>
      <c r="L2548" s="32" t="s">
        <v>93</v>
      </c>
      <c r="M2548" s="13" t="s">
        <v>165</v>
      </c>
      <c r="N2548" s="33" t="n">
        <v>40193</v>
      </c>
      <c r="O2548" s="21"/>
      <c r="P2548" s="26" t="n">
        <v>40203</v>
      </c>
      <c r="Q2548" s="26" t="n">
        <v>40168</v>
      </c>
      <c r="R2548" s="20"/>
      <c r="S2548" s="20" t="n">
        <v>1.3</v>
      </c>
      <c r="T2548" s="20" t="n">
        <v>1</v>
      </c>
      <c r="U2548" s="20" t="n">
        <v>1205</v>
      </c>
      <c r="V2548" s="20" t="n">
        <v>248</v>
      </c>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1"/>
      <c r="BB2548" s="21"/>
      <c r="BC2548" s="21"/>
      <c r="BD2548" s="21"/>
      <c r="BE2548" s="21"/>
      <c r="BF2548" s="21"/>
      <c r="BG2548" s="21"/>
      <c r="BH2548" s="21"/>
      <c r="BI2548" s="21"/>
      <c r="BJ2548" s="23" t="n">
        <v>40207</v>
      </c>
      <c r="BK2548" s="21" t="s">
        <v>114</v>
      </c>
      <c r="BL2548" s="21"/>
      <c r="BM2548" s="21"/>
    </row>
    <row r="2549" s="24" customFormat="true" ht="13.2" hidden="false" customHeight="false" outlineLevel="0" collapsed="false">
      <c r="A2549" s="12" t="n">
        <v>3172</v>
      </c>
      <c r="B2549" s="12" t="s">
        <v>78</v>
      </c>
      <c r="C2549" s="13" t="s">
        <v>79</v>
      </c>
      <c r="D2549" s="13" t="s">
        <v>105</v>
      </c>
      <c r="E2549" s="13" t="s">
        <v>201</v>
      </c>
      <c r="F2549" s="30"/>
      <c r="G2549" s="12" t="s">
        <v>456</v>
      </c>
      <c r="H2549" s="13" t="s">
        <v>384</v>
      </c>
      <c r="I2549" s="14" t="s">
        <v>457</v>
      </c>
      <c r="J2549" s="15" t="s">
        <v>458</v>
      </c>
      <c r="K2549" s="31" t="s">
        <v>119</v>
      </c>
      <c r="L2549" s="32" t="s">
        <v>93</v>
      </c>
      <c r="M2549" s="13" t="s">
        <v>165</v>
      </c>
      <c r="N2549" s="33" t="n">
        <v>40283</v>
      </c>
      <c r="O2549" s="21"/>
      <c r="P2549" s="26" t="n">
        <v>40289</v>
      </c>
      <c r="Q2549" s="26" t="n">
        <v>40232</v>
      </c>
      <c r="R2549" s="20"/>
      <c r="S2549" s="20" t="n">
        <v>1.1</v>
      </c>
      <c r="T2549" s="20" t="n">
        <v>1</v>
      </c>
      <c r="U2549" s="20" t="n">
        <v>1114</v>
      </c>
      <c r="V2549" s="20" t="n">
        <v>224</v>
      </c>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1"/>
      <c r="BB2549" s="21"/>
      <c r="BC2549" s="21"/>
      <c r="BD2549" s="21"/>
      <c r="BE2549" s="21"/>
      <c r="BF2549" s="21"/>
      <c r="BG2549" s="21"/>
      <c r="BH2549" s="21"/>
      <c r="BI2549" s="21"/>
      <c r="BJ2549" s="23" t="n">
        <v>40295</v>
      </c>
      <c r="BK2549" s="21" t="s">
        <v>114</v>
      </c>
      <c r="BL2549" s="21"/>
      <c r="BM2549" s="21"/>
    </row>
    <row r="2550" s="24" customFormat="true" ht="13.2" hidden="false" customHeight="false" outlineLevel="0" collapsed="false">
      <c r="A2550" s="12" t="n">
        <v>3172</v>
      </c>
      <c r="B2550" s="12" t="s">
        <v>78</v>
      </c>
      <c r="C2550" s="13" t="s">
        <v>79</v>
      </c>
      <c r="D2550" s="13" t="s">
        <v>105</v>
      </c>
      <c r="E2550" s="13" t="s">
        <v>201</v>
      </c>
      <c r="F2550" s="30"/>
      <c r="G2550" s="12" t="s">
        <v>456</v>
      </c>
      <c r="H2550" s="13" t="s">
        <v>384</v>
      </c>
      <c r="I2550" s="14" t="s">
        <v>457</v>
      </c>
      <c r="J2550" s="15" t="s">
        <v>458</v>
      </c>
      <c r="K2550" s="31" t="s">
        <v>119</v>
      </c>
      <c r="L2550" s="32" t="s">
        <v>93</v>
      </c>
      <c r="M2550" s="13" t="s">
        <v>165</v>
      </c>
      <c r="N2550" s="33" t="n">
        <v>40374</v>
      </c>
      <c r="O2550" s="21"/>
      <c r="P2550" s="26" t="n">
        <v>40381</v>
      </c>
      <c r="Q2550" s="26" t="n">
        <v>40336</v>
      </c>
      <c r="R2550" s="20" t="n">
        <v>11.25</v>
      </c>
      <c r="S2550" s="20" t="n">
        <v>2</v>
      </c>
      <c r="T2550" s="20" t="n">
        <v>1</v>
      </c>
      <c r="U2550" s="20" t="n">
        <v>1027</v>
      </c>
      <c r="V2550" s="20" t="n">
        <v>200</v>
      </c>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1"/>
      <c r="BB2550" s="21"/>
      <c r="BC2550" s="21"/>
      <c r="BD2550" s="21"/>
      <c r="BE2550" s="21"/>
      <c r="BF2550" s="21"/>
      <c r="BG2550" s="21"/>
      <c r="BH2550" s="21"/>
      <c r="BI2550" s="21"/>
      <c r="BJ2550" s="23" t="n">
        <v>40415</v>
      </c>
      <c r="BK2550" s="21" t="s">
        <v>134</v>
      </c>
      <c r="BL2550" s="21"/>
      <c r="BM2550" s="21"/>
    </row>
    <row r="2551" s="24" customFormat="true" ht="13.2" hidden="false" customHeight="false" outlineLevel="0" collapsed="false">
      <c r="A2551" s="12" t="n">
        <v>3172</v>
      </c>
      <c r="B2551" s="12" t="s">
        <v>78</v>
      </c>
      <c r="C2551" s="13" t="s">
        <v>79</v>
      </c>
      <c r="D2551" s="13" t="s">
        <v>105</v>
      </c>
      <c r="E2551" s="13" t="s">
        <v>201</v>
      </c>
      <c r="F2551" s="30"/>
      <c r="G2551" s="12" t="s">
        <v>456</v>
      </c>
      <c r="H2551" s="13" t="s">
        <v>384</v>
      </c>
      <c r="I2551" s="14" t="s">
        <v>457</v>
      </c>
      <c r="J2551" s="15" t="s">
        <v>458</v>
      </c>
      <c r="K2551" s="31" t="s">
        <v>119</v>
      </c>
      <c r="L2551" s="32" t="s">
        <v>93</v>
      </c>
      <c r="M2551" s="13" t="s">
        <v>165</v>
      </c>
      <c r="N2551" s="33" t="n">
        <v>40466</v>
      </c>
      <c r="O2551" s="21"/>
      <c r="P2551" s="26" t="n">
        <v>40478</v>
      </c>
      <c r="Q2551" s="26" t="n">
        <v>40434</v>
      </c>
      <c r="R2551" s="20"/>
      <c r="S2551" s="20" t="n">
        <v>1.2</v>
      </c>
      <c r="T2551" s="20" t="n">
        <v>1</v>
      </c>
      <c r="U2551" s="20" t="n">
        <v>941</v>
      </c>
      <c r="V2551" s="20" t="n">
        <v>172</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1"/>
      <c r="BB2551" s="21"/>
      <c r="BC2551" s="21"/>
      <c r="BD2551" s="21"/>
      <c r="BE2551" s="21"/>
      <c r="BF2551" s="21"/>
      <c r="BG2551" s="21"/>
      <c r="BH2551" s="21"/>
      <c r="BI2551" s="21"/>
      <c r="BJ2551" s="23" t="n">
        <v>40570</v>
      </c>
      <c r="BK2551" s="21" t="s">
        <v>182</v>
      </c>
      <c r="BL2551" s="21"/>
      <c r="BM2551" s="21"/>
    </row>
    <row r="2552" s="24" customFormat="true" ht="13.2" hidden="false" customHeight="false" outlineLevel="0" collapsed="false">
      <c r="A2552" s="12" t="n">
        <v>3172</v>
      </c>
      <c r="B2552" s="12" t="s">
        <v>78</v>
      </c>
      <c r="C2552" s="13" t="s">
        <v>79</v>
      </c>
      <c r="D2552" s="13" t="s">
        <v>105</v>
      </c>
      <c r="E2552" s="13" t="s">
        <v>201</v>
      </c>
      <c r="F2552" s="30"/>
      <c r="G2552" s="12" t="s">
        <v>456</v>
      </c>
      <c r="H2552" s="13" t="s">
        <v>384</v>
      </c>
      <c r="I2552" s="14" t="s">
        <v>457</v>
      </c>
      <c r="J2552" s="15" t="s">
        <v>458</v>
      </c>
      <c r="K2552" s="31" t="s">
        <v>297</v>
      </c>
      <c r="L2552" s="32" t="s">
        <v>93</v>
      </c>
      <c r="M2552" s="13" t="s">
        <v>165</v>
      </c>
      <c r="N2552" s="33" t="n">
        <v>38732</v>
      </c>
      <c r="O2552" s="21"/>
      <c r="P2552" s="26"/>
      <c r="Q2552" s="26"/>
      <c r="R2552" s="20"/>
      <c r="S2552" s="20"/>
      <c r="T2552" s="20"/>
      <c r="U2552" s="20"/>
      <c r="V2552" s="20"/>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1"/>
      <c r="BB2552" s="21"/>
      <c r="BC2552" s="21"/>
      <c r="BD2552" s="21"/>
      <c r="BE2552" s="21"/>
      <c r="BF2552" s="21"/>
      <c r="BG2552" s="21"/>
      <c r="BH2552" s="21"/>
      <c r="BI2552" s="21"/>
      <c r="BJ2552" s="23"/>
      <c r="BK2552" s="21"/>
      <c r="BL2552" s="21"/>
      <c r="BM2552" s="21"/>
    </row>
    <row r="2553" s="24" customFormat="true" ht="13.2" hidden="false" customHeight="false" outlineLevel="0" collapsed="false">
      <c r="A2553" s="12" t="n">
        <v>3172</v>
      </c>
      <c r="B2553" s="12" t="s">
        <v>78</v>
      </c>
      <c r="C2553" s="13" t="s">
        <v>79</v>
      </c>
      <c r="D2553" s="13" t="s">
        <v>105</v>
      </c>
      <c r="E2553" s="13" t="s">
        <v>201</v>
      </c>
      <c r="F2553" s="30"/>
      <c r="G2553" s="12" t="s">
        <v>456</v>
      </c>
      <c r="H2553" s="13" t="s">
        <v>384</v>
      </c>
      <c r="I2553" s="14" t="s">
        <v>457</v>
      </c>
      <c r="J2553" s="15" t="s">
        <v>458</v>
      </c>
      <c r="K2553" s="31" t="s">
        <v>297</v>
      </c>
      <c r="L2553" s="32" t="s">
        <v>93</v>
      </c>
      <c r="M2553" s="13" t="s">
        <v>165</v>
      </c>
      <c r="N2553" s="33" t="n">
        <v>38822</v>
      </c>
      <c r="O2553" s="21"/>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1"/>
      <c r="BB2553" s="21"/>
      <c r="BC2553" s="21"/>
      <c r="BD2553" s="21"/>
      <c r="BE2553" s="21"/>
      <c r="BF2553" s="21"/>
      <c r="BG2553" s="21"/>
      <c r="BH2553" s="21"/>
      <c r="BI2553" s="21"/>
      <c r="BJ2553" s="23"/>
      <c r="BK2553" s="21"/>
      <c r="BL2553" s="21"/>
      <c r="BM2553" s="21"/>
    </row>
    <row r="2554" s="24" customFormat="true" ht="13.2" hidden="false" customHeight="false" outlineLevel="0" collapsed="false">
      <c r="A2554" s="12" t="n">
        <v>3172</v>
      </c>
      <c r="B2554" s="12" t="s">
        <v>78</v>
      </c>
      <c r="C2554" s="13" t="s">
        <v>79</v>
      </c>
      <c r="D2554" s="13" t="s">
        <v>105</v>
      </c>
      <c r="E2554" s="13" t="s">
        <v>201</v>
      </c>
      <c r="F2554" s="30"/>
      <c r="G2554" s="12" t="s">
        <v>456</v>
      </c>
      <c r="H2554" s="13" t="s">
        <v>384</v>
      </c>
      <c r="I2554" s="14" t="s">
        <v>457</v>
      </c>
      <c r="J2554" s="15" t="s">
        <v>458</v>
      </c>
      <c r="K2554" s="31" t="s">
        <v>297</v>
      </c>
      <c r="L2554" s="32" t="s">
        <v>93</v>
      </c>
      <c r="M2554" s="13" t="s">
        <v>165</v>
      </c>
      <c r="N2554" s="33" t="n">
        <v>38913</v>
      </c>
      <c r="O2554" s="21"/>
      <c r="P2554" s="26"/>
      <c r="Q2554" s="26"/>
      <c r="R2554" s="20"/>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1"/>
      <c r="BB2554" s="21"/>
      <c r="BC2554" s="21"/>
      <c r="BD2554" s="21"/>
      <c r="BE2554" s="21"/>
      <c r="BF2554" s="21"/>
      <c r="BG2554" s="21"/>
      <c r="BH2554" s="21"/>
      <c r="BI2554" s="21"/>
      <c r="BJ2554" s="23"/>
      <c r="BK2554" s="21"/>
      <c r="BL2554" s="21"/>
      <c r="BM2554" s="21"/>
    </row>
    <row r="2555" s="24" customFormat="true" ht="13.2" hidden="false" customHeight="false" outlineLevel="0" collapsed="false">
      <c r="A2555" s="12" t="n">
        <v>3172</v>
      </c>
      <c r="B2555" s="12" t="s">
        <v>78</v>
      </c>
      <c r="C2555" s="13" t="s">
        <v>79</v>
      </c>
      <c r="D2555" s="13" t="s">
        <v>105</v>
      </c>
      <c r="E2555" s="13" t="s">
        <v>201</v>
      </c>
      <c r="F2555" s="30"/>
      <c r="G2555" s="12" t="s">
        <v>456</v>
      </c>
      <c r="H2555" s="13" t="s">
        <v>384</v>
      </c>
      <c r="I2555" s="14" t="s">
        <v>457</v>
      </c>
      <c r="J2555" s="15" t="s">
        <v>458</v>
      </c>
      <c r="K2555" s="31" t="s">
        <v>297</v>
      </c>
      <c r="L2555" s="32" t="s">
        <v>93</v>
      </c>
      <c r="M2555" s="13" t="s">
        <v>165</v>
      </c>
      <c r="N2555" s="33" t="n">
        <v>39005</v>
      </c>
      <c r="O2555" s="21"/>
      <c r="P2555" s="26"/>
      <c r="Q2555" s="26"/>
      <c r="R2555" s="20"/>
      <c r="S2555" s="20"/>
      <c r="T2555" s="20"/>
      <c r="U2555" s="20"/>
      <c r="V2555" s="20"/>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1"/>
      <c r="BB2555" s="21"/>
      <c r="BC2555" s="21"/>
      <c r="BD2555" s="21"/>
      <c r="BE2555" s="21"/>
      <c r="BF2555" s="21"/>
      <c r="BG2555" s="21"/>
      <c r="BH2555" s="21"/>
      <c r="BI2555" s="21"/>
      <c r="BJ2555" s="23"/>
      <c r="BK2555" s="21"/>
      <c r="BL2555" s="21"/>
      <c r="BM2555" s="21"/>
    </row>
    <row r="2556" s="24" customFormat="true" ht="13.2" hidden="false" customHeight="false" outlineLevel="0" collapsed="false">
      <c r="A2556" s="12" t="n">
        <v>3172</v>
      </c>
      <c r="B2556" s="12" t="s">
        <v>78</v>
      </c>
      <c r="C2556" s="13" t="s">
        <v>79</v>
      </c>
      <c r="D2556" s="13" t="s">
        <v>105</v>
      </c>
      <c r="E2556" s="13" t="s">
        <v>201</v>
      </c>
      <c r="F2556" s="30"/>
      <c r="G2556" s="12" t="s">
        <v>456</v>
      </c>
      <c r="H2556" s="13" t="s">
        <v>384</v>
      </c>
      <c r="I2556" s="14" t="s">
        <v>457</v>
      </c>
      <c r="J2556" s="15" t="s">
        <v>458</v>
      </c>
      <c r="K2556" s="31" t="s">
        <v>297</v>
      </c>
      <c r="L2556" s="32" t="s">
        <v>93</v>
      </c>
      <c r="M2556" s="13" t="s">
        <v>165</v>
      </c>
      <c r="N2556" s="33" t="n">
        <v>39097</v>
      </c>
      <c r="O2556" s="21"/>
      <c r="P2556" s="26"/>
      <c r="Q2556" s="26"/>
      <c r="R2556" s="20"/>
      <c r="S2556" s="20"/>
      <c r="T2556" s="20"/>
      <c r="U2556" s="20"/>
      <c r="V2556" s="20"/>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3"/>
      <c r="BK2556" s="21"/>
      <c r="BL2556" s="21"/>
      <c r="BM2556" s="21"/>
    </row>
    <row r="2557" s="24" customFormat="true" ht="13.2" hidden="false" customHeight="false" outlineLevel="0" collapsed="false">
      <c r="A2557" s="12" t="n">
        <v>3172</v>
      </c>
      <c r="B2557" s="12" t="s">
        <v>78</v>
      </c>
      <c r="C2557" s="13" t="s">
        <v>79</v>
      </c>
      <c r="D2557" s="13" t="s">
        <v>105</v>
      </c>
      <c r="E2557" s="13" t="s">
        <v>201</v>
      </c>
      <c r="F2557" s="30"/>
      <c r="G2557" s="12" t="s">
        <v>456</v>
      </c>
      <c r="H2557" s="13" t="s">
        <v>384</v>
      </c>
      <c r="I2557" s="14" t="s">
        <v>457</v>
      </c>
      <c r="J2557" s="15" t="s">
        <v>458</v>
      </c>
      <c r="K2557" s="31" t="s">
        <v>297</v>
      </c>
      <c r="L2557" s="32" t="s">
        <v>93</v>
      </c>
      <c r="M2557" s="13" t="s">
        <v>165</v>
      </c>
      <c r="N2557" s="33" t="n">
        <v>39187</v>
      </c>
      <c r="O2557" s="21"/>
      <c r="P2557" s="26"/>
      <c r="Q2557" s="26"/>
      <c r="R2557" s="20"/>
      <c r="S2557" s="20"/>
      <c r="T2557" s="20"/>
      <c r="U2557" s="20"/>
      <c r="V2557" s="20"/>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1"/>
      <c r="BB2557" s="21"/>
      <c r="BC2557" s="21"/>
      <c r="BD2557" s="21"/>
      <c r="BE2557" s="21"/>
      <c r="BF2557" s="21"/>
      <c r="BG2557" s="21"/>
      <c r="BH2557" s="21"/>
      <c r="BI2557" s="21"/>
      <c r="BJ2557" s="23"/>
      <c r="BK2557" s="21"/>
      <c r="BL2557" s="21"/>
      <c r="BM2557" s="21"/>
    </row>
    <row r="2558" s="24" customFormat="true" ht="13.2" hidden="false" customHeight="false" outlineLevel="0" collapsed="false">
      <c r="A2558" s="12" t="n">
        <v>3172</v>
      </c>
      <c r="B2558" s="12" t="s">
        <v>78</v>
      </c>
      <c r="C2558" s="13" t="s">
        <v>79</v>
      </c>
      <c r="D2558" s="13" t="s">
        <v>105</v>
      </c>
      <c r="E2558" s="13" t="s">
        <v>201</v>
      </c>
      <c r="F2558" s="30"/>
      <c r="G2558" s="12" t="s">
        <v>456</v>
      </c>
      <c r="H2558" s="13" t="s">
        <v>384</v>
      </c>
      <c r="I2558" s="14" t="s">
        <v>457</v>
      </c>
      <c r="J2558" s="15" t="s">
        <v>458</v>
      </c>
      <c r="K2558" s="31" t="s">
        <v>297</v>
      </c>
      <c r="L2558" s="32" t="s">
        <v>93</v>
      </c>
      <c r="M2558" s="13" t="s">
        <v>165</v>
      </c>
      <c r="N2558" s="33" t="n">
        <v>39278</v>
      </c>
      <c r="O2558" s="21"/>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1"/>
      <c r="BB2558" s="21"/>
      <c r="BC2558" s="21"/>
      <c r="BD2558" s="21"/>
      <c r="BE2558" s="21"/>
      <c r="BF2558" s="21"/>
      <c r="BG2558" s="21"/>
      <c r="BH2558" s="21"/>
      <c r="BI2558" s="21"/>
      <c r="BJ2558" s="23"/>
      <c r="BK2558" s="21"/>
      <c r="BL2558" s="21"/>
      <c r="BM2558" s="21"/>
    </row>
    <row r="2559" s="24" customFormat="true" ht="13.2" hidden="false" customHeight="false" outlineLevel="0" collapsed="false">
      <c r="A2559" s="12" t="n">
        <v>3172</v>
      </c>
      <c r="B2559" s="12" t="s">
        <v>78</v>
      </c>
      <c r="C2559" s="13" t="s">
        <v>79</v>
      </c>
      <c r="D2559" s="13" t="s">
        <v>105</v>
      </c>
      <c r="E2559" s="13" t="s">
        <v>201</v>
      </c>
      <c r="F2559" s="30"/>
      <c r="G2559" s="12" t="s">
        <v>456</v>
      </c>
      <c r="H2559" s="13" t="s">
        <v>384</v>
      </c>
      <c r="I2559" s="14" t="s">
        <v>457</v>
      </c>
      <c r="J2559" s="15" t="s">
        <v>458</v>
      </c>
      <c r="K2559" s="31" t="s">
        <v>297</v>
      </c>
      <c r="L2559" s="32" t="s">
        <v>93</v>
      </c>
      <c r="M2559" s="13" t="s">
        <v>165</v>
      </c>
      <c r="N2559" s="33" t="n">
        <v>39370</v>
      </c>
      <c r="O2559" s="21"/>
      <c r="P2559" s="26"/>
      <c r="Q2559" s="26"/>
      <c r="R2559" s="20"/>
      <c r="S2559" s="20"/>
      <c r="T2559" s="20"/>
      <c r="U2559" s="20"/>
      <c r="V2559" s="20"/>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1"/>
      <c r="BB2559" s="21"/>
      <c r="BC2559" s="21"/>
      <c r="BD2559" s="21"/>
      <c r="BE2559" s="21"/>
      <c r="BF2559" s="21"/>
      <c r="BG2559" s="21"/>
      <c r="BH2559" s="21"/>
      <c r="BI2559" s="21"/>
      <c r="BJ2559" s="23"/>
      <c r="BK2559" s="21"/>
      <c r="BL2559" s="21"/>
      <c r="BM2559" s="21"/>
    </row>
    <row r="2560" s="24" customFormat="true" ht="13.2" hidden="false" customHeight="false" outlineLevel="0" collapsed="false">
      <c r="A2560" s="12" t="n">
        <v>3172</v>
      </c>
      <c r="B2560" s="12" t="s">
        <v>78</v>
      </c>
      <c r="C2560" s="13" t="s">
        <v>79</v>
      </c>
      <c r="D2560" s="13" t="s">
        <v>105</v>
      </c>
      <c r="E2560" s="13" t="s">
        <v>201</v>
      </c>
      <c r="F2560" s="30"/>
      <c r="G2560" s="12" t="s">
        <v>456</v>
      </c>
      <c r="H2560" s="13" t="s">
        <v>384</v>
      </c>
      <c r="I2560" s="14" t="s">
        <v>457</v>
      </c>
      <c r="J2560" s="15" t="s">
        <v>458</v>
      </c>
      <c r="K2560" s="31" t="s">
        <v>297</v>
      </c>
      <c r="L2560" s="32" t="s">
        <v>93</v>
      </c>
      <c r="M2560" s="13" t="s">
        <v>165</v>
      </c>
      <c r="N2560" s="33" t="n">
        <v>39462</v>
      </c>
      <c r="O2560" s="21"/>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1"/>
      <c r="BB2560" s="21"/>
      <c r="BC2560" s="21"/>
      <c r="BD2560" s="21"/>
      <c r="BE2560" s="21"/>
      <c r="BF2560" s="21"/>
      <c r="BG2560" s="21"/>
      <c r="BH2560" s="21"/>
      <c r="BI2560" s="21"/>
      <c r="BJ2560" s="23"/>
      <c r="BK2560" s="21"/>
      <c r="BL2560" s="21"/>
      <c r="BM2560" s="21"/>
    </row>
    <row r="2561" s="24" customFormat="true" ht="13.2" hidden="false" customHeight="false" outlineLevel="0" collapsed="false">
      <c r="A2561" s="12" t="n">
        <v>3172</v>
      </c>
      <c r="B2561" s="12" t="s">
        <v>78</v>
      </c>
      <c r="C2561" s="13" t="s">
        <v>79</v>
      </c>
      <c r="D2561" s="13" t="s">
        <v>105</v>
      </c>
      <c r="E2561" s="13" t="s">
        <v>201</v>
      </c>
      <c r="F2561" s="30"/>
      <c r="G2561" s="12" t="s">
        <v>456</v>
      </c>
      <c r="H2561" s="13" t="s">
        <v>384</v>
      </c>
      <c r="I2561" s="14" t="s">
        <v>457</v>
      </c>
      <c r="J2561" s="15" t="s">
        <v>458</v>
      </c>
      <c r="K2561" s="31" t="s">
        <v>297</v>
      </c>
      <c r="L2561" s="32" t="s">
        <v>93</v>
      </c>
      <c r="M2561" s="13" t="s">
        <v>165</v>
      </c>
      <c r="N2561" s="33" t="n">
        <v>39553</v>
      </c>
      <c r="O2561" s="21"/>
      <c r="P2561" s="26"/>
      <c r="Q2561" s="26"/>
      <c r="R2561" s="20"/>
      <c r="S2561" s="20"/>
      <c r="T2561" s="20"/>
      <c r="U2561" s="20"/>
      <c r="V2561" s="20"/>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1"/>
      <c r="BB2561" s="21"/>
      <c r="BC2561" s="21"/>
      <c r="BD2561" s="21"/>
      <c r="BE2561" s="21"/>
      <c r="BF2561" s="21"/>
      <c r="BG2561" s="21"/>
      <c r="BH2561" s="21"/>
      <c r="BI2561" s="21"/>
      <c r="BJ2561" s="23"/>
      <c r="BK2561" s="21"/>
      <c r="BL2561" s="21"/>
      <c r="BM2561" s="21"/>
    </row>
    <row r="2562" s="24" customFormat="true" ht="13.2" hidden="false" customHeight="false" outlineLevel="0" collapsed="false">
      <c r="A2562" s="12" t="n">
        <v>3172</v>
      </c>
      <c r="B2562" s="12" t="s">
        <v>78</v>
      </c>
      <c r="C2562" s="13" t="s">
        <v>79</v>
      </c>
      <c r="D2562" s="13" t="s">
        <v>105</v>
      </c>
      <c r="E2562" s="13" t="s">
        <v>201</v>
      </c>
      <c r="F2562" s="30"/>
      <c r="G2562" s="12" t="s">
        <v>456</v>
      </c>
      <c r="H2562" s="13" t="s">
        <v>384</v>
      </c>
      <c r="I2562" s="14" t="s">
        <v>457</v>
      </c>
      <c r="J2562" s="15" t="s">
        <v>458</v>
      </c>
      <c r="K2562" s="31" t="s">
        <v>297</v>
      </c>
      <c r="L2562" s="32" t="s">
        <v>93</v>
      </c>
      <c r="M2562" s="13" t="s">
        <v>165</v>
      </c>
      <c r="N2562" s="33" t="n">
        <v>39644</v>
      </c>
      <c r="O2562" s="21"/>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1"/>
      <c r="BB2562" s="21"/>
      <c r="BC2562" s="21"/>
      <c r="BD2562" s="21"/>
      <c r="BE2562" s="21"/>
      <c r="BF2562" s="21"/>
      <c r="BG2562" s="21"/>
      <c r="BH2562" s="21"/>
      <c r="BI2562" s="21"/>
      <c r="BJ2562" s="23"/>
      <c r="BK2562" s="21"/>
      <c r="BL2562" s="21"/>
      <c r="BM2562" s="21"/>
    </row>
    <row r="2563" s="24" customFormat="true" ht="13.2" hidden="false" customHeight="false" outlineLevel="0" collapsed="false">
      <c r="A2563" s="12" t="n">
        <v>3172</v>
      </c>
      <c r="B2563" s="12" t="s">
        <v>78</v>
      </c>
      <c r="C2563" s="13" t="s">
        <v>79</v>
      </c>
      <c r="D2563" s="13" t="s">
        <v>105</v>
      </c>
      <c r="E2563" s="13" t="s">
        <v>201</v>
      </c>
      <c r="F2563" s="30"/>
      <c r="G2563" s="12" t="s">
        <v>456</v>
      </c>
      <c r="H2563" s="13" t="s">
        <v>384</v>
      </c>
      <c r="I2563" s="14" t="s">
        <v>457</v>
      </c>
      <c r="J2563" s="15" t="s">
        <v>458</v>
      </c>
      <c r="K2563" s="31" t="s">
        <v>297</v>
      </c>
      <c r="L2563" s="32" t="s">
        <v>93</v>
      </c>
      <c r="M2563" s="13" t="s">
        <v>165</v>
      </c>
      <c r="N2563" s="33" t="n">
        <v>39736</v>
      </c>
      <c r="O2563" s="21"/>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1"/>
      <c r="BB2563" s="21"/>
      <c r="BC2563" s="21"/>
      <c r="BD2563" s="21"/>
      <c r="BE2563" s="21"/>
      <c r="BF2563" s="21"/>
      <c r="BG2563" s="21"/>
      <c r="BH2563" s="21"/>
      <c r="BI2563" s="21"/>
      <c r="BJ2563" s="23"/>
      <c r="BK2563" s="21"/>
      <c r="BL2563" s="21"/>
      <c r="BM2563" s="21"/>
    </row>
    <row r="2564" s="24" customFormat="true" ht="13.2" hidden="false" customHeight="false" outlineLevel="0" collapsed="false">
      <c r="A2564" s="12" t="n">
        <v>3172</v>
      </c>
      <c r="B2564" s="12" t="s">
        <v>78</v>
      </c>
      <c r="C2564" s="13" t="s">
        <v>79</v>
      </c>
      <c r="D2564" s="13" t="s">
        <v>105</v>
      </c>
      <c r="E2564" s="13" t="s">
        <v>201</v>
      </c>
      <c r="F2564" s="30"/>
      <c r="G2564" s="12" t="s">
        <v>456</v>
      </c>
      <c r="H2564" s="13" t="s">
        <v>384</v>
      </c>
      <c r="I2564" s="14" t="s">
        <v>457</v>
      </c>
      <c r="J2564" s="15" t="s">
        <v>458</v>
      </c>
      <c r="K2564" s="31" t="s">
        <v>297</v>
      </c>
      <c r="L2564" s="32" t="s">
        <v>93</v>
      </c>
      <c r="M2564" s="13" t="s">
        <v>165</v>
      </c>
      <c r="N2564" s="33" t="n">
        <v>39828</v>
      </c>
      <c r="O2564" s="21"/>
      <c r="P2564" s="26" t="n">
        <v>39834</v>
      </c>
      <c r="Q2564" s="26" t="n">
        <v>39799</v>
      </c>
      <c r="R2564" s="20"/>
      <c r="S2564" s="20" t="n">
        <v>0.1</v>
      </c>
      <c r="T2564" s="20" t="n">
        <v>1</v>
      </c>
      <c r="U2564" s="20" t="n">
        <v>534</v>
      </c>
      <c r="V2564" s="20" t="n">
        <v>72</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1"/>
      <c r="BB2564" s="21"/>
      <c r="BC2564" s="21"/>
      <c r="BD2564" s="21"/>
      <c r="BE2564" s="21"/>
      <c r="BF2564" s="21"/>
      <c r="BG2564" s="21"/>
      <c r="BH2564" s="21"/>
      <c r="BI2564" s="21"/>
      <c r="BJ2564" s="23" t="n">
        <v>39847</v>
      </c>
      <c r="BK2564" s="21" t="s">
        <v>114</v>
      </c>
      <c r="BL2564" s="21"/>
      <c r="BM2564" s="21"/>
    </row>
    <row r="2565" s="24" customFormat="true" ht="13.2" hidden="false" customHeight="false" outlineLevel="0" collapsed="false">
      <c r="A2565" s="12" t="n">
        <v>3172</v>
      </c>
      <c r="B2565" s="12" t="s">
        <v>78</v>
      </c>
      <c r="C2565" s="13" t="s">
        <v>79</v>
      </c>
      <c r="D2565" s="13" t="s">
        <v>105</v>
      </c>
      <c r="E2565" s="13" t="s">
        <v>201</v>
      </c>
      <c r="F2565" s="30"/>
      <c r="G2565" s="12" t="s">
        <v>456</v>
      </c>
      <c r="H2565" s="13" t="s">
        <v>384</v>
      </c>
      <c r="I2565" s="14" t="s">
        <v>457</v>
      </c>
      <c r="J2565" s="15" t="s">
        <v>458</v>
      </c>
      <c r="K2565" s="31" t="s">
        <v>297</v>
      </c>
      <c r="L2565" s="32" t="s">
        <v>93</v>
      </c>
      <c r="M2565" s="13" t="s">
        <v>165</v>
      </c>
      <c r="N2565" s="33" t="n">
        <v>39918</v>
      </c>
      <c r="O2565" s="21"/>
      <c r="P2565" s="26" t="n">
        <v>39979</v>
      </c>
      <c r="Q2565" s="26" t="n">
        <v>39890</v>
      </c>
      <c r="R2565" s="20"/>
      <c r="S2565" s="20" t="s">
        <v>220</v>
      </c>
      <c r="T2565" s="20" t="n">
        <v>1</v>
      </c>
      <c r="U2565" s="20" t="n">
        <v>548</v>
      </c>
      <c r="V2565" s="20" t="n">
        <v>66</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3" t="n">
        <v>39990</v>
      </c>
      <c r="BK2565" s="21" t="s">
        <v>114</v>
      </c>
      <c r="BL2565" s="21"/>
      <c r="BM2565" s="21"/>
    </row>
    <row r="2566" s="24" customFormat="true" ht="13.2" hidden="false" customHeight="false" outlineLevel="0" collapsed="false">
      <c r="A2566" s="12" t="n">
        <v>3172</v>
      </c>
      <c r="B2566" s="12" t="s">
        <v>78</v>
      </c>
      <c r="C2566" s="13" t="s">
        <v>79</v>
      </c>
      <c r="D2566" s="13" t="s">
        <v>105</v>
      </c>
      <c r="E2566" s="13" t="s">
        <v>201</v>
      </c>
      <c r="F2566" s="30"/>
      <c r="G2566" s="12" t="s">
        <v>456</v>
      </c>
      <c r="H2566" s="13" t="s">
        <v>384</v>
      </c>
      <c r="I2566" s="14" t="s">
        <v>457</v>
      </c>
      <c r="J2566" s="15" t="s">
        <v>458</v>
      </c>
      <c r="K2566" s="31" t="s">
        <v>297</v>
      </c>
      <c r="L2566" s="32" t="s">
        <v>93</v>
      </c>
      <c r="M2566" s="13" t="s">
        <v>165</v>
      </c>
      <c r="N2566" s="33" t="n">
        <v>40009</v>
      </c>
      <c r="O2566" s="21"/>
      <c r="P2566" s="26" t="n">
        <v>40029</v>
      </c>
      <c r="Q2566" s="26" t="n">
        <v>39965</v>
      </c>
      <c r="R2566" s="20"/>
      <c r="S2566" s="20" t="s">
        <v>220</v>
      </c>
      <c r="T2566" s="20" t="n">
        <v>1</v>
      </c>
      <c r="U2566" s="20" t="n">
        <v>443</v>
      </c>
      <c r="V2566" s="20" t="n">
        <v>62</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1"/>
      <c r="BB2566" s="21"/>
      <c r="BC2566" s="21"/>
      <c r="BD2566" s="21"/>
      <c r="BE2566" s="21"/>
      <c r="BF2566" s="21"/>
      <c r="BG2566" s="21"/>
      <c r="BH2566" s="21"/>
      <c r="BI2566" s="21"/>
      <c r="BJ2566" s="23" t="n">
        <v>40049</v>
      </c>
      <c r="BK2566" s="21" t="s">
        <v>114</v>
      </c>
      <c r="BL2566" s="21"/>
      <c r="BM2566" s="21"/>
    </row>
    <row r="2567" s="24" customFormat="true" ht="13.2" hidden="false" customHeight="false" outlineLevel="0" collapsed="false">
      <c r="A2567" s="12" t="n">
        <v>3172</v>
      </c>
      <c r="B2567" s="12" t="s">
        <v>78</v>
      </c>
      <c r="C2567" s="13" t="s">
        <v>79</v>
      </c>
      <c r="D2567" s="13" t="s">
        <v>105</v>
      </c>
      <c r="E2567" s="13" t="s">
        <v>201</v>
      </c>
      <c r="F2567" s="30"/>
      <c r="G2567" s="12" t="s">
        <v>456</v>
      </c>
      <c r="H2567" s="13" t="s">
        <v>384</v>
      </c>
      <c r="I2567" s="14" t="s">
        <v>457</v>
      </c>
      <c r="J2567" s="15" t="s">
        <v>458</v>
      </c>
      <c r="K2567" s="31" t="s">
        <v>297</v>
      </c>
      <c r="L2567" s="32" t="s">
        <v>93</v>
      </c>
      <c r="M2567" s="13" t="s">
        <v>165</v>
      </c>
      <c r="N2567" s="33" t="n">
        <v>40101</v>
      </c>
      <c r="O2567" s="21"/>
      <c r="P2567" s="26"/>
      <c r="Q2567" s="26"/>
      <c r="R2567" s="20"/>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1"/>
      <c r="BB2567" s="21"/>
      <c r="BC2567" s="21"/>
      <c r="BD2567" s="21"/>
      <c r="BE2567" s="21"/>
      <c r="BF2567" s="21"/>
      <c r="BG2567" s="21"/>
      <c r="BH2567" s="21"/>
      <c r="BI2567" s="21"/>
      <c r="BJ2567" s="23"/>
      <c r="BK2567" s="21"/>
      <c r="BL2567" s="21"/>
      <c r="BM2567" s="21"/>
    </row>
    <row r="2568" s="24" customFormat="true" ht="13.2" hidden="false" customHeight="false" outlineLevel="0" collapsed="false">
      <c r="A2568" s="12" t="n">
        <v>3172</v>
      </c>
      <c r="B2568" s="12" t="s">
        <v>78</v>
      </c>
      <c r="C2568" s="13" t="s">
        <v>79</v>
      </c>
      <c r="D2568" s="13" t="s">
        <v>105</v>
      </c>
      <c r="E2568" s="13" t="s">
        <v>201</v>
      </c>
      <c r="F2568" s="30"/>
      <c r="G2568" s="12" t="s">
        <v>456</v>
      </c>
      <c r="H2568" s="13" t="s">
        <v>384</v>
      </c>
      <c r="I2568" s="14" t="s">
        <v>457</v>
      </c>
      <c r="J2568" s="15" t="s">
        <v>458</v>
      </c>
      <c r="K2568" s="31" t="s">
        <v>297</v>
      </c>
      <c r="L2568" s="32" t="s">
        <v>93</v>
      </c>
      <c r="M2568" s="13" t="s">
        <v>165</v>
      </c>
      <c r="N2568" s="33" t="n">
        <v>40193</v>
      </c>
      <c r="O2568" s="21"/>
      <c r="P2568" s="26" t="n">
        <v>40203</v>
      </c>
      <c r="Q2568" s="26" t="n">
        <v>40168</v>
      </c>
      <c r="R2568" s="20"/>
      <c r="S2568" s="20" t="n">
        <v>0.1</v>
      </c>
      <c r="T2568" s="20" t="n">
        <v>1</v>
      </c>
      <c r="U2568" s="20" t="n">
        <v>441</v>
      </c>
      <c r="V2568" s="20" t="n">
        <v>60</v>
      </c>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1"/>
      <c r="BB2568" s="21"/>
      <c r="BC2568" s="21"/>
      <c r="BD2568" s="21"/>
      <c r="BE2568" s="21"/>
      <c r="BF2568" s="21"/>
      <c r="BG2568" s="21"/>
      <c r="BH2568" s="21"/>
      <c r="BI2568" s="21"/>
      <c r="BJ2568" s="23" t="n">
        <v>40207</v>
      </c>
      <c r="BK2568" s="21" t="s">
        <v>114</v>
      </c>
      <c r="BL2568" s="21"/>
      <c r="BM2568" s="21"/>
    </row>
    <row r="2569" s="24" customFormat="true" ht="13.2" hidden="false" customHeight="false" outlineLevel="0" collapsed="false">
      <c r="A2569" s="12" t="n">
        <v>3172</v>
      </c>
      <c r="B2569" s="12" t="s">
        <v>78</v>
      </c>
      <c r="C2569" s="13" t="s">
        <v>79</v>
      </c>
      <c r="D2569" s="13" t="s">
        <v>105</v>
      </c>
      <c r="E2569" s="13" t="s">
        <v>201</v>
      </c>
      <c r="F2569" s="30"/>
      <c r="G2569" s="12" t="s">
        <v>456</v>
      </c>
      <c r="H2569" s="13" t="s">
        <v>384</v>
      </c>
      <c r="I2569" s="14" t="s">
        <v>457</v>
      </c>
      <c r="J2569" s="15" t="s">
        <v>458</v>
      </c>
      <c r="K2569" s="31" t="s">
        <v>297</v>
      </c>
      <c r="L2569" s="32" t="s">
        <v>93</v>
      </c>
      <c r="M2569" s="13" t="s">
        <v>165</v>
      </c>
      <c r="N2569" s="33" t="n">
        <v>40283</v>
      </c>
      <c r="O2569" s="21"/>
      <c r="P2569" s="26" t="n">
        <v>40289</v>
      </c>
      <c r="Q2569" s="26" t="n">
        <v>40232</v>
      </c>
      <c r="R2569" s="20"/>
      <c r="S2569" s="20" t="s">
        <v>220</v>
      </c>
      <c r="T2569" s="20" t="n">
        <v>1</v>
      </c>
      <c r="U2569" s="20" t="n">
        <v>499</v>
      </c>
      <c r="V2569" s="20" t="n">
        <v>66</v>
      </c>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1"/>
      <c r="BB2569" s="21"/>
      <c r="BC2569" s="21"/>
      <c r="BD2569" s="21"/>
      <c r="BE2569" s="21"/>
      <c r="BF2569" s="21"/>
      <c r="BG2569" s="21"/>
      <c r="BH2569" s="21"/>
      <c r="BI2569" s="21"/>
      <c r="BJ2569" s="23" t="n">
        <v>40295</v>
      </c>
      <c r="BK2569" s="21" t="s">
        <v>114</v>
      </c>
      <c r="BL2569" s="21"/>
      <c r="BM2569" s="21"/>
    </row>
    <row r="2570" s="24" customFormat="true" ht="13.2" hidden="false" customHeight="false" outlineLevel="0" collapsed="false">
      <c r="A2570" s="12" t="n">
        <v>3172</v>
      </c>
      <c r="B2570" s="12" t="s">
        <v>78</v>
      </c>
      <c r="C2570" s="13" t="s">
        <v>79</v>
      </c>
      <c r="D2570" s="13" t="s">
        <v>105</v>
      </c>
      <c r="E2570" s="13" t="s">
        <v>201</v>
      </c>
      <c r="F2570" s="30"/>
      <c r="G2570" s="12" t="s">
        <v>456</v>
      </c>
      <c r="H2570" s="13" t="s">
        <v>384</v>
      </c>
      <c r="I2570" s="14" t="s">
        <v>457</v>
      </c>
      <c r="J2570" s="15" t="s">
        <v>458</v>
      </c>
      <c r="K2570" s="31" t="s">
        <v>297</v>
      </c>
      <c r="L2570" s="32" t="s">
        <v>93</v>
      </c>
      <c r="M2570" s="13" t="s">
        <v>165</v>
      </c>
      <c r="N2570" s="33" t="n">
        <v>40374</v>
      </c>
      <c r="O2570" s="21"/>
      <c r="P2570" s="26" t="n">
        <v>40381</v>
      </c>
      <c r="Q2570" s="26" t="n">
        <v>40336</v>
      </c>
      <c r="R2570" s="20" t="n">
        <v>10.33</v>
      </c>
      <c r="S2570" s="20" t="n">
        <v>0.2</v>
      </c>
      <c r="T2570" s="20" t="n">
        <v>1</v>
      </c>
      <c r="U2570" s="20" t="n">
        <v>464</v>
      </c>
      <c r="V2570" s="20" t="n">
        <v>74</v>
      </c>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1"/>
      <c r="BB2570" s="21"/>
      <c r="BC2570" s="21"/>
      <c r="BD2570" s="21"/>
      <c r="BE2570" s="21"/>
      <c r="BF2570" s="21"/>
      <c r="BG2570" s="21"/>
      <c r="BH2570" s="21"/>
      <c r="BI2570" s="21"/>
      <c r="BJ2570" s="23" t="n">
        <v>40415</v>
      </c>
      <c r="BK2570" s="21" t="s">
        <v>134</v>
      </c>
      <c r="BL2570" s="21"/>
      <c r="BM2570" s="21"/>
    </row>
    <row r="2571" s="24" customFormat="true" ht="13.2" hidden="false" customHeight="false" outlineLevel="0" collapsed="false">
      <c r="A2571" s="12" t="n">
        <v>3172</v>
      </c>
      <c r="B2571" s="12" t="s">
        <v>78</v>
      </c>
      <c r="C2571" s="13" t="s">
        <v>79</v>
      </c>
      <c r="D2571" s="13" t="s">
        <v>105</v>
      </c>
      <c r="E2571" s="13" t="s">
        <v>201</v>
      </c>
      <c r="F2571" s="30"/>
      <c r="G2571" s="12" t="s">
        <v>456</v>
      </c>
      <c r="H2571" s="13" t="s">
        <v>384</v>
      </c>
      <c r="I2571" s="14" t="s">
        <v>457</v>
      </c>
      <c r="J2571" s="15" t="s">
        <v>458</v>
      </c>
      <c r="K2571" s="31" t="s">
        <v>297</v>
      </c>
      <c r="L2571" s="32" t="s">
        <v>93</v>
      </c>
      <c r="M2571" s="13" t="s">
        <v>165</v>
      </c>
      <c r="N2571" s="33" t="n">
        <v>40466</v>
      </c>
      <c r="O2571" s="21"/>
      <c r="P2571" s="26" t="n">
        <v>40478</v>
      </c>
      <c r="Q2571" s="26" t="n">
        <v>40434</v>
      </c>
      <c r="R2571" s="20"/>
      <c r="S2571" s="20" t="s">
        <v>220</v>
      </c>
      <c r="T2571" s="20" t="n">
        <v>1</v>
      </c>
      <c r="U2571" s="20" t="n">
        <v>446</v>
      </c>
      <c r="V2571" s="20" t="n">
        <v>72</v>
      </c>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1"/>
      <c r="BB2571" s="21"/>
      <c r="BC2571" s="21"/>
      <c r="BD2571" s="21"/>
      <c r="BE2571" s="21"/>
      <c r="BF2571" s="21"/>
      <c r="BG2571" s="21"/>
      <c r="BH2571" s="21"/>
      <c r="BI2571" s="21"/>
      <c r="BJ2571" s="23" t="n">
        <v>40570</v>
      </c>
      <c r="BK2571" s="21" t="s">
        <v>182</v>
      </c>
      <c r="BL2571" s="21"/>
      <c r="BM2571" s="21"/>
    </row>
    <row r="2572" s="24" customFormat="true" ht="13.2" hidden="false" customHeight="false" outlineLevel="0" collapsed="false">
      <c r="A2572" s="12" t="n">
        <v>3172</v>
      </c>
      <c r="B2572" s="12" t="s">
        <v>78</v>
      </c>
      <c r="C2572" s="13" t="s">
        <v>79</v>
      </c>
      <c r="D2572" s="13" t="s">
        <v>105</v>
      </c>
      <c r="E2572" s="13" t="s">
        <v>201</v>
      </c>
      <c r="F2572" s="30"/>
      <c r="G2572" s="12" t="s">
        <v>456</v>
      </c>
      <c r="H2572" s="13" t="s">
        <v>384</v>
      </c>
      <c r="I2572" s="14" t="s">
        <v>457</v>
      </c>
      <c r="J2572" s="15" t="s">
        <v>458</v>
      </c>
      <c r="K2572" s="31" t="s">
        <v>462</v>
      </c>
      <c r="L2572" s="32" t="s">
        <v>164</v>
      </c>
      <c r="M2572" s="13" t="s">
        <v>183</v>
      </c>
      <c r="N2572" s="33" t="n">
        <v>38732</v>
      </c>
      <c r="O2572" s="21"/>
      <c r="P2572" s="26"/>
      <c r="Q2572" s="26"/>
      <c r="R2572" s="20"/>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1"/>
      <c r="BB2572" s="21"/>
      <c r="BC2572" s="21"/>
      <c r="BD2572" s="21"/>
      <c r="BE2572" s="21"/>
      <c r="BF2572" s="21"/>
      <c r="BG2572" s="21"/>
      <c r="BH2572" s="21"/>
      <c r="BI2572" s="21"/>
      <c r="BJ2572" s="23"/>
      <c r="BK2572" s="21"/>
      <c r="BL2572" s="21"/>
      <c r="BM2572" s="21"/>
    </row>
    <row r="2573" s="24" customFormat="true" ht="13.2" hidden="false" customHeight="false" outlineLevel="0" collapsed="false">
      <c r="A2573" s="12" t="n">
        <v>3172</v>
      </c>
      <c r="B2573" s="12" t="s">
        <v>78</v>
      </c>
      <c r="C2573" s="13" t="s">
        <v>79</v>
      </c>
      <c r="D2573" s="13" t="s">
        <v>105</v>
      </c>
      <c r="E2573" s="13" t="s">
        <v>201</v>
      </c>
      <c r="F2573" s="30"/>
      <c r="G2573" s="12" t="s">
        <v>456</v>
      </c>
      <c r="H2573" s="13" t="s">
        <v>384</v>
      </c>
      <c r="I2573" s="14" t="s">
        <v>457</v>
      </c>
      <c r="J2573" s="15" t="s">
        <v>458</v>
      </c>
      <c r="K2573" s="31" t="s">
        <v>462</v>
      </c>
      <c r="L2573" s="32" t="s">
        <v>164</v>
      </c>
      <c r="M2573" s="13" t="s">
        <v>183</v>
      </c>
      <c r="N2573" s="33" t="n">
        <v>38822</v>
      </c>
      <c r="O2573" s="21"/>
      <c r="P2573" s="26"/>
      <c r="Q2573" s="26"/>
      <c r="R2573" s="20"/>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1"/>
      <c r="BB2573" s="21"/>
      <c r="BC2573" s="21"/>
      <c r="BD2573" s="21"/>
      <c r="BE2573" s="21"/>
      <c r="BF2573" s="21"/>
      <c r="BG2573" s="21"/>
      <c r="BH2573" s="21"/>
      <c r="BI2573" s="21"/>
      <c r="BJ2573" s="23"/>
      <c r="BK2573" s="21"/>
      <c r="BL2573" s="21"/>
      <c r="BM2573" s="21"/>
    </row>
    <row r="2574" s="24" customFormat="true" ht="13.2" hidden="false" customHeight="false" outlineLevel="0" collapsed="false">
      <c r="A2574" s="12" t="n">
        <v>3172</v>
      </c>
      <c r="B2574" s="12" t="s">
        <v>78</v>
      </c>
      <c r="C2574" s="13" t="s">
        <v>79</v>
      </c>
      <c r="D2574" s="13" t="s">
        <v>105</v>
      </c>
      <c r="E2574" s="13" t="s">
        <v>201</v>
      </c>
      <c r="F2574" s="30"/>
      <c r="G2574" s="12" t="s">
        <v>456</v>
      </c>
      <c r="H2574" s="13" t="s">
        <v>384</v>
      </c>
      <c r="I2574" s="14" t="s">
        <v>457</v>
      </c>
      <c r="J2574" s="15" t="s">
        <v>458</v>
      </c>
      <c r="K2574" s="31" t="s">
        <v>462</v>
      </c>
      <c r="L2574" s="32" t="s">
        <v>164</v>
      </c>
      <c r="M2574" s="13" t="s">
        <v>183</v>
      </c>
      <c r="N2574" s="33" t="n">
        <v>38913</v>
      </c>
      <c r="O2574" s="21"/>
      <c r="P2574" s="26"/>
      <c r="Q2574" s="26"/>
      <c r="R2574" s="20"/>
      <c r="S2574" s="20"/>
      <c r="T2574" s="20"/>
      <c r="U2574" s="20"/>
      <c r="V2574" s="20"/>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3"/>
      <c r="BK2574" s="21"/>
      <c r="BL2574" s="21"/>
      <c r="BM2574" s="21"/>
    </row>
    <row r="2575" s="24" customFormat="true" ht="13.2" hidden="false" customHeight="false" outlineLevel="0" collapsed="false">
      <c r="A2575" s="12" t="n">
        <v>3172</v>
      </c>
      <c r="B2575" s="12" t="s">
        <v>78</v>
      </c>
      <c r="C2575" s="13" t="s">
        <v>79</v>
      </c>
      <c r="D2575" s="13" t="s">
        <v>105</v>
      </c>
      <c r="E2575" s="13" t="s">
        <v>201</v>
      </c>
      <c r="F2575" s="30"/>
      <c r="G2575" s="12" t="s">
        <v>456</v>
      </c>
      <c r="H2575" s="13" t="s">
        <v>384</v>
      </c>
      <c r="I2575" s="14" t="s">
        <v>457</v>
      </c>
      <c r="J2575" s="15" t="s">
        <v>458</v>
      </c>
      <c r="K2575" s="31" t="s">
        <v>462</v>
      </c>
      <c r="L2575" s="32" t="s">
        <v>164</v>
      </c>
      <c r="M2575" s="13" t="s">
        <v>183</v>
      </c>
      <c r="N2575" s="33" t="n">
        <v>39005</v>
      </c>
      <c r="O2575" s="21"/>
      <c r="P2575" s="26"/>
      <c r="Q2575" s="26"/>
      <c r="R2575" s="20"/>
      <c r="S2575" s="20"/>
      <c r="T2575" s="20"/>
      <c r="U2575" s="20"/>
      <c r="V2575" s="20"/>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1"/>
      <c r="BB2575" s="21"/>
      <c r="BC2575" s="21"/>
      <c r="BD2575" s="21"/>
      <c r="BE2575" s="21"/>
      <c r="BF2575" s="21"/>
      <c r="BG2575" s="21"/>
      <c r="BH2575" s="21"/>
      <c r="BI2575" s="21"/>
      <c r="BJ2575" s="23"/>
      <c r="BK2575" s="21"/>
      <c r="BL2575" s="21"/>
      <c r="BM2575" s="21"/>
    </row>
    <row r="2576" s="24" customFormat="true" ht="13.2" hidden="false" customHeight="false" outlineLevel="0" collapsed="false">
      <c r="A2576" s="12" t="n">
        <v>3172</v>
      </c>
      <c r="B2576" s="12" t="s">
        <v>78</v>
      </c>
      <c r="C2576" s="13" t="s">
        <v>79</v>
      </c>
      <c r="D2576" s="13" t="s">
        <v>105</v>
      </c>
      <c r="E2576" s="13" t="s">
        <v>201</v>
      </c>
      <c r="F2576" s="30"/>
      <c r="G2576" s="12" t="s">
        <v>456</v>
      </c>
      <c r="H2576" s="13" t="s">
        <v>384</v>
      </c>
      <c r="I2576" s="14" t="s">
        <v>457</v>
      </c>
      <c r="J2576" s="15" t="s">
        <v>458</v>
      </c>
      <c r="K2576" s="31" t="s">
        <v>462</v>
      </c>
      <c r="L2576" s="32" t="s">
        <v>164</v>
      </c>
      <c r="M2576" s="13" t="s">
        <v>183</v>
      </c>
      <c r="N2576" s="33" t="n">
        <v>39097</v>
      </c>
      <c r="O2576" s="21"/>
      <c r="P2576" s="26"/>
      <c r="Q2576" s="26"/>
      <c r="R2576" s="20"/>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1"/>
      <c r="BB2576" s="21"/>
      <c r="BC2576" s="21"/>
      <c r="BD2576" s="21"/>
      <c r="BE2576" s="21"/>
      <c r="BF2576" s="21"/>
      <c r="BG2576" s="21"/>
      <c r="BH2576" s="21"/>
      <c r="BI2576" s="21"/>
      <c r="BJ2576" s="23"/>
      <c r="BK2576" s="21"/>
      <c r="BL2576" s="21"/>
      <c r="BM2576" s="21"/>
    </row>
    <row r="2577" s="24" customFormat="true" ht="13.2" hidden="false" customHeight="false" outlineLevel="0" collapsed="false">
      <c r="A2577" s="12" t="n">
        <v>3172</v>
      </c>
      <c r="B2577" s="12" t="s">
        <v>78</v>
      </c>
      <c r="C2577" s="13" t="s">
        <v>79</v>
      </c>
      <c r="D2577" s="13" t="s">
        <v>105</v>
      </c>
      <c r="E2577" s="13" t="s">
        <v>201</v>
      </c>
      <c r="F2577" s="30"/>
      <c r="G2577" s="12" t="s">
        <v>456</v>
      </c>
      <c r="H2577" s="13" t="s">
        <v>384</v>
      </c>
      <c r="I2577" s="14" t="s">
        <v>457</v>
      </c>
      <c r="J2577" s="15" t="s">
        <v>458</v>
      </c>
      <c r="K2577" s="31" t="s">
        <v>462</v>
      </c>
      <c r="L2577" s="32" t="s">
        <v>164</v>
      </c>
      <c r="M2577" s="13" t="s">
        <v>183</v>
      </c>
      <c r="N2577" s="33" t="n">
        <v>39187</v>
      </c>
      <c r="O2577" s="21"/>
      <c r="P2577" s="26"/>
      <c r="Q2577" s="26"/>
      <c r="R2577" s="20"/>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1"/>
      <c r="BB2577" s="21"/>
      <c r="BC2577" s="21"/>
      <c r="BD2577" s="21"/>
      <c r="BE2577" s="21"/>
      <c r="BF2577" s="21"/>
      <c r="BG2577" s="21"/>
      <c r="BH2577" s="21"/>
      <c r="BI2577" s="21"/>
      <c r="BJ2577" s="23"/>
      <c r="BK2577" s="21"/>
      <c r="BL2577" s="21"/>
      <c r="BM2577" s="21"/>
    </row>
    <row r="2578" s="24" customFormat="true" ht="13.2" hidden="false" customHeight="false" outlineLevel="0" collapsed="false">
      <c r="A2578" s="12" t="n">
        <v>3172</v>
      </c>
      <c r="B2578" s="12" t="s">
        <v>78</v>
      </c>
      <c r="C2578" s="13" t="s">
        <v>79</v>
      </c>
      <c r="D2578" s="13" t="s">
        <v>105</v>
      </c>
      <c r="E2578" s="13" t="s">
        <v>201</v>
      </c>
      <c r="F2578" s="30"/>
      <c r="G2578" s="12" t="s">
        <v>456</v>
      </c>
      <c r="H2578" s="13" t="s">
        <v>384</v>
      </c>
      <c r="I2578" s="14" t="s">
        <v>457</v>
      </c>
      <c r="J2578" s="15" t="s">
        <v>458</v>
      </c>
      <c r="K2578" s="31" t="s">
        <v>462</v>
      </c>
      <c r="L2578" s="32" t="s">
        <v>164</v>
      </c>
      <c r="M2578" s="13" t="s">
        <v>183</v>
      </c>
      <c r="N2578" s="33" t="n">
        <v>39278</v>
      </c>
      <c r="O2578" s="21"/>
      <c r="P2578" s="26"/>
      <c r="Q2578" s="26"/>
      <c r="R2578" s="20"/>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1"/>
      <c r="BB2578" s="21"/>
      <c r="BC2578" s="21"/>
      <c r="BD2578" s="21"/>
      <c r="BE2578" s="21"/>
      <c r="BF2578" s="21"/>
      <c r="BG2578" s="21"/>
      <c r="BH2578" s="21"/>
      <c r="BI2578" s="21"/>
      <c r="BJ2578" s="23"/>
      <c r="BK2578" s="21"/>
      <c r="BL2578" s="21"/>
      <c r="BM2578" s="21"/>
    </row>
    <row r="2579" s="24" customFormat="true" ht="13.2" hidden="false" customHeight="false" outlineLevel="0" collapsed="false">
      <c r="A2579" s="12" t="n">
        <v>3172</v>
      </c>
      <c r="B2579" s="12" t="s">
        <v>78</v>
      </c>
      <c r="C2579" s="13" t="s">
        <v>79</v>
      </c>
      <c r="D2579" s="13" t="s">
        <v>105</v>
      </c>
      <c r="E2579" s="13" t="s">
        <v>201</v>
      </c>
      <c r="F2579" s="30"/>
      <c r="G2579" s="12" t="s">
        <v>456</v>
      </c>
      <c r="H2579" s="13" t="s">
        <v>384</v>
      </c>
      <c r="I2579" s="14" t="s">
        <v>457</v>
      </c>
      <c r="J2579" s="15" t="s">
        <v>458</v>
      </c>
      <c r="K2579" s="31" t="s">
        <v>462</v>
      </c>
      <c r="L2579" s="32" t="s">
        <v>164</v>
      </c>
      <c r="M2579" s="13" t="s">
        <v>183</v>
      </c>
      <c r="N2579" s="33" t="n">
        <v>39370</v>
      </c>
      <c r="O2579" s="21"/>
      <c r="P2579" s="26"/>
      <c r="Q2579" s="26"/>
      <c r="R2579" s="20"/>
      <c r="S2579" s="20"/>
      <c r="T2579" s="20"/>
      <c r="U2579" s="20"/>
      <c r="V2579" s="20"/>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1"/>
      <c r="BB2579" s="21"/>
      <c r="BC2579" s="21"/>
      <c r="BD2579" s="21"/>
      <c r="BE2579" s="21"/>
      <c r="BF2579" s="21"/>
      <c r="BG2579" s="21"/>
      <c r="BH2579" s="21"/>
      <c r="BI2579" s="21"/>
      <c r="BJ2579" s="23"/>
      <c r="BK2579" s="21"/>
      <c r="BL2579" s="21"/>
      <c r="BM2579" s="21"/>
    </row>
    <row r="2580" s="24" customFormat="true" ht="13.2" hidden="false" customHeight="false" outlineLevel="0" collapsed="false">
      <c r="A2580" s="12" t="n">
        <v>3172</v>
      </c>
      <c r="B2580" s="12" t="s">
        <v>78</v>
      </c>
      <c r="C2580" s="13" t="s">
        <v>79</v>
      </c>
      <c r="D2580" s="13" t="s">
        <v>105</v>
      </c>
      <c r="E2580" s="13" t="s">
        <v>201</v>
      </c>
      <c r="F2580" s="30"/>
      <c r="G2580" s="12" t="s">
        <v>456</v>
      </c>
      <c r="H2580" s="13" t="s">
        <v>384</v>
      </c>
      <c r="I2580" s="14" t="s">
        <v>457</v>
      </c>
      <c r="J2580" s="15" t="s">
        <v>458</v>
      </c>
      <c r="K2580" s="31" t="s">
        <v>462</v>
      </c>
      <c r="L2580" s="32" t="s">
        <v>164</v>
      </c>
      <c r="M2580" s="13" t="s">
        <v>183</v>
      </c>
      <c r="N2580" s="33" t="n">
        <v>39462</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1"/>
      <c r="BB2580" s="21"/>
      <c r="BC2580" s="21"/>
      <c r="BD2580" s="21"/>
      <c r="BE2580" s="21"/>
      <c r="BF2580" s="21"/>
      <c r="BG2580" s="21"/>
      <c r="BH2580" s="21"/>
      <c r="BI2580" s="21"/>
      <c r="BJ2580" s="23"/>
      <c r="BK2580" s="21"/>
      <c r="BL2580" s="21"/>
      <c r="BM2580" s="21"/>
    </row>
    <row r="2581" s="24" customFormat="true" ht="13.2" hidden="false" customHeight="false" outlineLevel="0" collapsed="false">
      <c r="A2581" s="12" t="n">
        <v>3172</v>
      </c>
      <c r="B2581" s="12" t="s">
        <v>78</v>
      </c>
      <c r="C2581" s="13" t="s">
        <v>79</v>
      </c>
      <c r="D2581" s="13" t="s">
        <v>105</v>
      </c>
      <c r="E2581" s="13" t="s">
        <v>201</v>
      </c>
      <c r="F2581" s="30"/>
      <c r="G2581" s="12" t="s">
        <v>456</v>
      </c>
      <c r="H2581" s="13" t="s">
        <v>384</v>
      </c>
      <c r="I2581" s="14" t="s">
        <v>457</v>
      </c>
      <c r="J2581" s="15" t="s">
        <v>458</v>
      </c>
      <c r="K2581" s="31" t="s">
        <v>462</v>
      </c>
      <c r="L2581" s="32" t="s">
        <v>164</v>
      </c>
      <c r="M2581" s="13" t="s">
        <v>183</v>
      </c>
      <c r="N2581" s="33" t="n">
        <v>39553</v>
      </c>
      <c r="O2581" s="21"/>
      <c r="P2581" s="26"/>
      <c r="Q2581" s="26"/>
      <c r="R2581" s="20"/>
      <c r="S2581" s="20"/>
      <c r="T2581" s="20"/>
      <c r="U2581" s="20"/>
      <c r="V2581" s="20"/>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1"/>
      <c r="BB2581" s="21"/>
      <c r="BC2581" s="21"/>
      <c r="BD2581" s="21"/>
      <c r="BE2581" s="21"/>
      <c r="BF2581" s="21"/>
      <c r="BG2581" s="21"/>
      <c r="BH2581" s="21"/>
      <c r="BI2581" s="21"/>
      <c r="BJ2581" s="23"/>
      <c r="BK2581" s="21"/>
      <c r="BL2581" s="21"/>
      <c r="BM2581" s="21"/>
    </row>
    <row r="2582" s="24" customFormat="true" ht="13.2" hidden="false" customHeight="false" outlineLevel="0" collapsed="false">
      <c r="A2582" s="12" t="n">
        <v>3172</v>
      </c>
      <c r="B2582" s="12" t="s">
        <v>78</v>
      </c>
      <c r="C2582" s="13" t="s">
        <v>79</v>
      </c>
      <c r="D2582" s="13" t="s">
        <v>105</v>
      </c>
      <c r="E2582" s="13" t="s">
        <v>201</v>
      </c>
      <c r="F2582" s="30"/>
      <c r="G2582" s="12" t="s">
        <v>456</v>
      </c>
      <c r="H2582" s="13" t="s">
        <v>384</v>
      </c>
      <c r="I2582" s="14" t="s">
        <v>457</v>
      </c>
      <c r="J2582" s="15" t="s">
        <v>458</v>
      </c>
      <c r="K2582" s="31" t="s">
        <v>462</v>
      </c>
      <c r="L2582" s="32" t="s">
        <v>164</v>
      </c>
      <c r="M2582" s="13" t="s">
        <v>183</v>
      </c>
      <c r="N2582" s="33" t="n">
        <v>39644</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1"/>
      <c r="BB2582" s="21"/>
      <c r="BC2582" s="21"/>
      <c r="BD2582" s="21"/>
      <c r="BE2582" s="21"/>
      <c r="BF2582" s="21"/>
      <c r="BG2582" s="21"/>
      <c r="BH2582" s="21"/>
      <c r="BI2582" s="21"/>
      <c r="BJ2582" s="23"/>
      <c r="BK2582" s="21"/>
      <c r="BL2582" s="21"/>
      <c r="BM2582" s="21"/>
    </row>
    <row r="2583" s="24" customFormat="true" ht="13.2" hidden="false" customHeight="false" outlineLevel="0" collapsed="false">
      <c r="A2583" s="12" t="n">
        <v>3172</v>
      </c>
      <c r="B2583" s="12" t="s">
        <v>78</v>
      </c>
      <c r="C2583" s="13" t="s">
        <v>79</v>
      </c>
      <c r="D2583" s="13" t="s">
        <v>105</v>
      </c>
      <c r="E2583" s="13" t="s">
        <v>201</v>
      </c>
      <c r="F2583" s="30"/>
      <c r="G2583" s="12" t="s">
        <v>456</v>
      </c>
      <c r="H2583" s="13" t="s">
        <v>384</v>
      </c>
      <c r="I2583" s="14" t="s">
        <v>457</v>
      </c>
      <c r="J2583" s="15" t="s">
        <v>458</v>
      </c>
      <c r="K2583" s="31" t="s">
        <v>462</v>
      </c>
      <c r="L2583" s="32" t="s">
        <v>164</v>
      </c>
      <c r="M2583" s="13" t="s">
        <v>183</v>
      </c>
      <c r="N2583" s="33" t="n">
        <v>39736</v>
      </c>
      <c r="O2583" s="21"/>
      <c r="P2583" s="26"/>
      <c r="Q2583" s="26"/>
      <c r="R2583" s="20"/>
      <c r="S2583" s="20"/>
      <c r="T2583" s="20"/>
      <c r="U2583" s="20"/>
      <c r="V2583" s="20"/>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3"/>
      <c r="BK2583" s="21"/>
      <c r="BL2583" s="21"/>
      <c r="BM2583" s="21"/>
    </row>
    <row r="2584" s="24" customFormat="true" ht="13.2" hidden="false" customHeight="false" outlineLevel="0" collapsed="false">
      <c r="A2584" s="12" t="n">
        <v>3172</v>
      </c>
      <c r="B2584" s="12" t="s">
        <v>78</v>
      </c>
      <c r="C2584" s="13" t="s">
        <v>79</v>
      </c>
      <c r="D2584" s="13" t="s">
        <v>105</v>
      </c>
      <c r="E2584" s="13" t="s">
        <v>201</v>
      </c>
      <c r="F2584" s="30"/>
      <c r="G2584" s="12" t="s">
        <v>456</v>
      </c>
      <c r="H2584" s="13" t="s">
        <v>384</v>
      </c>
      <c r="I2584" s="14" t="s">
        <v>457</v>
      </c>
      <c r="J2584" s="15" t="s">
        <v>458</v>
      </c>
      <c r="K2584" s="31" t="s">
        <v>462</v>
      </c>
      <c r="L2584" s="32" t="s">
        <v>164</v>
      </c>
      <c r="M2584" s="13" t="s">
        <v>183</v>
      </c>
      <c r="N2584" s="33" t="n">
        <v>39828</v>
      </c>
      <c r="O2584" s="21"/>
      <c r="P2584" s="26"/>
      <c r="Q2584" s="26"/>
      <c r="R2584" s="20"/>
      <c r="S2584" s="20"/>
      <c r="T2584" s="20"/>
      <c r="U2584" s="20"/>
      <c r="V2584" s="20"/>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1"/>
      <c r="BB2584" s="21"/>
      <c r="BC2584" s="21"/>
      <c r="BD2584" s="21"/>
      <c r="BE2584" s="21"/>
      <c r="BF2584" s="21"/>
      <c r="BG2584" s="21"/>
      <c r="BH2584" s="21"/>
      <c r="BI2584" s="21"/>
      <c r="BJ2584" s="23"/>
      <c r="BK2584" s="21"/>
      <c r="BL2584" s="21"/>
      <c r="BM2584" s="21"/>
    </row>
    <row r="2585" s="24" customFormat="true" ht="13.2" hidden="false" customHeight="false" outlineLevel="0" collapsed="false">
      <c r="A2585" s="12" t="n">
        <v>3172</v>
      </c>
      <c r="B2585" s="12" t="s">
        <v>78</v>
      </c>
      <c r="C2585" s="13" t="s">
        <v>79</v>
      </c>
      <c r="D2585" s="13" t="s">
        <v>105</v>
      </c>
      <c r="E2585" s="13" t="s">
        <v>201</v>
      </c>
      <c r="F2585" s="30"/>
      <c r="G2585" s="12" t="s">
        <v>456</v>
      </c>
      <c r="H2585" s="13" t="s">
        <v>384</v>
      </c>
      <c r="I2585" s="14" t="s">
        <v>457</v>
      </c>
      <c r="J2585" s="15" t="s">
        <v>458</v>
      </c>
      <c r="K2585" s="31" t="s">
        <v>462</v>
      </c>
      <c r="L2585" s="32" t="s">
        <v>164</v>
      </c>
      <c r="M2585" s="13" t="s">
        <v>183</v>
      </c>
      <c r="N2585" s="33" t="n">
        <v>39918</v>
      </c>
      <c r="O2585" s="21"/>
      <c r="P2585" s="26" t="n">
        <v>39979</v>
      </c>
      <c r="Q2585" s="26" t="n">
        <v>39890</v>
      </c>
      <c r="R2585" s="20"/>
      <c r="S2585" s="20" t="n">
        <v>1</v>
      </c>
      <c r="T2585" s="20" t="n">
        <v>0.3</v>
      </c>
      <c r="U2585" s="20" t="n">
        <v>12047</v>
      </c>
      <c r="V2585" s="20" t="n">
        <v>5900</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1"/>
      <c r="BB2585" s="21"/>
      <c r="BC2585" s="21"/>
      <c r="BD2585" s="21"/>
      <c r="BE2585" s="21"/>
      <c r="BF2585" s="21"/>
      <c r="BG2585" s="21"/>
      <c r="BH2585" s="21"/>
      <c r="BI2585" s="21"/>
      <c r="BJ2585" s="23" t="n">
        <v>39990</v>
      </c>
      <c r="BK2585" s="21" t="s">
        <v>114</v>
      </c>
      <c r="BL2585" s="21"/>
      <c r="BM2585" s="21"/>
    </row>
    <row r="2586" s="24" customFormat="true" ht="13.2" hidden="false" customHeight="false" outlineLevel="0" collapsed="false">
      <c r="A2586" s="12" t="n">
        <v>3172</v>
      </c>
      <c r="B2586" s="12" t="s">
        <v>78</v>
      </c>
      <c r="C2586" s="13" t="s">
        <v>79</v>
      </c>
      <c r="D2586" s="13" t="s">
        <v>105</v>
      </c>
      <c r="E2586" s="13" t="s">
        <v>201</v>
      </c>
      <c r="F2586" s="30"/>
      <c r="G2586" s="12" t="s">
        <v>456</v>
      </c>
      <c r="H2586" s="13" t="s">
        <v>384</v>
      </c>
      <c r="I2586" s="14" t="s">
        <v>457</v>
      </c>
      <c r="J2586" s="15" t="s">
        <v>458</v>
      </c>
      <c r="K2586" s="31" t="s">
        <v>462</v>
      </c>
      <c r="L2586" s="32" t="s">
        <v>164</v>
      </c>
      <c r="M2586" s="13" t="s">
        <v>183</v>
      </c>
      <c r="N2586" s="33" t="n">
        <v>40009</v>
      </c>
      <c r="O2586" s="21"/>
      <c r="P2586" s="26" t="n">
        <v>40029</v>
      </c>
      <c r="Q2586" s="26" t="n">
        <v>39965</v>
      </c>
      <c r="R2586" s="20"/>
      <c r="S2586" s="20" t="n">
        <v>0.1</v>
      </c>
      <c r="T2586" s="20" t="n">
        <v>1</v>
      </c>
      <c r="U2586" s="20" t="n">
        <v>12255</v>
      </c>
      <c r="V2586" s="20" t="n">
        <v>6100</v>
      </c>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1"/>
      <c r="BB2586" s="21"/>
      <c r="BC2586" s="21"/>
      <c r="BD2586" s="21"/>
      <c r="BE2586" s="21"/>
      <c r="BF2586" s="21"/>
      <c r="BG2586" s="21"/>
      <c r="BH2586" s="21"/>
      <c r="BI2586" s="21"/>
      <c r="BJ2586" s="23" t="n">
        <v>40049</v>
      </c>
      <c r="BK2586" s="21" t="s">
        <v>114</v>
      </c>
      <c r="BL2586" s="21"/>
      <c r="BM2586" s="21"/>
    </row>
    <row r="2587" s="24" customFormat="true" ht="13.2" hidden="false" customHeight="false" outlineLevel="0" collapsed="false">
      <c r="A2587" s="12" t="n">
        <v>3172</v>
      </c>
      <c r="B2587" s="12" t="s">
        <v>78</v>
      </c>
      <c r="C2587" s="13" t="s">
        <v>79</v>
      </c>
      <c r="D2587" s="13" t="s">
        <v>105</v>
      </c>
      <c r="E2587" s="13" t="s">
        <v>201</v>
      </c>
      <c r="F2587" s="30"/>
      <c r="G2587" s="12" t="s">
        <v>456</v>
      </c>
      <c r="H2587" s="13" t="s">
        <v>384</v>
      </c>
      <c r="I2587" s="14" t="s">
        <v>457</v>
      </c>
      <c r="J2587" s="15" t="s">
        <v>458</v>
      </c>
      <c r="K2587" s="31" t="s">
        <v>462</v>
      </c>
      <c r="L2587" s="32" t="s">
        <v>164</v>
      </c>
      <c r="M2587" s="13" t="s">
        <v>183</v>
      </c>
      <c r="N2587" s="33" t="n">
        <v>40101</v>
      </c>
      <c r="O2587" s="21"/>
      <c r="P2587" s="26"/>
      <c r="Q2587" s="26"/>
      <c r="R2587" s="20"/>
      <c r="S2587" s="20"/>
      <c r="T2587" s="20"/>
      <c r="U2587" s="20"/>
      <c r="V2587" s="20"/>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1"/>
      <c r="BB2587" s="21"/>
      <c r="BC2587" s="21"/>
      <c r="BD2587" s="21"/>
      <c r="BE2587" s="21"/>
      <c r="BF2587" s="21"/>
      <c r="BG2587" s="21"/>
      <c r="BH2587" s="21"/>
      <c r="BI2587" s="21"/>
      <c r="BJ2587" s="23"/>
      <c r="BK2587" s="21"/>
      <c r="BL2587" s="21"/>
      <c r="BM2587" s="21"/>
    </row>
    <row r="2588" s="24" customFormat="true" ht="13.2" hidden="false" customHeight="false" outlineLevel="0" collapsed="false">
      <c r="A2588" s="12" t="n">
        <v>3172</v>
      </c>
      <c r="B2588" s="12" t="s">
        <v>78</v>
      </c>
      <c r="C2588" s="13" t="s">
        <v>79</v>
      </c>
      <c r="D2588" s="13" t="s">
        <v>105</v>
      </c>
      <c r="E2588" s="13" t="s">
        <v>201</v>
      </c>
      <c r="F2588" s="30"/>
      <c r="G2588" s="12" t="s">
        <v>456</v>
      </c>
      <c r="H2588" s="13" t="s">
        <v>384</v>
      </c>
      <c r="I2588" s="14" t="s">
        <v>457</v>
      </c>
      <c r="J2588" s="15" t="s">
        <v>458</v>
      </c>
      <c r="K2588" s="31" t="s">
        <v>462</v>
      </c>
      <c r="L2588" s="32" t="s">
        <v>164</v>
      </c>
      <c r="M2588" s="13" t="s">
        <v>183</v>
      </c>
      <c r="N2588" s="33" t="n">
        <v>40193</v>
      </c>
      <c r="O2588" s="21"/>
      <c r="P2588" s="26" t="n">
        <v>40203</v>
      </c>
      <c r="Q2588" s="26" t="n">
        <v>40168</v>
      </c>
      <c r="R2588" s="20"/>
      <c r="S2588" s="20" t="n">
        <v>0.1</v>
      </c>
      <c r="T2588" s="20" t="n">
        <v>1</v>
      </c>
      <c r="U2588" s="20" t="n">
        <v>11118</v>
      </c>
      <c r="V2588" s="20" t="n">
        <v>5160</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1"/>
      <c r="BB2588" s="21"/>
      <c r="BC2588" s="21"/>
      <c r="BD2588" s="21"/>
      <c r="BE2588" s="21"/>
      <c r="BF2588" s="21"/>
      <c r="BG2588" s="21"/>
      <c r="BH2588" s="21"/>
      <c r="BI2588" s="21"/>
      <c r="BJ2588" s="23" t="n">
        <v>40207</v>
      </c>
      <c r="BK2588" s="21" t="s">
        <v>114</v>
      </c>
      <c r="BL2588" s="21"/>
      <c r="BM2588" s="21"/>
    </row>
    <row r="2589" s="24" customFormat="true" ht="13.2" hidden="false" customHeight="false" outlineLevel="0" collapsed="false">
      <c r="A2589" s="12" t="n">
        <v>3172</v>
      </c>
      <c r="B2589" s="12" t="s">
        <v>78</v>
      </c>
      <c r="C2589" s="13" t="s">
        <v>79</v>
      </c>
      <c r="D2589" s="13" t="s">
        <v>105</v>
      </c>
      <c r="E2589" s="13" t="s">
        <v>201</v>
      </c>
      <c r="F2589" s="30"/>
      <c r="G2589" s="12" t="s">
        <v>456</v>
      </c>
      <c r="H2589" s="13" t="s">
        <v>384</v>
      </c>
      <c r="I2589" s="14" t="s">
        <v>457</v>
      </c>
      <c r="J2589" s="15" t="s">
        <v>458</v>
      </c>
      <c r="K2589" s="31" t="s">
        <v>462</v>
      </c>
      <c r="L2589" s="32" t="s">
        <v>164</v>
      </c>
      <c r="M2589" s="13" t="s">
        <v>183</v>
      </c>
      <c r="N2589" s="33" t="n">
        <v>40283</v>
      </c>
      <c r="O2589" s="21"/>
      <c r="P2589" s="26" t="n">
        <v>40289</v>
      </c>
      <c r="Q2589" s="26" t="n">
        <v>40232</v>
      </c>
      <c r="R2589" s="20"/>
      <c r="S2589" s="20" t="n">
        <v>0.3</v>
      </c>
      <c r="T2589" s="20" t="n">
        <v>1</v>
      </c>
      <c r="U2589" s="20" t="n">
        <v>11665</v>
      </c>
      <c r="V2589" s="20" t="n">
        <v>5560</v>
      </c>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1"/>
      <c r="BB2589" s="21"/>
      <c r="BC2589" s="21"/>
      <c r="BD2589" s="21"/>
      <c r="BE2589" s="21"/>
      <c r="BF2589" s="21"/>
      <c r="BG2589" s="21"/>
      <c r="BH2589" s="21"/>
      <c r="BI2589" s="21"/>
      <c r="BJ2589" s="23" t="n">
        <v>40295</v>
      </c>
      <c r="BK2589" s="21" t="s">
        <v>114</v>
      </c>
      <c r="BL2589" s="21"/>
      <c r="BM2589" s="21"/>
    </row>
    <row r="2590" s="24" customFormat="true" ht="13.2" hidden="false" customHeight="false" outlineLevel="0" collapsed="false">
      <c r="A2590" s="12" t="n">
        <v>3172</v>
      </c>
      <c r="B2590" s="12" t="s">
        <v>78</v>
      </c>
      <c r="C2590" s="13" t="s">
        <v>79</v>
      </c>
      <c r="D2590" s="13" t="s">
        <v>105</v>
      </c>
      <c r="E2590" s="13" t="s">
        <v>201</v>
      </c>
      <c r="F2590" s="30"/>
      <c r="G2590" s="12" t="s">
        <v>456</v>
      </c>
      <c r="H2590" s="13" t="s">
        <v>384</v>
      </c>
      <c r="I2590" s="14" t="s">
        <v>457</v>
      </c>
      <c r="J2590" s="15" t="s">
        <v>458</v>
      </c>
      <c r="K2590" s="31" t="s">
        <v>462</v>
      </c>
      <c r="L2590" s="32" t="s">
        <v>164</v>
      </c>
      <c r="M2590" s="13" t="s">
        <v>183</v>
      </c>
      <c r="N2590" s="33" t="n">
        <v>40374</v>
      </c>
      <c r="O2590" s="21"/>
      <c r="P2590" s="26" t="n">
        <v>40381</v>
      </c>
      <c r="Q2590" s="26" t="n">
        <v>40336</v>
      </c>
      <c r="R2590" s="20" t="n">
        <v>20</v>
      </c>
      <c r="S2590" s="20" t="n">
        <v>0.4</v>
      </c>
      <c r="T2590" s="20" t="n">
        <v>1</v>
      </c>
      <c r="U2590" s="20" t="n">
        <v>12538</v>
      </c>
      <c r="V2590" s="20" t="n">
        <v>5800</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1"/>
      <c r="BB2590" s="21"/>
      <c r="BC2590" s="21"/>
      <c r="BD2590" s="21"/>
      <c r="BE2590" s="21"/>
      <c r="BF2590" s="21"/>
      <c r="BG2590" s="21"/>
      <c r="BH2590" s="21"/>
      <c r="BI2590" s="21"/>
      <c r="BJ2590" s="23" t="n">
        <v>40415</v>
      </c>
      <c r="BK2590" s="21" t="s">
        <v>134</v>
      </c>
      <c r="BL2590" s="21"/>
      <c r="BM2590" s="21"/>
    </row>
    <row r="2591" s="24" customFormat="true" ht="13.2" hidden="false" customHeight="false" outlineLevel="0" collapsed="false">
      <c r="A2591" s="12" t="n">
        <v>3172</v>
      </c>
      <c r="B2591" s="12" t="s">
        <v>78</v>
      </c>
      <c r="C2591" s="13" t="s">
        <v>79</v>
      </c>
      <c r="D2591" s="13" t="s">
        <v>105</v>
      </c>
      <c r="E2591" s="13" t="s">
        <v>201</v>
      </c>
      <c r="F2591" s="30"/>
      <c r="G2591" s="12" t="s">
        <v>456</v>
      </c>
      <c r="H2591" s="13" t="s">
        <v>384</v>
      </c>
      <c r="I2591" s="14" t="s">
        <v>457</v>
      </c>
      <c r="J2591" s="15" t="s">
        <v>458</v>
      </c>
      <c r="K2591" s="31" t="s">
        <v>462</v>
      </c>
      <c r="L2591" s="32" t="s">
        <v>164</v>
      </c>
      <c r="M2591" s="13" t="s">
        <v>183</v>
      </c>
      <c r="N2591" s="33" t="n">
        <v>40466</v>
      </c>
      <c r="O2591" s="21"/>
      <c r="P2591" s="26" t="n">
        <v>40478</v>
      </c>
      <c r="Q2591" s="26" t="n">
        <v>40434</v>
      </c>
      <c r="R2591" s="20"/>
      <c r="S2591" s="20" t="s">
        <v>220</v>
      </c>
      <c r="T2591" s="20" t="n">
        <v>1</v>
      </c>
      <c r="U2591" s="20" t="n">
        <v>11916</v>
      </c>
      <c r="V2591" s="20" t="n">
        <v>546</v>
      </c>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1"/>
      <c r="BB2591" s="21"/>
      <c r="BC2591" s="21"/>
      <c r="BD2591" s="21"/>
      <c r="BE2591" s="21"/>
      <c r="BF2591" s="21"/>
      <c r="BG2591" s="21"/>
      <c r="BH2591" s="21"/>
      <c r="BI2591" s="21"/>
      <c r="BJ2591" s="23" t="n">
        <v>40570</v>
      </c>
      <c r="BK2591" s="21" t="s">
        <v>182</v>
      </c>
      <c r="BL2591" s="21"/>
      <c r="BM2591" s="21"/>
    </row>
    <row r="2592" s="24" customFormat="true" ht="13.2" hidden="false" customHeight="false" outlineLevel="0" collapsed="false">
      <c r="A2592" s="12" t="n">
        <v>3172</v>
      </c>
      <c r="B2592" s="12" t="s">
        <v>78</v>
      </c>
      <c r="C2592" s="13" t="s">
        <v>79</v>
      </c>
      <c r="D2592" s="13" t="s">
        <v>105</v>
      </c>
      <c r="E2592" s="13" t="s">
        <v>201</v>
      </c>
      <c r="F2592" s="30"/>
      <c r="G2592" s="12" t="s">
        <v>456</v>
      </c>
      <c r="H2592" s="13" t="s">
        <v>384</v>
      </c>
      <c r="I2592" s="14" t="s">
        <v>457</v>
      </c>
      <c r="J2592" s="15" t="s">
        <v>458</v>
      </c>
      <c r="K2592" s="31" t="s">
        <v>463</v>
      </c>
      <c r="L2592" s="32" t="s">
        <v>149</v>
      </c>
      <c r="M2592" s="13" t="s">
        <v>130</v>
      </c>
      <c r="N2592" s="33" t="n">
        <v>38732</v>
      </c>
      <c r="O2592" s="21"/>
      <c r="P2592" s="26"/>
      <c r="Q2592" s="26"/>
      <c r="R2592" s="20"/>
      <c r="S2592" s="20"/>
      <c r="T2592" s="20"/>
      <c r="U2592" s="20"/>
      <c r="V2592" s="20"/>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3"/>
      <c r="BK2592" s="21"/>
      <c r="BL2592" s="21"/>
      <c r="BM2592" s="21"/>
    </row>
    <row r="2593" s="24" customFormat="true" ht="13.2" hidden="false" customHeight="false" outlineLevel="0" collapsed="false">
      <c r="A2593" s="12" t="n">
        <v>3172</v>
      </c>
      <c r="B2593" s="12" t="s">
        <v>78</v>
      </c>
      <c r="C2593" s="13" t="s">
        <v>79</v>
      </c>
      <c r="D2593" s="13" t="s">
        <v>105</v>
      </c>
      <c r="E2593" s="13" t="s">
        <v>201</v>
      </c>
      <c r="F2593" s="30"/>
      <c r="G2593" s="12" t="s">
        <v>456</v>
      </c>
      <c r="H2593" s="13" t="s">
        <v>384</v>
      </c>
      <c r="I2593" s="14" t="s">
        <v>457</v>
      </c>
      <c r="J2593" s="15" t="s">
        <v>458</v>
      </c>
      <c r="K2593" s="31" t="s">
        <v>463</v>
      </c>
      <c r="L2593" s="32" t="s">
        <v>149</v>
      </c>
      <c r="M2593" s="13" t="s">
        <v>130</v>
      </c>
      <c r="N2593" s="33" t="n">
        <v>38822</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1"/>
      <c r="BB2593" s="21"/>
      <c r="BC2593" s="21"/>
      <c r="BD2593" s="21"/>
      <c r="BE2593" s="21"/>
      <c r="BF2593" s="21"/>
      <c r="BG2593" s="21"/>
      <c r="BH2593" s="21"/>
      <c r="BI2593" s="21"/>
      <c r="BJ2593" s="23"/>
      <c r="BK2593" s="21"/>
      <c r="BL2593" s="21"/>
      <c r="BM2593" s="21"/>
    </row>
    <row r="2594" s="24" customFormat="true" ht="13.2" hidden="false" customHeight="false" outlineLevel="0" collapsed="false">
      <c r="A2594" s="12" t="n">
        <v>3172</v>
      </c>
      <c r="B2594" s="12" t="s">
        <v>78</v>
      </c>
      <c r="C2594" s="13" t="s">
        <v>79</v>
      </c>
      <c r="D2594" s="13" t="s">
        <v>105</v>
      </c>
      <c r="E2594" s="13" t="s">
        <v>201</v>
      </c>
      <c r="F2594" s="30"/>
      <c r="G2594" s="12" t="s">
        <v>456</v>
      </c>
      <c r="H2594" s="13" t="s">
        <v>384</v>
      </c>
      <c r="I2594" s="14" t="s">
        <v>457</v>
      </c>
      <c r="J2594" s="15" t="s">
        <v>458</v>
      </c>
      <c r="K2594" s="31" t="s">
        <v>463</v>
      </c>
      <c r="L2594" s="32" t="s">
        <v>149</v>
      </c>
      <c r="M2594" s="13" t="s">
        <v>130</v>
      </c>
      <c r="N2594" s="33" t="n">
        <v>38913</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1"/>
      <c r="BB2594" s="21"/>
      <c r="BC2594" s="21"/>
      <c r="BD2594" s="21"/>
      <c r="BE2594" s="21"/>
      <c r="BF2594" s="21"/>
      <c r="BG2594" s="21"/>
      <c r="BH2594" s="21"/>
      <c r="BI2594" s="21"/>
      <c r="BJ2594" s="23"/>
      <c r="BK2594" s="21"/>
      <c r="BL2594" s="21"/>
      <c r="BM2594" s="21"/>
    </row>
    <row r="2595" s="24" customFormat="true" ht="13.2" hidden="false" customHeight="false" outlineLevel="0" collapsed="false">
      <c r="A2595" s="12" t="n">
        <v>3172</v>
      </c>
      <c r="B2595" s="12" t="s">
        <v>78</v>
      </c>
      <c r="C2595" s="13" t="s">
        <v>79</v>
      </c>
      <c r="D2595" s="13" t="s">
        <v>105</v>
      </c>
      <c r="E2595" s="13" t="s">
        <v>201</v>
      </c>
      <c r="F2595" s="30"/>
      <c r="G2595" s="12" t="s">
        <v>456</v>
      </c>
      <c r="H2595" s="13" t="s">
        <v>384</v>
      </c>
      <c r="I2595" s="14" t="s">
        <v>457</v>
      </c>
      <c r="J2595" s="15" t="s">
        <v>458</v>
      </c>
      <c r="K2595" s="31" t="s">
        <v>463</v>
      </c>
      <c r="L2595" s="32" t="s">
        <v>149</v>
      </c>
      <c r="M2595" s="13" t="s">
        <v>130</v>
      </c>
      <c r="N2595" s="33" t="n">
        <v>39005</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1"/>
      <c r="BB2595" s="21"/>
      <c r="BC2595" s="21"/>
      <c r="BD2595" s="21"/>
      <c r="BE2595" s="21"/>
      <c r="BF2595" s="21"/>
      <c r="BG2595" s="21"/>
      <c r="BH2595" s="21"/>
      <c r="BI2595" s="21"/>
      <c r="BJ2595" s="23"/>
      <c r="BK2595" s="21"/>
      <c r="BL2595" s="21"/>
      <c r="BM2595" s="21"/>
    </row>
    <row r="2596" s="24" customFormat="true" ht="13.2" hidden="false" customHeight="false" outlineLevel="0" collapsed="false">
      <c r="A2596" s="12" t="n">
        <v>3172</v>
      </c>
      <c r="B2596" s="12" t="s">
        <v>78</v>
      </c>
      <c r="C2596" s="13" t="s">
        <v>79</v>
      </c>
      <c r="D2596" s="13" t="s">
        <v>105</v>
      </c>
      <c r="E2596" s="13" t="s">
        <v>201</v>
      </c>
      <c r="F2596" s="30"/>
      <c r="G2596" s="12" t="s">
        <v>456</v>
      </c>
      <c r="H2596" s="13" t="s">
        <v>384</v>
      </c>
      <c r="I2596" s="14" t="s">
        <v>457</v>
      </c>
      <c r="J2596" s="15" t="s">
        <v>458</v>
      </c>
      <c r="K2596" s="31" t="s">
        <v>463</v>
      </c>
      <c r="L2596" s="32" t="s">
        <v>149</v>
      </c>
      <c r="M2596" s="13" t="s">
        <v>130</v>
      </c>
      <c r="N2596" s="33" t="n">
        <v>39097</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1"/>
      <c r="BB2596" s="21"/>
      <c r="BC2596" s="21"/>
      <c r="BD2596" s="21"/>
      <c r="BE2596" s="21"/>
      <c r="BF2596" s="21"/>
      <c r="BG2596" s="21"/>
      <c r="BH2596" s="21"/>
      <c r="BI2596" s="21"/>
      <c r="BJ2596" s="23"/>
      <c r="BK2596" s="21"/>
      <c r="BL2596" s="21"/>
      <c r="BM2596" s="21"/>
    </row>
    <row r="2597" s="24" customFormat="true" ht="13.2" hidden="false" customHeight="false" outlineLevel="0" collapsed="false">
      <c r="A2597" s="12" t="n">
        <v>3172</v>
      </c>
      <c r="B2597" s="12" t="s">
        <v>78</v>
      </c>
      <c r="C2597" s="13" t="s">
        <v>79</v>
      </c>
      <c r="D2597" s="13" t="s">
        <v>105</v>
      </c>
      <c r="E2597" s="13" t="s">
        <v>201</v>
      </c>
      <c r="F2597" s="30"/>
      <c r="G2597" s="12" t="s">
        <v>456</v>
      </c>
      <c r="H2597" s="13" t="s">
        <v>384</v>
      </c>
      <c r="I2597" s="14" t="s">
        <v>457</v>
      </c>
      <c r="J2597" s="15" t="s">
        <v>458</v>
      </c>
      <c r="K2597" s="31" t="s">
        <v>463</v>
      </c>
      <c r="L2597" s="32" t="s">
        <v>149</v>
      </c>
      <c r="M2597" s="13" t="s">
        <v>130</v>
      </c>
      <c r="N2597" s="33" t="n">
        <v>39187</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1"/>
      <c r="BB2597" s="21"/>
      <c r="BC2597" s="21"/>
      <c r="BD2597" s="21"/>
      <c r="BE2597" s="21"/>
      <c r="BF2597" s="21"/>
      <c r="BG2597" s="21"/>
      <c r="BH2597" s="21"/>
      <c r="BI2597" s="21"/>
      <c r="BJ2597" s="23"/>
      <c r="BK2597" s="21"/>
      <c r="BL2597" s="21"/>
      <c r="BM2597" s="21"/>
    </row>
    <row r="2598" s="24" customFormat="true" ht="13.2" hidden="false" customHeight="false" outlineLevel="0" collapsed="false">
      <c r="A2598" s="12" t="n">
        <v>3172</v>
      </c>
      <c r="B2598" s="12" t="s">
        <v>78</v>
      </c>
      <c r="C2598" s="13" t="s">
        <v>79</v>
      </c>
      <c r="D2598" s="13" t="s">
        <v>105</v>
      </c>
      <c r="E2598" s="13" t="s">
        <v>201</v>
      </c>
      <c r="F2598" s="30"/>
      <c r="G2598" s="12" t="s">
        <v>456</v>
      </c>
      <c r="H2598" s="13" t="s">
        <v>384</v>
      </c>
      <c r="I2598" s="14" t="s">
        <v>457</v>
      </c>
      <c r="J2598" s="15" t="s">
        <v>458</v>
      </c>
      <c r="K2598" s="31" t="s">
        <v>463</v>
      </c>
      <c r="L2598" s="32" t="s">
        <v>149</v>
      </c>
      <c r="M2598" s="13" t="s">
        <v>130</v>
      </c>
      <c r="N2598" s="33" t="n">
        <v>39278</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1"/>
      <c r="BB2598" s="21"/>
      <c r="BC2598" s="21"/>
      <c r="BD2598" s="21"/>
      <c r="BE2598" s="21"/>
      <c r="BF2598" s="21"/>
      <c r="BG2598" s="21"/>
      <c r="BH2598" s="21"/>
      <c r="BI2598" s="21"/>
      <c r="BJ2598" s="23"/>
      <c r="BK2598" s="21"/>
      <c r="BL2598" s="21"/>
      <c r="BM2598" s="21"/>
    </row>
    <row r="2599" s="24" customFormat="true" ht="13.2" hidden="false" customHeight="false" outlineLevel="0" collapsed="false">
      <c r="A2599" s="12" t="n">
        <v>3172</v>
      </c>
      <c r="B2599" s="12" t="s">
        <v>78</v>
      </c>
      <c r="C2599" s="13" t="s">
        <v>79</v>
      </c>
      <c r="D2599" s="13" t="s">
        <v>105</v>
      </c>
      <c r="E2599" s="13" t="s">
        <v>201</v>
      </c>
      <c r="F2599" s="30"/>
      <c r="G2599" s="12" t="s">
        <v>456</v>
      </c>
      <c r="H2599" s="13" t="s">
        <v>384</v>
      </c>
      <c r="I2599" s="14" t="s">
        <v>457</v>
      </c>
      <c r="J2599" s="15" t="s">
        <v>458</v>
      </c>
      <c r="K2599" s="31" t="s">
        <v>463</v>
      </c>
      <c r="L2599" s="32" t="s">
        <v>149</v>
      </c>
      <c r="M2599" s="13" t="s">
        <v>130</v>
      </c>
      <c r="N2599" s="33" t="n">
        <v>39370</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1"/>
      <c r="BB2599" s="21"/>
      <c r="BC2599" s="21"/>
      <c r="BD2599" s="21"/>
      <c r="BE2599" s="21"/>
      <c r="BF2599" s="21"/>
      <c r="BG2599" s="21"/>
      <c r="BH2599" s="21"/>
      <c r="BI2599" s="21"/>
      <c r="BJ2599" s="23"/>
      <c r="BK2599" s="21"/>
      <c r="BL2599" s="21"/>
      <c r="BM2599" s="21"/>
    </row>
    <row r="2600" s="24" customFormat="true" ht="13.2" hidden="false" customHeight="false" outlineLevel="0" collapsed="false">
      <c r="A2600" s="12" t="n">
        <v>3172</v>
      </c>
      <c r="B2600" s="12" t="s">
        <v>78</v>
      </c>
      <c r="C2600" s="13" t="s">
        <v>79</v>
      </c>
      <c r="D2600" s="13" t="s">
        <v>105</v>
      </c>
      <c r="E2600" s="13" t="s">
        <v>201</v>
      </c>
      <c r="F2600" s="30"/>
      <c r="G2600" s="12" t="s">
        <v>456</v>
      </c>
      <c r="H2600" s="13" t="s">
        <v>384</v>
      </c>
      <c r="I2600" s="14" t="s">
        <v>457</v>
      </c>
      <c r="J2600" s="15" t="s">
        <v>458</v>
      </c>
      <c r="K2600" s="31" t="s">
        <v>463</v>
      </c>
      <c r="L2600" s="32" t="s">
        <v>149</v>
      </c>
      <c r="M2600" s="13" t="s">
        <v>130</v>
      </c>
      <c r="N2600" s="33" t="n">
        <v>39462</v>
      </c>
      <c r="O2600" s="21"/>
      <c r="P2600" s="26"/>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1"/>
      <c r="BB2600" s="21"/>
      <c r="BC2600" s="21"/>
      <c r="BD2600" s="21"/>
      <c r="BE2600" s="21"/>
      <c r="BF2600" s="21"/>
      <c r="BG2600" s="21"/>
      <c r="BH2600" s="21"/>
      <c r="BI2600" s="21"/>
      <c r="BJ2600" s="23"/>
      <c r="BK2600" s="21"/>
      <c r="BL2600" s="21"/>
      <c r="BM2600" s="21"/>
    </row>
    <row r="2601" s="24" customFormat="true" ht="13.2" hidden="false" customHeight="false" outlineLevel="0" collapsed="false">
      <c r="A2601" s="12" t="n">
        <v>3172</v>
      </c>
      <c r="B2601" s="12" t="s">
        <v>78</v>
      </c>
      <c r="C2601" s="13" t="s">
        <v>79</v>
      </c>
      <c r="D2601" s="13" t="s">
        <v>105</v>
      </c>
      <c r="E2601" s="13" t="s">
        <v>201</v>
      </c>
      <c r="F2601" s="30"/>
      <c r="G2601" s="12" t="s">
        <v>456</v>
      </c>
      <c r="H2601" s="13" t="s">
        <v>384</v>
      </c>
      <c r="I2601" s="14" t="s">
        <v>457</v>
      </c>
      <c r="J2601" s="15" t="s">
        <v>458</v>
      </c>
      <c r="K2601" s="31" t="s">
        <v>463</v>
      </c>
      <c r="L2601" s="32" t="s">
        <v>149</v>
      </c>
      <c r="M2601" s="13" t="s">
        <v>130</v>
      </c>
      <c r="N2601" s="33" t="n">
        <v>39553</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3"/>
      <c r="BK2601" s="21"/>
      <c r="BL2601" s="21"/>
      <c r="BM2601" s="21"/>
    </row>
    <row r="2602" s="24" customFormat="true" ht="13.2" hidden="false" customHeight="false" outlineLevel="0" collapsed="false">
      <c r="A2602" s="12" t="n">
        <v>3172</v>
      </c>
      <c r="B2602" s="12" t="s">
        <v>78</v>
      </c>
      <c r="C2602" s="13" t="s">
        <v>79</v>
      </c>
      <c r="D2602" s="13" t="s">
        <v>105</v>
      </c>
      <c r="E2602" s="13" t="s">
        <v>201</v>
      </c>
      <c r="F2602" s="30"/>
      <c r="G2602" s="12" t="s">
        <v>456</v>
      </c>
      <c r="H2602" s="13" t="s">
        <v>384</v>
      </c>
      <c r="I2602" s="14" t="s">
        <v>457</v>
      </c>
      <c r="J2602" s="15" t="s">
        <v>458</v>
      </c>
      <c r="K2602" s="31" t="s">
        <v>463</v>
      </c>
      <c r="L2602" s="32" t="s">
        <v>149</v>
      </c>
      <c r="M2602" s="13" t="s">
        <v>130</v>
      </c>
      <c r="N2602" s="33" t="n">
        <v>39644</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1"/>
      <c r="BB2602" s="21"/>
      <c r="BC2602" s="21"/>
      <c r="BD2602" s="21"/>
      <c r="BE2602" s="21"/>
      <c r="BF2602" s="21"/>
      <c r="BG2602" s="21"/>
      <c r="BH2602" s="21"/>
      <c r="BI2602" s="21"/>
      <c r="BJ2602" s="23"/>
      <c r="BK2602" s="21"/>
      <c r="BL2602" s="21"/>
      <c r="BM2602" s="21"/>
    </row>
    <row r="2603" s="24" customFormat="true" ht="13.2" hidden="false" customHeight="false" outlineLevel="0" collapsed="false">
      <c r="A2603" s="12" t="n">
        <v>3172</v>
      </c>
      <c r="B2603" s="12" t="s">
        <v>78</v>
      </c>
      <c r="C2603" s="13" t="s">
        <v>79</v>
      </c>
      <c r="D2603" s="13" t="s">
        <v>105</v>
      </c>
      <c r="E2603" s="13" t="s">
        <v>201</v>
      </c>
      <c r="F2603" s="30"/>
      <c r="G2603" s="12" t="s">
        <v>456</v>
      </c>
      <c r="H2603" s="13" t="s">
        <v>384</v>
      </c>
      <c r="I2603" s="14" t="s">
        <v>457</v>
      </c>
      <c r="J2603" s="15" t="s">
        <v>458</v>
      </c>
      <c r="K2603" s="31" t="s">
        <v>463</v>
      </c>
      <c r="L2603" s="32" t="s">
        <v>149</v>
      </c>
      <c r="M2603" s="13" t="s">
        <v>130</v>
      </c>
      <c r="N2603" s="33" t="n">
        <v>39736</v>
      </c>
      <c r="O2603" s="21"/>
      <c r="P2603" s="26"/>
      <c r="Q2603" s="26"/>
      <c r="R2603" s="20"/>
      <c r="S2603" s="20"/>
      <c r="T2603" s="20"/>
      <c r="U2603" s="20"/>
      <c r="V2603" s="20"/>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1"/>
      <c r="BB2603" s="21"/>
      <c r="BC2603" s="21"/>
      <c r="BD2603" s="21"/>
      <c r="BE2603" s="21"/>
      <c r="BF2603" s="21"/>
      <c r="BG2603" s="21"/>
      <c r="BH2603" s="21"/>
      <c r="BI2603" s="21"/>
      <c r="BJ2603" s="23"/>
      <c r="BK2603" s="21"/>
      <c r="BL2603" s="21"/>
      <c r="BM2603" s="21"/>
    </row>
    <row r="2604" s="24" customFormat="true" ht="13.2" hidden="false" customHeight="false" outlineLevel="0" collapsed="false">
      <c r="A2604" s="12" t="n">
        <v>3172</v>
      </c>
      <c r="B2604" s="12" t="s">
        <v>78</v>
      </c>
      <c r="C2604" s="13" t="s">
        <v>79</v>
      </c>
      <c r="D2604" s="13" t="s">
        <v>105</v>
      </c>
      <c r="E2604" s="13" t="s">
        <v>201</v>
      </c>
      <c r="F2604" s="30"/>
      <c r="G2604" s="12" t="s">
        <v>456</v>
      </c>
      <c r="H2604" s="13" t="s">
        <v>384</v>
      </c>
      <c r="I2604" s="14" t="s">
        <v>457</v>
      </c>
      <c r="J2604" s="15" t="s">
        <v>458</v>
      </c>
      <c r="K2604" s="31" t="s">
        <v>463</v>
      </c>
      <c r="L2604" s="32" t="s">
        <v>149</v>
      </c>
      <c r="M2604" s="13" t="s">
        <v>130</v>
      </c>
      <c r="N2604" s="33" t="n">
        <v>39828</v>
      </c>
      <c r="O2604" s="21"/>
      <c r="P2604" s="26"/>
      <c r="Q2604" s="26"/>
      <c r="R2604" s="20"/>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1"/>
      <c r="BB2604" s="21"/>
      <c r="BC2604" s="21"/>
      <c r="BD2604" s="21"/>
      <c r="BE2604" s="21"/>
      <c r="BF2604" s="21"/>
      <c r="BG2604" s="21"/>
      <c r="BH2604" s="21"/>
      <c r="BI2604" s="21"/>
      <c r="BJ2604" s="23"/>
      <c r="BK2604" s="21"/>
      <c r="BL2604" s="21"/>
      <c r="BM2604" s="21"/>
    </row>
    <row r="2605" s="24" customFormat="true" ht="13.2" hidden="false" customHeight="false" outlineLevel="0" collapsed="false">
      <c r="A2605" s="12" t="n">
        <v>3172</v>
      </c>
      <c r="B2605" s="12" t="s">
        <v>78</v>
      </c>
      <c r="C2605" s="13" t="s">
        <v>79</v>
      </c>
      <c r="D2605" s="13" t="s">
        <v>105</v>
      </c>
      <c r="E2605" s="13" t="s">
        <v>201</v>
      </c>
      <c r="F2605" s="30"/>
      <c r="G2605" s="12" t="s">
        <v>456</v>
      </c>
      <c r="H2605" s="13" t="s">
        <v>384</v>
      </c>
      <c r="I2605" s="14" t="s">
        <v>457</v>
      </c>
      <c r="J2605" s="15" t="s">
        <v>458</v>
      </c>
      <c r="K2605" s="31" t="s">
        <v>463</v>
      </c>
      <c r="L2605" s="32" t="s">
        <v>149</v>
      </c>
      <c r="M2605" s="13" t="s">
        <v>130</v>
      </c>
      <c r="N2605" s="33" t="n">
        <v>39918</v>
      </c>
      <c r="O2605" s="21"/>
      <c r="P2605" s="26" t="n">
        <v>39979</v>
      </c>
      <c r="Q2605" s="26" t="n">
        <v>39890</v>
      </c>
      <c r="R2605" s="20"/>
      <c r="S2605" s="20" t="n">
        <v>0.1</v>
      </c>
      <c r="T2605" s="20" t="n">
        <v>1</v>
      </c>
      <c r="U2605" s="20" t="n">
        <v>12118</v>
      </c>
      <c r="V2605" s="20" t="n">
        <v>5920</v>
      </c>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1"/>
      <c r="BB2605" s="21"/>
      <c r="BC2605" s="21"/>
      <c r="BD2605" s="21"/>
      <c r="BE2605" s="21"/>
      <c r="BF2605" s="21"/>
      <c r="BG2605" s="21"/>
      <c r="BH2605" s="21"/>
      <c r="BI2605" s="21"/>
      <c r="BJ2605" s="23" t="n">
        <v>39990</v>
      </c>
      <c r="BK2605" s="21" t="s">
        <v>114</v>
      </c>
      <c r="BL2605" s="21"/>
      <c r="BM2605" s="21"/>
    </row>
    <row r="2606" s="24" customFormat="true" ht="13.2" hidden="false" customHeight="false" outlineLevel="0" collapsed="false">
      <c r="A2606" s="12" t="n">
        <v>3172</v>
      </c>
      <c r="B2606" s="12" t="s">
        <v>78</v>
      </c>
      <c r="C2606" s="13" t="s">
        <v>79</v>
      </c>
      <c r="D2606" s="13" t="s">
        <v>105</v>
      </c>
      <c r="E2606" s="13" t="s">
        <v>201</v>
      </c>
      <c r="F2606" s="30"/>
      <c r="G2606" s="12" t="s">
        <v>456</v>
      </c>
      <c r="H2606" s="13" t="s">
        <v>384</v>
      </c>
      <c r="I2606" s="14" t="s">
        <v>457</v>
      </c>
      <c r="J2606" s="15" t="s">
        <v>458</v>
      </c>
      <c r="K2606" s="31" t="s">
        <v>463</v>
      </c>
      <c r="L2606" s="32" t="s">
        <v>149</v>
      </c>
      <c r="M2606" s="13" t="s">
        <v>130</v>
      </c>
      <c r="N2606" s="33" t="n">
        <v>40009</v>
      </c>
      <c r="O2606" s="21"/>
      <c r="P2606" s="26" t="n">
        <v>40029</v>
      </c>
      <c r="Q2606" s="26" t="n">
        <v>39965</v>
      </c>
      <c r="R2606" s="20"/>
      <c r="S2606" s="20" t="s">
        <v>220</v>
      </c>
      <c r="T2606" s="20" t="n">
        <v>1</v>
      </c>
      <c r="U2606" s="20" t="n">
        <v>12136</v>
      </c>
      <c r="V2606" s="20" t="n">
        <v>5960</v>
      </c>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1"/>
      <c r="BB2606" s="21"/>
      <c r="BC2606" s="21"/>
      <c r="BD2606" s="21"/>
      <c r="BE2606" s="21"/>
      <c r="BF2606" s="21"/>
      <c r="BG2606" s="21"/>
      <c r="BH2606" s="21"/>
      <c r="BI2606" s="21"/>
      <c r="BJ2606" s="23" t="n">
        <v>40049</v>
      </c>
      <c r="BK2606" s="21" t="s">
        <v>114</v>
      </c>
      <c r="BL2606" s="21"/>
      <c r="BM2606" s="21"/>
    </row>
    <row r="2607" s="24" customFormat="true" ht="13.2" hidden="false" customHeight="false" outlineLevel="0" collapsed="false">
      <c r="A2607" s="12" t="n">
        <v>3172</v>
      </c>
      <c r="B2607" s="12" t="s">
        <v>78</v>
      </c>
      <c r="C2607" s="13" t="s">
        <v>79</v>
      </c>
      <c r="D2607" s="13" t="s">
        <v>105</v>
      </c>
      <c r="E2607" s="13" t="s">
        <v>201</v>
      </c>
      <c r="F2607" s="30"/>
      <c r="G2607" s="12" t="s">
        <v>456</v>
      </c>
      <c r="H2607" s="13" t="s">
        <v>384</v>
      </c>
      <c r="I2607" s="14" t="s">
        <v>457</v>
      </c>
      <c r="J2607" s="15" t="s">
        <v>458</v>
      </c>
      <c r="K2607" s="31" t="s">
        <v>463</v>
      </c>
      <c r="L2607" s="32" t="s">
        <v>149</v>
      </c>
      <c r="M2607" s="13" t="s">
        <v>130</v>
      </c>
      <c r="N2607" s="33" t="n">
        <v>40101</v>
      </c>
      <c r="O2607" s="21"/>
      <c r="P2607" s="26"/>
      <c r="Q2607" s="26"/>
      <c r="R2607" s="20"/>
      <c r="S2607" s="20"/>
      <c r="T2607" s="20"/>
      <c r="U2607" s="20"/>
      <c r="V2607" s="20"/>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1"/>
      <c r="BB2607" s="21"/>
      <c r="BC2607" s="21"/>
      <c r="BD2607" s="21"/>
      <c r="BE2607" s="21"/>
      <c r="BF2607" s="21"/>
      <c r="BG2607" s="21"/>
      <c r="BH2607" s="21"/>
      <c r="BI2607" s="21"/>
      <c r="BJ2607" s="23"/>
      <c r="BK2607" s="21"/>
      <c r="BL2607" s="21"/>
      <c r="BM2607" s="21"/>
    </row>
    <row r="2608" s="24" customFormat="true" ht="13.2" hidden="false" customHeight="false" outlineLevel="0" collapsed="false">
      <c r="A2608" s="12" t="n">
        <v>3172</v>
      </c>
      <c r="B2608" s="12" t="s">
        <v>78</v>
      </c>
      <c r="C2608" s="13" t="s">
        <v>79</v>
      </c>
      <c r="D2608" s="13" t="s">
        <v>105</v>
      </c>
      <c r="E2608" s="13" t="s">
        <v>201</v>
      </c>
      <c r="F2608" s="30"/>
      <c r="G2608" s="12" t="s">
        <v>456</v>
      </c>
      <c r="H2608" s="13" t="s">
        <v>384</v>
      </c>
      <c r="I2608" s="14" t="s">
        <v>457</v>
      </c>
      <c r="J2608" s="15" t="s">
        <v>458</v>
      </c>
      <c r="K2608" s="31" t="s">
        <v>463</v>
      </c>
      <c r="L2608" s="32" t="s">
        <v>149</v>
      </c>
      <c r="M2608" s="13" t="s">
        <v>130</v>
      </c>
      <c r="N2608" s="33" t="n">
        <v>40193</v>
      </c>
      <c r="O2608" s="21"/>
      <c r="P2608" s="26" t="n">
        <v>40203</v>
      </c>
      <c r="Q2608" s="26" t="n">
        <v>40168</v>
      </c>
      <c r="R2608" s="20"/>
      <c r="S2608" s="20" t="s">
        <v>220</v>
      </c>
      <c r="T2608" s="20" t="n">
        <v>1</v>
      </c>
      <c r="U2608" s="20" t="n">
        <v>1566</v>
      </c>
      <c r="V2608" s="20" t="n">
        <v>5460</v>
      </c>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1"/>
      <c r="BB2608" s="21"/>
      <c r="BC2608" s="21"/>
      <c r="BD2608" s="21"/>
      <c r="BE2608" s="21"/>
      <c r="BF2608" s="21"/>
      <c r="BG2608" s="21"/>
      <c r="BH2608" s="21"/>
      <c r="BI2608" s="21"/>
      <c r="BJ2608" s="23" t="n">
        <v>40207</v>
      </c>
      <c r="BK2608" s="21" t="s">
        <v>114</v>
      </c>
      <c r="BL2608" s="21"/>
      <c r="BM2608" s="21"/>
    </row>
    <row r="2609" s="24" customFormat="true" ht="13.2" hidden="false" customHeight="false" outlineLevel="0" collapsed="false">
      <c r="A2609" s="12" t="n">
        <v>3172</v>
      </c>
      <c r="B2609" s="12" t="s">
        <v>78</v>
      </c>
      <c r="C2609" s="13" t="s">
        <v>79</v>
      </c>
      <c r="D2609" s="13" t="s">
        <v>105</v>
      </c>
      <c r="E2609" s="13" t="s">
        <v>201</v>
      </c>
      <c r="F2609" s="30"/>
      <c r="G2609" s="12" t="s">
        <v>456</v>
      </c>
      <c r="H2609" s="13" t="s">
        <v>384</v>
      </c>
      <c r="I2609" s="14" t="s">
        <v>457</v>
      </c>
      <c r="J2609" s="15" t="s">
        <v>458</v>
      </c>
      <c r="K2609" s="31" t="s">
        <v>463</v>
      </c>
      <c r="L2609" s="32" t="s">
        <v>149</v>
      </c>
      <c r="M2609" s="13" t="s">
        <v>130</v>
      </c>
      <c r="N2609" s="33" t="n">
        <v>40283</v>
      </c>
      <c r="O2609" s="21"/>
      <c r="P2609" s="26" t="n">
        <v>40289</v>
      </c>
      <c r="Q2609" s="26" t="n">
        <v>40232</v>
      </c>
      <c r="R2609" s="20"/>
      <c r="S2609" s="20" t="s">
        <v>220</v>
      </c>
      <c r="T2609" s="20" t="n">
        <v>1</v>
      </c>
      <c r="U2609" s="20" t="n">
        <v>11775</v>
      </c>
      <c r="V2609" s="20" t="n">
        <v>5900</v>
      </c>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1"/>
      <c r="BB2609" s="21"/>
      <c r="BC2609" s="21"/>
      <c r="BD2609" s="21"/>
      <c r="BE2609" s="21"/>
      <c r="BF2609" s="21"/>
      <c r="BG2609" s="21"/>
      <c r="BH2609" s="21"/>
      <c r="BI2609" s="21"/>
      <c r="BJ2609" s="23" t="n">
        <v>40295</v>
      </c>
      <c r="BK2609" s="21" t="s">
        <v>114</v>
      </c>
      <c r="BL2609" s="21"/>
      <c r="BM2609" s="21"/>
    </row>
    <row r="2610" s="24" customFormat="true" ht="13.2" hidden="false" customHeight="false" outlineLevel="0" collapsed="false">
      <c r="A2610" s="12" t="n">
        <v>3172</v>
      </c>
      <c r="B2610" s="12" t="s">
        <v>78</v>
      </c>
      <c r="C2610" s="13" t="s">
        <v>79</v>
      </c>
      <c r="D2610" s="13" t="s">
        <v>105</v>
      </c>
      <c r="E2610" s="13" t="s">
        <v>201</v>
      </c>
      <c r="F2610" s="30"/>
      <c r="G2610" s="12" t="s">
        <v>456</v>
      </c>
      <c r="H2610" s="13" t="s">
        <v>384</v>
      </c>
      <c r="I2610" s="14" t="s">
        <v>457</v>
      </c>
      <c r="J2610" s="15" t="s">
        <v>458</v>
      </c>
      <c r="K2610" s="31" t="s">
        <v>463</v>
      </c>
      <c r="L2610" s="32" t="s">
        <v>149</v>
      </c>
      <c r="M2610" s="13" t="s">
        <v>130</v>
      </c>
      <c r="N2610" s="33" t="n">
        <v>40374</v>
      </c>
      <c r="O2610" s="21"/>
      <c r="P2610" s="26" t="n">
        <v>40381</v>
      </c>
      <c r="Q2610" s="26" t="n">
        <v>40336</v>
      </c>
      <c r="R2610" s="20" t="n">
        <v>18.5</v>
      </c>
      <c r="S2610" s="20" t="s">
        <v>220</v>
      </c>
      <c r="T2610" s="20" t="n">
        <v>1</v>
      </c>
      <c r="U2610" s="20" t="n">
        <v>12245</v>
      </c>
      <c r="V2610" s="20" t="n">
        <v>5720</v>
      </c>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3" t="n">
        <v>40415</v>
      </c>
      <c r="BK2610" s="21" t="s">
        <v>134</v>
      </c>
      <c r="BL2610" s="21"/>
      <c r="BM2610" s="21"/>
    </row>
    <row r="2611" s="24" customFormat="true" ht="13.2" hidden="false" customHeight="false" outlineLevel="0" collapsed="false">
      <c r="A2611" s="12" t="n">
        <v>3172</v>
      </c>
      <c r="B2611" s="12" t="s">
        <v>78</v>
      </c>
      <c r="C2611" s="13" t="s">
        <v>79</v>
      </c>
      <c r="D2611" s="13" t="s">
        <v>105</v>
      </c>
      <c r="E2611" s="13" t="s">
        <v>201</v>
      </c>
      <c r="F2611" s="30"/>
      <c r="G2611" s="12" t="s">
        <v>456</v>
      </c>
      <c r="H2611" s="13" t="s">
        <v>384</v>
      </c>
      <c r="I2611" s="14" t="s">
        <v>457</v>
      </c>
      <c r="J2611" s="15" t="s">
        <v>458</v>
      </c>
      <c r="K2611" s="31" t="s">
        <v>463</v>
      </c>
      <c r="L2611" s="32" t="s">
        <v>149</v>
      </c>
      <c r="M2611" s="13" t="s">
        <v>130</v>
      </c>
      <c r="N2611" s="33" t="n">
        <v>40466</v>
      </c>
      <c r="O2611" s="21"/>
      <c r="P2611" s="26" t="n">
        <v>40478</v>
      </c>
      <c r="Q2611" s="26" t="n">
        <v>40434</v>
      </c>
      <c r="R2611" s="20"/>
      <c r="S2611" s="20" t="s">
        <v>220</v>
      </c>
      <c r="T2611" s="20" t="n">
        <v>1</v>
      </c>
      <c r="U2611" s="20" t="n">
        <v>11865</v>
      </c>
      <c r="V2611" s="20" t="n">
        <v>560</v>
      </c>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1"/>
      <c r="BB2611" s="21"/>
      <c r="BC2611" s="21"/>
      <c r="BD2611" s="21"/>
      <c r="BE2611" s="21"/>
      <c r="BF2611" s="21"/>
      <c r="BG2611" s="21"/>
      <c r="BH2611" s="21"/>
      <c r="BI2611" s="21"/>
      <c r="BJ2611" s="23" t="n">
        <v>40570</v>
      </c>
      <c r="BK2611" s="21" t="s">
        <v>182</v>
      </c>
      <c r="BL2611" s="21"/>
      <c r="BM2611" s="21"/>
    </row>
    <row r="2612" s="24" customFormat="true" ht="13.2" hidden="false" customHeight="false" outlineLevel="0" collapsed="false">
      <c r="A2612" s="12" t="n">
        <v>3172</v>
      </c>
      <c r="B2612" s="12" t="s">
        <v>78</v>
      </c>
      <c r="C2612" s="13" t="s">
        <v>79</v>
      </c>
      <c r="D2612" s="13" t="s">
        <v>105</v>
      </c>
      <c r="E2612" s="13" t="s">
        <v>201</v>
      </c>
      <c r="F2612" s="30"/>
      <c r="G2612" s="12" t="s">
        <v>456</v>
      </c>
      <c r="H2612" s="13" t="s">
        <v>384</v>
      </c>
      <c r="I2612" s="14" t="s">
        <v>457</v>
      </c>
      <c r="J2612" s="15" t="s">
        <v>458</v>
      </c>
      <c r="K2612" s="31" t="s">
        <v>464</v>
      </c>
      <c r="L2612" s="32" t="s">
        <v>93</v>
      </c>
      <c r="M2612" s="13" t="s">
        <v>183</v>
      </c>
      <c r="N2612" s="33" t="n">
        <v>38732</v>
      </c>
      <c r="O2612" s="21"/>
      <c r="P2612" s="26"/>
      <c r="Q2612" s="26"/>
      <c r="R2612" s="20"/>
      <c r="S2612" s="20"/>
      <c r="T2612" s="20"/>
      <c r="U2612" s="20"/>
      <c r="V2612" s="20"/>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1"/>
      <c r="BB2612" s="21"/>
      <c r="BC2612" s="21"/>
      <c r="BD2612" s="21"/>
      <c r="BE2612" s="21"/>
      <c r="BF2612" s="21"/>
      <c r="BG2612" s="21"/>
      <c r="BH2612" s="21"/>
      <c r="BI2612" s="21"/>
      <c r="BJ2612" s="23"/>
      <c r="BK2612" s="21"/>
      <c r="BL2612" s="21"/>
      <c r="BM2612" s="21"/>
    </row>
    <row r="2613" s="24" customFormat="true" ht="13.2" hidden="false" customHeight="false" outlineLevel="0" collapsed="false">
      <c r="A2613" s="12" t="n">
        <v>3172</v>
      </c>
      <c r="B2613" s="12" t="s">
        <v>78</v>
      </c>
      <c r="C2613" s="13" t="s">
        <v>79</v>
      </c>
      <c r="D2613" s="13" t="s">
        <v>105</v>
      </c>
      <c r="E2613" s="13" t="s">
        <v>201</v>
      </c>
      <c r="F2613" s="30"/>
      <c r="G2613" s="12" t="s">
        <v>456</v>
      </c>
      <c r="H2613" s="13" t="s">
        <v>384</v>
      </c>
      <c r="I2613" s="14" t="s">
        <v>457</v>
      </c>
      <c r="J2613" s="15" t="s">
        <v>458</v>
      </c>
      <c r="K2613" s="31" t="s">
        <v>464</v>
      </c>
      <c r="L2613" s="32" t="s">
        <v>93</v>
      </c>
      <c r="M2613" s="13" t="s">
        <v>183</v>
      </c>
      <c r="N2613" s="33" t="n">
        <v>38822</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1"/>
      <c r="BB2613" s="21"/>
      <c r="BC2613" s="21"/>
      <c r="BD2613" s="21"/>
      <c r="BE2613" s="21"/>
      <c r="BF2613" s="21"/>
      <c r="BG2613" s="21"/>
      <c r="BH2613" s="21"/>
      <c r="BI2613" s="21"/>
      <c r="BJ2613" s="23"/>
      <c r="BK2613" s="21"/>
      <c r="BL2613" s="21"/>
      <c r="BM2613" s="21"/>
    </row>
    <row r="2614" s="24" customFormat="true" ht="13.2" hidden="false" customHeight="false" outlineLevel="0" collapsed="false">
      <c r="A2614" s="12" t="n">
        <v>3172</v>
      </c>
      <c r="B2614" s="12" t="s">
        <v>78</v>
      </c>
      <c r="C2614" s="13" t="s">
        <v>79</v>
      </c>
      <c r="D2614" s="13" t="s">
        <v>105</v>
      </c>
      <c r="E2614" s="13" t="s">
        <v>201</v>
      </c>
      <c r="F2614" s="30"/>
      <c r="G2614" s="12" t="s">
        <v>456</v>
      </c>
      <c r="H2614" s="13" t="s">
        <v>384</v>
      </c>
      <c r="I2614" s="14" t="s">
        <v>457</v>
      </c>
      <c r="J2614" s="15" t="s">
        <v>458</v>
      </c>
      <c r="K2614" s="31" t="s">
        <v>464</v>
      </c>
      <c r="L2614" s="32" t="s">
        <v>93</v>
      </c>
      <c r="M2614" s="13" t="s">
        <v>183</v>
      </c>
      <c r="N2614" s="33" t="n">
        <v>38913</v>
      </c>
      <c r="O2614" s="21"/>
      <c r="P2614" s="26"/>
      <c r="Q2614" s="26"/>
      <c r="R2614" s="20"/>
      <c r="S2614" s="20"/>
      <c r="T2614" s="20"/>
      <c r="U2614" s="20"/>
      <c r="V2614" s="20"/>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1"/>
      <c r="BB2614" s="21"/>
      <c r="BC2614" s="21"/>
      <c r="BD2614" s="21"/>
      <c r="BE2614" s="21"/>
      <c r="BF2614" s="21"/>
      <c r="BG2614" s="21"/>
      <c r="BH2614" s="21"/>
      <c r="BI2614" s="21"/>
      <c r="BJ2614" s="23"/>
      <c r="BK2614" s="21"/>
      <c r="BL2614" s="21"/>
      <c r="BM2614" s="21"/>
    </row>
    <row r="2615" s="24" customFormat="true" ht="13.2" hidden="false" customHeight="false" outlineLevel="0" collapsed="false">
      <c r="A2615" s="12" t="n">
        <v>3172</v>
      </c>
      <c r="B2615" s="12" t="s">
        <v>78</v>
      </c>
      <c r="C2615" s="13" t="s">
        <v>79</v>
      </c>
      <c r="D2615" s="13" t="s">
        <v>105</v>
      </c>
      <c r="E2615" s="13" t="s">
        <v>201</v>
      </c>
      <c r="F2615" s="30"/>
      <c r="G2615" s="12" t="s">
        <v>456</v>
      </c>
      <c r="H2615" s="13" t="s">
        <v>384</v>
      </c>
      <c r="I2615" s="14" t="s">
        <v>457</v>
      </c>
      <c r="J2615" s="15" t="s">
        <v>458</v>
      </c>
      <c r="K2615" s="31" t="s">
        <v>464</v>
      </c>
      <c r="L2615" s="32" t="s">
        <v>93</v>
      </c>
      <c r="M2615" s="13" t="s">
        <v>183</v>
      </c>
      <c r="N2615" s="33" t="n">
        <v>39005</v>
      </c>
      <c r="O2615" s="21"/>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1"/>
      <c r="BB2615" s="21"/>
      <c r="BC2615" s="21"/>
      <c r="BD2615" s="21"/>
      <c r="BE2615" s="21"/>
      <c r="BF2615" s="21"/>
      <c r="BG2615" s="21"/>
      <c r="BH2615" s="21"/>
      <c r="BI2615" s="21"/>
      <c r="BJ2615" s="23"/>
      <c r="BK2615" s="21"/>
      <c r="BL2615" s="21"/>
      <c r="BM2615" s="21"/>
    </row>
    <row r="2616" s="24" customFormat="true" ht="13.2" hidden="false" customHeight="false" outlineLevel="0" collapsed="false">
      <c r="A2616" s="12" t="n">
        <v>3172</v>
      </c>
      <c r="B2616" s="12" t="s">
        <v>78</v>
      </c>
      <c r="C2616" s="13" t="s">
        <v>79</v>
      </c>
      <c r="D2616" s="13" t="s">
        <v>105</v>
      </c>
      <c r="E2616" s="13" t="s">
        <v>201</v>
      </c>
      <c r="F2616" s="30"/>
      <c r="G2616" s="12" t="s">
        <v>456</v>
      </c>
      <c r="H2616" s="13" t="s">
        <v>384</v>
      </c>
      <c r="I2616" s="14" t="s">
        <v>457</v>
      </c>
      <c r="J2616" s="15" t="s">
        <v>458</v>
      </c>
      <c r="K2616" s="31" t="s">
        <v>464</v>
      </c>
      <c r="L2616" s="32" t="s">
        <v>93</v>
      </c>
      <c r="M2616" s="13" t="s">
        <v>183</v>
      </c>
      <c r="N2616" s="33" t="n">
        <v>39097</v>
      </c>
      <c r="O2616" s="21"/>
      <c r="P2616" s="26"/>
      <c r="Q2616" s="26"/>
      <c r="R2616" s="20"/>
      <c r="S2616" s="20"/>
      <c r="T2616" s="20"/>
      <c r="U2616" s="20"/>
      <c r="V2616" s="20"/>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1"/>
      <c r="BB2616" s="21"/>
      <c r="BC2616" s="21"/>
      <c r="BD2616" s="21"/>
      <c r="BE2616" s="21"/>
      <c r="BF2616" s="21"/>
      <c r="BG2616" s="21"/>
      <c r="BH2616" s="21"/>
      <c r="BI2616" s="21"/>
      <c r="BJ2616" s="23"/>
      <c r="BK2616" s="21"/>
      <c r="BL2616" s="21"/>
      <c r="BM2616" s="21"/>
    </row>
    <row r="2617" s="24" customFormat="true" ht="13.2" hidden="false" customHeight="false" outlineLevel="0" collapsed="false">
      <c r="A2617" s="12" t="n">
        <v>3172</v>
      </c>
      <c r="B2617" s="12" t="s">
        <v>78</v>
      </c>
      <c r="C2617" s="13" t="s">
        <v>79</v>
      </c>
      <c r="D2617" s="13" t="s">
        <v>105</v>
      </c>
      <c r="E2617" s="13" t="s">
        <v>201</v>
      </c>
      <c r="F2617" s="30"/>
      <c r="G2617" s="12" t="s">
        <v>456</v>
      </c>
      <c r="H2617" s="13" t="s">
        <v>384</v>
      </c>
      <c r="I2617" s="14" t="s">
        <v>457</v>
      </c>
      <c r="J2617" s="15" t="s">
        <v>458</v>
      </c>
      <c r="K2617" s="31" t="s">
        <v>464</v>
      </c>
      <c r="L2617" s="32" t="s">
        <v>93</v>
      </c>
      <c r="M2617" s="13" t="s">
        <v>183</v>
      </c>
      <c r="N2617" s="33" t="n">
        <v>39187</v>
      </c>
      <c r="O2617" s="21"/>
      <c r="P2617" s="26"/>
      <c r="Q2617" s="26"/>
      <c r="R2617" s="20"/>
      <c r="S2617" s="20"/>
      <c r="T2617" s="20"/>
      <c r="U2617" s="20"/>
      <c r="V2617" s="20"/>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1"/>
      <c r="BB2617" s="21"/>
      <c r="BC2617" s="21"/>
      <c r="BD2617" s="21"/>
      <c r="BE2617" s="21"/>
      <c r="BF2617" s="21"/>
      <c r="BG2617" s="21"/>
      <c r="BH2617" s="21"/>
      <c r="BI2617" s="21"/>
      <c r="BJ2617" s="23"/>
      <c r="BK2617" s="21"/>
      <c r="BL2617" s="21"/>
      <c r="BM2617" s="21"/>
    </row>
    <row r="2618" s="24" customFormat="true" ht="13.2" hidden="false" customHeight="false" outlineLevel="0" collapsed="false">
      <c r="A2618" s="12" t="n">
        <v>3172</v>
      </c>
      <c r="B2618" s="12" t="s">
        <v>78</v>
      </c>
      <c r="C2618" s="13" t="s">
        <v>79</v>
      </c>
      <c r="D2618" s="13" t="s">
        <v>105</v>
      </c>
      <c r="E2618" s="13" t="s">
        <v>201</v>
      </c>
      <c r="F2618" s="30"/>
      <c r="G2618" s="12" t="s">
        <v>456</v>
      </c>
      <c r="H2618" s="13" t="s">
        <v>384</v>
      </c>
      <c r="I2618" s="14" t="s">
        <v>457</v>
      </c>
      <c r="J2618" s="15" t="s">
        <v>458</v>
      </c>
      <c r="K2618" s="31" t="s">
        <v>464</v>
      </c>
      <c r="L2618" s="32" t="s">
        <v>93</v>
      </c>
      <c r="M2618" s="13" t="s">
        <v>183</v>
      </c>
      <c r="N2618" s="33" t="n">
        <v>39278</v>
      </c>
      <c r="O2618" s="21"/>
      <c r="P2618" s="26"/>
      <c r="Q2618" s="26"/>
      <c r="R2618" s="20"/>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1"/>
      <c r="BB2618" s="21"/>
      <c r="BC2618" s="21"/>
      <c r="BD2618" s="21"/>
      <c r="BE2618" s="21"/>
      <c r="BF2618" s="21"/>
      <c r="BG2618" s="21"/>
      <c r="BH2618" s="21"/>
      <c r="BI2618" s="21"/>
      <c r="BJ2618" s="23"/>
      <c r="BK2618" s="21"/>
      <c r="BL2618" s="21"/>
      <c r="BM2618" s="21"/>
    </row>
    <row r="2619" s="24" customFormat="true" ht="13.2" hidden="false" customHeight="false" outlineLevel="0" collapsed="false">
      <c r="A2619" s="12" t="n">
        <v>3172</v>
      </c>
      <c r="B2619" s="12" t="s">
        <v>78</v>
      </c>
      <c r="C2619" s="13" t="s">
        <v>79</v>
      </c>
      <c r="D2619" s="13" t="s">
        <v>105</v>
      </c>
      <c r="E2619" s="13" t="s">
        <v>201</v>
      </c>
      <c r="F2619" s="30"/>
      <c r="G2619" s="12" t="s">
        <v>456</v>
      </c>
      <c r="H2619" s="13" t="s">
        <v>384</v>
      </c>
      <c r="I2619" s="14" t="s">
        <v>457</v>
      </c>
      <c r="J2619" s="15" t="s">
        <v>458</v>
      </c>
      <c r="K2619" s="31" t="s">
        <v>464</v>
      </c>
      <c r="L2619" s="32" t="s">
        <v>93</v>
      </c>
      <c r="M2619" s="13" t="s">
        <v>183</v>
      </c>
      <c r="N2619" s="33" t="n">
        <v>39370</v>
      </c>
      <c r="O2619" s="21"/>
      <c r="P2619" s="26"/>
      <c r="Q2619" s="26"/>
      <c r="R2619" s="20"/>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3"/>
      <c r="BK2619" s="21"/>
      <c r="BL2619" s="21"/>
      <c r="BM2619" s="21"/>
    </row>
    <row r="2620" s="24" customFormat="true" ht="13.2" hidden="false" customHeight="false" outlineLevel="0" collapsed="false">
      <c r="A2620" s="12" t="n">
        <v>3172</v>
      </c>
      <c r="B2620" s="12" t="s">
        <v>78</v>
      </c>
      <c r="C2620" s="13" t="s">
        <v>79</v>
      </c>
      <c r="D2620" s="13" t="s">
        <v>105</v>
      </c>
      <c r="E2620" s="13" t="s">
        <v>201</v>
      </c>
      <c r="F2620" s="30"/>
      <c r="G2620" s="12" t="s">
        <v>456</v>
      </c>
      <c r="H2620" s="13" t="s">
        <v>384</v>
      </c>
      <c r="I2620" s="14" t="s">
        <v>457</v>
      </c>
      <c r="J2620" s="15" t="s">
        <v>458</v>
      </c>
      <c r="K2620" s="31" t="s">
        <v>464</v>
      </c>
      <c r="L2620" s="32" t="s">
        <v>93</v>
      </c>
      <c r="M2620" s="13" t="s">
        <v>183</v>
      </c>
      <c r="N2620" s="33" t="n">
        <v>39462</v>
      </c>
      <c r="O2620" s="21"/>
      <c r="P2620" s="26"/>
      <c r="Q2620" s="26"/>
      <c r="R2620" s="20"/>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1"/>
      <c r="BB2620" s="21"/>
      <c r="BC2620" s="21"/>
      <c r="BD2620" s="21"/>
      <c r="BE2620" s="21"/>
      <c r="BF2620" s="21"/>
      <c r="BG2620" s="21"/>
      <c r="BH2620" s="21"/>
      <c r="BI2620" s="21"/>
      <c r="BJ2620" s="23"/>
      <c r="BK2620" s="21"/>
      <c r="BL2620" s="21"/>
      <c r="BM2620" s="21"/>
    </row>
    <row r="2621" s="24" customFormat="true" ht="13.2" hidden="false" customHeight="false" outlineLevel="0" collapsed="false">
      <c r="A2621" s="12" t="n">
        <v>3172</v>
      </c>
      <c r="B2621" s="12" t="s">
        <v>78</v>
      </c>
      <c r="C2621" s="13" t="s">
        <v>79</v>
      </c>
      <c r="D2621" s="13" t="s">
        <v>105</v>
      </c>
      <c r="E2621" s="13" t="s">
        <v>201</v>
      </c>
      <c r="F2621" s="30"/>
      <c r="G2621" s="12" t="s">
        <v>456</v>
      </c>
      <c r="H2621" s="13" t="s">
        <v>384</v>
      </c>
      <c r="I2621" s="14" t="s">
        <v>457</v>
      </c>
      <c r="J2621" s="15" t="s">
        <v>458</v>
      </c>
      <c r="K2621" s="31" t="s">
        <v>464</v>
      </c>
      <c r="L2621" s="32" t="s">
        <v>93</v>
      </c>
      <c r="M2621" s="13" t="s">
        <v>183</v>
      </c>
      <c r="N2621" s="33" t="n">
        <v>39553</v>
      </c>
      <c r="O2621" s="21"/>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1"/>
      <c r="BB2621" s="21"/>
      <c r="BC2621" s="21"/>
      <c r="BD2621" s="21"/>
      <c r="BE2621" s="21"/>
      <c r="BF2621" s="21"/>
      <c r="BG2621" s="21"/>
      <c r="BH2621" s="21"/>
      <c r="BI2621" s="21"/>
      <c r="BJ2621" s="23"/>
      <c r="BK2621" s="21"/>
      <c r="BL2621" s="21"/>
      <c r="BM2621" s="21"/>
    </row>
    <row r="2622" s="24" customFormat="true" ht="13.2" hidden="false" customHeight="false" outlineLevel="0" collapsed="false">
      <c r="A2622" s="12" t="n">
        <v>3172</v>
      </c>
      <c r="B2622" s="12" t="s">
        <v>78</v>
      </c>
      <c r="C2622" s="13" t="s">
        <v>79</v>
      </c>
      <c r="D2622" s="13" t="s">
        <v>105</v>
      </c>
      <c r="E2622" s="13" t="s">
        <v>201</v>
      </c>
      <c r="F2622" s="30"/>
      <c r="G2622" s="12" t="s">
        <v>456</v>
      </c>
      <c r="H2622" s="13" t="s">
        <v>384</v>
      </c>
      <c r="I2622" s="14" t="s">
        <v>457</v>
      </c>
      <c r="J2622" s="15" t="s">
        <v>458</v>
      </c>
      <c r="K2622" s="31" t="s">
        <v>464</v>
      </c>
      <c r="L2622" s="32" t="s">
        <v>93</v>
      </c>
      <c r="M2622" s="13" t="s">
        <v>183</v>
      </c>
      <c r="N2622" s="33" t="n">
        <v>39644</v>
      </c>
      <c r="O2622" s="21"/>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1"/>
      <c r="BB2622" s="21"/>
      <c r="BC2622" s="21"/>
      <c r="BD2622" s="21"/>
      <c r="BE2622" s="21"/>
      <c r="BF2622" s="21"/>
      <c r="BG2622" s="21"/>
      <c r="BH2622" s="21"/>
      <c r="BI2622" s="21"/>
      <c r="BJ2622" s="23"/>
      <c r="BK2622" s="21"/>
      <c r="BL2622" s="21"/>
      <c r="BM2622" s="21"/>
    </row>
    <row r="2623" s="24" customFormat="true" ht="13.2" hidden="false" customHeight="false" outlineLevel="0" collapsed="false">
      <c r="A2623" s="12" t="n">
        <v>3172</v>
      </c>
      <c r="B2623" s="12" t="s">
        <v>78</v>
      </c>
      <c r="C2623" s="13" t="s">
        <v>79</v>
      </c>
      <c r="D2623" s="13" t="s">
        <v>105</v>
      </c>
      <c r="E2623" s="13" t="s">
        <v>201</v>
      </c>
      <c r="F2623" s="30"/>
      <c r="G2623" s="12" t="s">
        <v>456</v>
      </c>
      <c r="H2623" s="13" t="s">
        <v>384</v>
      </c>
      <c r="I2623" s="14" t="s">
        <v>457</v>
      </c>
      <c r="J2623" s="15" t="s">
        <v>458</v>
      </c>
      <c r="K2623" s="31" t="s">
        <v>464</v>
      </c>
      <c r="L2623" s="32" t="s">
        <v>93</v>
      </c>
      <c r="M2623" s="13" t="s">
        <v>183</v>
      </c>
      <c r="N2623" s="33" t="n">
        <v>39736</v>
      </c>
      <c r="O2623" s="21"/>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1"/>
      <c r="BB2623" s="21"/>
      <c r="BC2623" s="21"/>
      <c r="BD2623" s="21"/>
      <c r="BE2623" s="21"/>
      <c r="BF2623" s="21"/>
      <c r="BG2623" s="21"/>
      <c r="BH2623" s="21"/>
      <c r="BI2623" s="21"/>
      <c r="BJ2623" s="23"/>
      <c r="BK2623" s="21"/>
      <c r="BL2623" s="21"/>
      <c r="BM2623" s="21"/>
    </row>
    <row r="2624" s="24" customFormat="true" ht="13.2" hidden="false" customHeight="false" outlineLevel="0" collapsed="false">
      <c r="A2624" s="12" t="n">
        <v>3172</v>
      </c>
      <c r="B2624" s="12" t="s">
        <v>78</v>
      </c>
      <c r="C2624" s="13" t="s">
        <v>79</v>
      </c>
      <c r="D2624" s="13" t="s">
        <v>105</v>
      </c>
      <c r="E2624" s="13" t="s">
        <v>201</v>
      </c>
      <c r="F2624" s="30"/>
      <c r="G2624" s="12" t="s">
        <v>456</v>
      </c>
      <c r="H2624" s="13" t="s">
        <v>384</v>
      </c>
      <c r="I2624" s="14" t="s">
        <v>457</v>
      </c>
      <c r="J2624" s="15" t="s">
        <v>458</v>
      </c>
      <c r="K2624" s="31" t="s">
        <v>464</v>
      </c>
      <c r="L2624" s="32" t="s">
        <v>93</v>
      </c>
      <c r="M2624" s="13" t="s">
        <v>183</v>
      </c>
      <c r="N2624" s="33" t="n">
        <v>39828</v>
      </c>
      <c r="O2624" s="21"/>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1"/>
      <c r="BB2624" s="21"/>
      <c r="BC2624" s="21"/>
      <c r="BD2624" s="21"/>
      <c r="BE2624" s="21"/>
      <c r="BF2624" s="21"/>
      <c r="BG2624" s="21"/>
      <c r="BH2624" s="21"/>
      <c r="BI2624" s="21"/>
      <c r="BJ2624" s="23"/>
      <c r="BK2624" s="21"/>
      <c r="BL2624" s="21"/>
      <c r="BM2624" s="21"/>
    </row>
    <row r="2625" s="24" customFormat="true" ht="13.2" hidden="false" customHeight="false" outlineLevel="0" collapsed="false">
      <c r="A2625" s="12" t="n">
        <v>3172</v>
      </c>
      <c r="B2625" s="12" t="s">
        <v>78</v>
      </c>
      <c r="C2625" s="13" t="s">
        <v>79</v>
      </c>
      <c r="D2625" s="13" t="s">
        <v>105</v>
      </c>
      <c r="E2625" s="13" t="s">
        <v>201</v>
      </c>
      <c r="F2625" s="30"/>
      <c r="G2625" s="12" t="s">
        <v>456</v>
      </c>
      <c r="H2625" s="13" t="s">
        <v>384</v>
      </c>
      <c r="I2625" s="14" t="s">
        <v>457</v>
      </c>
      <c r="J2625" s="15" t="s">
        <v>458</v>
      </c>
      <c r="K2625" s="31" t="s">
        <v>464</v>
      </c>
      <c r="L2625" s="32" t="s">
        <v>93</v>
      </c>
      <c r="M2625" s="13" t="s">
        <v>183</v>
      </c>
      <c r="N2625" s="33" t="n">
        <v>39918</v>
      </c>
      <c r="O2625" s="21"/>
      <c r="P2625" s="26" t="n">
        <v>39979</v>
      </c>
      <c r="Q2625" s="26" t="n">
        <v>39890</v>
      </c>
      <c r="R2625" s="20"/>
      <c r="S2625" s="20" t="n">
        <v>1</v>
      </c>
      <c r="T2625" s="20" t="n">
        <v>1</v>
      </c>
      <c r="U2625" s="20" t="n">
        <v>4294</v>
      </c>
      <c r="V2625" s="20" t="n">
        <v>1660</v>
      </c>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1"/>
      <c r="BB2625" s="21"/>
      <c r="BC2625" s="21"/>
      <c r="BD2625" s="21"/>
      <c r="BE2625" s="21"/>
      <c r="BF2625" s="21"/>
      <c r="BG2625" s="21"/>
      <c r="BH2625" s="21"/>
      <c r="BI2625" s="21"/>
      <c r="BJ2625" s="23" t="n">
        <v>39990</v>
      </c>
      <c r="BK2625" s="21" t="s">
        <v>114</v>
      </c>
      <c r="BL2625" s="21"/>
      <c r="BM2625" s="21"/>
    </row>
    <row r="2626" s="24" customFormat="true" ht="13.2" hidden="false" customHeight="false" outlineLevel="0" collapsed="false">
      <c r="A2626" s="12" t="n">
        <v>3172</v>
      </c>
      <c r="B2626" s="12" t="s">
        <v>78</v>
      </c>
      <c r="C2626" s="13" t="s">
        <v>79</v>
      </c>
      <c r="D2626" s="13" t="s">
        <v>105</v>
      </c>
      <c r="E2626" s="13" t="s">
        <v>201</v>
      </c>
      <c r="F2626" s="30"/>
      <c r="G2626" s="12" t="s">
        <v>456</v>
      </c>
      <c r="H2626" s="13" t="s">
        <v>384</v>
      </c>
      <c r="I2626" s="14" t="s">
        <v>457</v>
      </c>
      <c r="J2626" s="15" t="s">
        <v>458</v>
      </c>
      <c r="K2626" s="31" t="s">
        <v>464</v>
      </c>
      <c r="L2626" s="32" t="s">
        <v>93</v>
      </c>
      <c r="M2626" s="13" t="s">
        <v>183</v>
      </c>
      <c r="N2626" s="33" t="n">
        <v>40009</v>
      </c>
      <c r="O2626" s="21"/>
      <c r="P2626" s="26" t="n">
        <v>40031</v>
      </c>
      <c r="Q2626" s="26" t="n">
        <v>39965</v>
      </c>
      <c r="R2626" s="20"/>
      <c r="S2626" s="20" t="n">
        <v>0.1</v>
      </c>
      <c r="T2626" s="20" t="n">
        <v>1</v>
      </c>
      <c r="U2626" s="20" t="n">
        <v>3420</v>
      </c>
      <c r="V2626" s="20" t="n">
        <v>1200</v>
      </c>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1"/>
      <c r="BB2626" s="21"/>
      <c r="BC2626" s="21"/>
      <c r="BD2626" s="21"/>
      <c r="BE2626" s="21"/>
      <c r="BF2626" s="21"/>
      <c r="BG2626" s="21"/>
      <c r="BH2626" s="21"/>
      <c r="BI2626" s="21"/>
      <c r="BJ2626" s="23" t="n">
        <v>40049</v>
      </c>
      <c r="BK2626" s="21" t="s">
        <v>114</v>
      </c>
      <c r="BL2626" s="21"/>
      <c r="BM2626" s="21"/>
    </row>
    <row r="2627" s="24" customFormat="true" ht="13.2" hidden="false" customHeight="false" outlineLevel="0" collapsed="false">
      <c r="A2627" s="12" t="n">
        <v>3172</v>
      </c>
      <c r="B2627" s="12" t="s">
        <v>78</v>
      </c>
      <c r="C2627" s="13" t="s">
        <v>79</v>
      </c>
      <c r="D2627" s="13" t="s">
        <v>105</v>
      </c>
      <c r="E2627" s="13" t="s">
        <v>201</v>
      </c>
      <c r="F2627" s="30"/>
      <c r="G2627" s="12" t="s">
        <v>456</v>
      </c>
      <c r="H2627" s="13" t="s">
        <v>384</v>
      </c>
      <c r="I2627" s="14" t="s">
        <v>457</v>
      </c>
      <c r="J2627" s="15" t="s">
        <v>458</v>
      </c>
      <c r="K2627" s="31" t="s">
        <v>464</v>
      </c>
      <c r="L2627" s="32" t="s">
        <v>93</v>
      </c>
      <c r="M2627" s="13" t="s">
        <v>183</v>
      </c>
      <c r="N2627" s="33" t="n">
        <v>40101</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1"/>
      <c r="BB2627" s="21"/>
      <c r="BC2627" s="21"/>
      <c r="BD2627" s="21"/>
      <c r="BE2627" s="21"/>
      <c r="BF2627" s="21"/>
      <c r="BG2627" s="21"/>
      <c r="BH2627" s="21"/>
      <c r="BI2627" s="21"/>
      <c r="BJ2627" s="23"/>
      <c r="BK2627" s="21"/>
      <c r="BL2627" s="21"/>
      <c r="BM2627" s="21"/>
    </row>
    <row r="2628" s="24" customFormat="true" ht="13.2" hidden="false" customHeight="false" outlineLevel="0" collapsed="false">
      <c r="A2628" s="12" t="n">
        <v>3172</v>
      </c>
      <c r="B2628" s="12" t="s">
        <v>78</v>
      </c>
      <c r="C2628" s="13" t="s">
        <v>79</v>
      </c>
      <c r="D2628" s="13" t="s">
        <v>105</v>
      </c>
      <c r="E2628" s="13" t="s">
        <v>201</v>
      </c>
      <c r="F2628" s="30"/>
      <c r="G2628" s="12" t="s">
        <v>456</v>
      </c>
      <c r="H2628" s="13" t="s">
        <v>384</v>
      </c>
      <c r="I2628" s="14" t="s">
        <v>457</v>
      </c>
      <c r="J2628" s="15" t="s">
        <v>458</v>
      </c>
      <c r="K2628" s="31" t="s">
        <v>464</v>
      </c>
      <c r="L2628" s="32" t="s">
        <v>93</v>
      </c>
      <c r="M2628" s="13" t="s">
        <v>183</v>
      </c>
      <c r="N2628" s="33" t="n">
        <v>40193</v>
      </c>
      <c r="O2628" s="21"/>
      <c r="P2628" s="26" t="n">
        <v>40203</v>
      </c>
      <c r="Q2628" s="26" t="n">
        <v>40168</v>
      </c>
      <c r="R2628" s="20"/>
      <c r="S2628" s="20" t="s">
        <v>220</v>
      </c>
      <c r="T2628" s="20" t="n">
        <v>1</v>
      </c>
      <c r="U2628" s="20" t="n">
        <v>3972</v>
      </c>
      <c r="V2628" s="20" t="n">
        <v>1380</v>
      </c>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3" t="n">
        <v>40207</v>
      </c>
      <c r="BK2628" s="21" t="s">
        <v>114</v>
      </c>
      <c r="BL2628" s="21"/>
      <c r="BM2628" s="21"/>
    </row>
    <row r="2629" s="24" customFormat="true" ht="13.2" hidden="false" customHeight="false" outlineLevel="0" collapsed="false">
      <c r="A2629" s="12" t="n">
        <v>3172</v>
      </c>
      <c r="B2629" s="12" t="s">
        <v>78</v>
      </c>
      <c r="C2629" s="13" t="s">
        <v>79</v>
      </c>
      <c r="D2629" s="13" t="s">
        <v>105</v>
      </c>
      <c r="E2629" s="13" t="s">
        <v>201</v>
      </c>
      <c r="F2629" s="30"/>
      <c r="G2629" s="12" t="s">
        <v>456</v>
      </c>
      <c r="H2629" s="13" t="s">
        <v>384</v>
      </c>
      <c r="I2629" s="14" t="s">
        <v>457</v>
      </c>
      <c r="J2629" s="15" t="s">
        <v>458</v>
      </c>
      <c r="K2629" s="31" t="s">
        <v>464</v>
      </c>
      <c r="L2629" s="32" t="s">
        <v>93</v>
      </c>
      <c r="M2629" s="13" t="s">
        <v>183</v>
      </c>
      <c r="N2629" s="33" t="n">
        <v>40283</v>
      </c>
      <c r="O2629" s="21"/>
      <c r="P2629" s="26" t="n">
        <v>40289</v>
      </c>
      <c r="Q2629" s="26" t="n">
        <v>40232</v>
      </c>
      <c r="R2629" s="20"/>
      <c r="S2629" s="20" t="s">
        <v>220</v>
      </c>
      <c r="T2629" s="20" t="n">
        <v>1</v>
      </c>
      <c r="U2629" s="20" t="n">
        <v>4720</v>
      </c>
      <c r="V2629" s="20" t="n">
        <v>1700</v>
      </c>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1"/>
      <c r="BB2629" s="21"/>
      <c r="BC2629" s="21"/>
      <c r="BD2629" s="21"/>
      <c r="BE2629" s="21"/>
      <c r="BF2629" s="21"/>
      <c r="BG2629" s="21"/>
      <c r="BH2629" s="21"/>
      <c r="BI2629" s="21"/>
      <c r="BJ2629" s="23" t="n">
        <v>40295</v>
      </c>
      <c r="BK2629" s="21" t="s">
        <v>114</v>
      </c>
      <c r="BL2629" s="21"/>
      <c r="BM2629" s="21"/>
    </row>
    <row r="2630" s="24" customFormat="true" ht="13.2" hidden="false" customHeight="false" outlineLevel="0" collapsed="false">
      <c r="A2630" s="12" t="n">
        <v>3172</v>
      </c>
      <c r="B2630" s="12" t="s">
        <v>78</v>
      </c>
      <c r="C2630" s="13" t="s">
        <v>79</v>
      </c>
      <c r="D2630" s="13" t="s">
        <v>105</v>
      </c>
      <c r="E2630" s="13" t="s">
        <v>201</v>
      </c>
      <c r="F2630" s="30"/>
      <c r="G2630" s="12" t="s">
        <v>456</v>
      </c>
      <c r="H2630" s="13" t="s">
        <v>384</v>
      </c>
      <c r="I2630" s="14" t="s">
        <v>457</v>
      </c>
      <c r="J2630" s="15" t="s">
        <v>458</v>
      </c>
      <c r="K2630" s="31" t="s">
        <v>464</v>
      </c>
      <c r="L2630" s="32" t="s">
        <v>93</v>
      </c>
      <c r="M2630" s="13" t="s">
        <v>183</v>
      </c>
      <c r="N2630" s="33" t="n">
        <v>40374</v>
      </c>
      <c r="O2630" s="21"/>
      <c r="P2630" s="26" t="n">
        <v>40381</v>
      </c>
      <c r="Q2630" s="26" t="n">
        <v>40336</v>
      </c>
      <c r="R2630" s="20" t="n">
        <v>16.5</v>
      </c>
      <c r="S2630" s="20" t="s">
        <v>220</v>
      </c>
      <c r="T2630" s="20" t="n">
        <v>1</v>
      </c>
      <c r="U2630" s="20" t="n">
        <v>3431</v>
      </c>
      <c r="V2630" s="20" t="n">
        <v>1180</v>
      </c>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1"/>
      <c r="BB2630" s="21"/>
      <c r="BC2630" s="21"/>
      <c r="BD2630" s="21"/>
      <c r="BE2630" s="21"/>
      <c r="BF2630" s="21"/>
      <c r="BG2630" s="21"/>
      <c r="BH2630" s="21"/>
      <c r="BI2630" s="21"/>
      <c r="BJ2630" s="23" t="n">
        <v>40415</v>
      </c>
      <c r="BK2630" s="21" t="s">
        <v>134</v>
      </c>
      <c r="BL2630" s="21"/>
      <c r="BM2630" s="21"/>
    </row>
    <row r="2631" s="24" customFormat="true" ht="13.2" hidden="false" customHeight="false" outlineLevel="0" collapsed="false">
      <c r="A2631" s="12" t="n">
        <v>3172</v>
      </c>
      <c r="B2631" s="12" t="s">
        <v>78</v>
      </c>
      <c r="C2631" s="13" t="s">
        <v>79</v>
      </c>
      <c r="D2631" s="13" t="s">
        <v>105</v>
      </c>
      <c r="E2631" s="13" t="s">
        <v>201</v>
      </c>
      <c r="F2631" s="30"/>
      <c r="G2631" s="12" t="s">
        <v>456</v>
      </c>
      <c r="H2631" s="13" t="s">
        <v>384</v>
      </c>
      <c r="I2631" s="14" t="s">
        <v>457</v>
      </c>
      <c r="J2631" s="15" t="s">
        <v>458</v>
      </c>
      <c r="K2631" s="31" t="s">
        <v>464</v>
      </c>
      <c r="L2631" s="32" t="s">
        <v>93</v>
      </c>
      <c r="M2631" s="13" t="s">
        <v>183</v>
      </c>
      <c r="N2631" s="33" t="n">
        <v>40466</v>
      </c>
      <c r="O2631" s="21"/>
      <c r="P2631" s="26" t="n">
        <v>40478</v>
      </c>
      <c r="Q2631" s="26" t="n">
        <v>40434</v>
      </c>
      <c r="R2631" s="20"/>
      <c r="S2631" s="20" t="s">
        <v>220</v>
      </c>
      <c r="T2631" s="20" t="n">
        <v>1</v>
      </c>
      <c r="U2631" s="20" t="n">
        <v>3297</v>
      </c>
      <c r="V2631" s="20" t="n">
        <v>124</v>
      </c>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1"/>
      <c r="BB2631" s="21"/>
      <c r="BC2631" s="21"/>
      <c r="BD2631" s="21"/>
      <c r="BE2631" s="21"/>
      <c r="BF2631" s="21"/>
      <c r="BG2631" s="21"/>
      <c r="BH2631" s="21"/>
      <c r="BI2631" s="21"/>
      <c r="BJ2631" s="23" t="n">
        <v>40570</v>
      </c>
      <c r="BK2631" s="21" t="s">
        <v>182</v>
      </c>
      <c r="BL2631" s="21"/>
      <c r="BM2631" s="21"/>
    </row>
    <row r="2632" s="24" customFormat="true" ht="13.2" hidden="false" customHeight="false" outlineLevel="0" collapsed="false">
      <c r="A2632" s="12" t="n">
        <v>3163</v>
      </c>
      <c r="B2632" s="12" t="s">
        <v>171</v>
      </c>
      <c r="C2632" s="13" t="s">
        <v>172</v>
      </c>
      <c r="D2632" s="13" t="s">
        <v>173</v>
      </c>
      <c r="E2632" s="13" t="s">
        <v>174</v>
      </c>
      <c r="F2632" s="30" t="s">
        <v>123</v>
      </c>
      <c r="G2632" s="12" t="s">
        <v>175</v>
      </c>
      <c r="H2632" s="13" t="s">
        <v>176</v>
      </c>
      <c r="I2632" s="14" t="s">
        <v>465</v>
      </c>
      <c r="J2632" s="15" t="s">
        <v>466</v>
      </c>
      <c r="K2632" s="31" t="s">
        <v>92</v>
      </c>
      <c r="L2632" s="32" t="s">
        <v>209</v>
      </c>
      <c r="M2632" s="13" t="s">
        <v>209</v>
      </c>
      <c r="N2632" s="33" t="n">
        <v>38749</v>
      </c>
      <c r="O2632" s="21" t="s">
        <v>467</v>
      </c>
      <c r="P2632" s="26"/>
      <c r="Q2632" s="26"/>
      <c r="R2632" s="20"/>
      <c r="S2632" s="20"/>
      <c r="T2632" s="20"/>
      <c r="U2632" s="20"/>
      <c r="V2632" s="20"/>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1"/>
      <c r="BB2632" s="21"/>
      <c r="BC2632" s="21"/>
      <c r="BD2632" s="21"/>
      <c r="BE2632" s="21"/>
      <c r="BF2632" s="21"/>
      <c r="BG2632" s="21"/>
      <c r="BH2632" s="21"/>
      <c r="BI2632" s="21"/>
      <c r="BJ2632" s="23"/>
      <c r="BK2632" s="21"/>
      <c r="BL2632" s="21"/>
      <c r="BM2632" s="21"/>
    </row>
    <row r="2633" s="24" customFormat="true" ht="13.2" hidden="false" customHeight="false" outlineLevel="0" collapsed="false">
      <c r="A2633" s="12" t="n">
        <v>3163</v>
      </c>
      <c r="B2633" s="12" t="s">
        <v>171</v>
      </c>
      <c r="C2633" s="13" t="s">
        <v>172</v>
      </c>
      <c r="D2633" s="13" t="s">
        <v>173</v>
      </c>
      <c r="E2633" s="13" t="s">
        <v>174</v>
      </c>
      <c r="F2633" s="30" t="s">
        <v>123</v>
      </c>
      <c r="G2633" s="12" t="s">
        <v>175</v>
      </c>
      <c r="H2633" s="13" t="s">
        <v>176</v>
      </c>
      <c r="I2633" s="14" t="s">
        <v>465</v>
      </c>
      <c r="J2633" s="15" t="s">
        <v>466</v>
      </c>
      <c r="K2633" s="31" t="s">
        <v>92</v>
      </c>
      <c r="L2633" s="32" t="s">
        <v>209</v>
      </c>
      <c r="M2633" s="13" t="s">
        <v>209</v>
      </c>
      <c r="N2633" s="33" t="n">
        <v>39934</v>
      </c>
      <c r="O2633" s="21"/>
      <c r="P2633" s="26" t="n">
        <v>39939</v>
      </c>
      <c r="Q2633" s="26" t="n">
        <v>39909</v>
      </c>
      <c r="R2633" s="20" t="s">
        <v>468</v>
      </c>
      <c r="S2633" s="20" t="n">
        <v>1.8</v>
      </c>
      <c r="T2633" s="20" t="s">
        <v>91</v>
      </c>
      <c r="U2633" s="20" t="n">
        <v>285</v>
      </c>
      <c r="V2633" s="20" t="n">
        <v>17</v>
      </c>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1"/>
      <c r="BB2633" s="21"/>
      <c r="BC2633" s="21"/>
      <c r="BD2633" s="21"/>
      <c r="BE2633" s="21"/>
      <c r="BF2633" s="21"/>
      <c r="BG2633" s="21"/>
      <c r="BH2633" s="21"/>
      <c r="BI2633" s="21"/>
      <c r="BJ2633" s="23" t="n">
        <v>40408</v>
      </c>
      <c r="BK2633" s="21" t="s">
        <v>469</v>
      </c>
      <c r="BL2633" s="21"/>
      <c r="BM2633" s="21"/>
    </row>
    <row r="2634" s="24" customFormat="true" ht="13.2" hidden="false" customHeight="false" outlineLevel="0" collapsed="false">
      <c r="A2634" s="12" t="n">
        <v>3163</v>
      </c>
      <c r="B2634" s="12" t="s">
        <v>171</v>
      </c>
      <c r="C2634" s="13" t="s">
        <v>172</v>
      </c>
      <c r="D2634" s="13" t="s">
        <v>173</v>
      </c>
      <c r="E2634" s="13" t="s">
        <v>174</v>
      </c>
      <c r="F2634" s="30" t="s">
        <v>123</v>
      </c>
      <c r="G2634" s="12" t="s">
        <v>175</v>
      </c>
      <c r="H2634" s="13" t="s">
        <v>176</v>
      </c>
      <c r="I2634" s="14" t="s">
        <v>465</v>
      </c>
      <c r="J2634" s="15" t="s">
        <v>466</v>
      </c>
      <c r="K2634" s="31" t="s">
        <v>115</v>
      </c>
      <c r="L2634" s="32" t="s">
        <v>149</v>
      </c>
      <c r="M2634" s="13" t="s">
        <v>179</v>
      </c>
      <c r="N2634" s="33" t="n">
        <v>38749</v>
      </c>
      <c r="O2634" s="21" t="s">
        <v>470</v>
      </c>
      <c r="P2634" s="26"/>
      <c r="Q2634" s="26"/>
      <c r="R2634" s="20"/>
      <c r="S2634" s="20"/>
      <c r="T2634" s="20"/>
      <c r="U2634" s="20"/>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1"/>
      <c r="BB2634" s="21"/>
      <c r="BC2634" s="21"/>
      <c r="BD2634" s="21"/>
      <c r="BE2634" s="21"/>
      <c r="BF2634" s="21"/>
      <c r="BG2634" s="21"/>
      <c r="BH2634" s="21"/>
      <c r="BI2634" s="21"/>
      <c r="BJ2634" s="23"/>
      <c r="BK2634" s="21"/>
      <c r="BL2634" s="21"/>
      <c r="BM2634" s="21"/>
    </row>
    <row r="2635" s="24" customFormat="true" ht="13.2" hidden="false" customHeight="false" outlineLevel="0" collapsed="false">
      <c r="A2635" s="12" t="n">
        <v>3163</v>
      </c>
      <c r="B2635" s="12" t="s">
        <v>171</v>
      </c>
      <c r="C2635" s="13" t="s">
        <v>172</v>
      </c>
      <c r="D2635" s="13" t="s">
        <v>173</v>
      </c>
      <c r="E2635" s="13" t="s">
        <v>174</v>
      </c>
      <c r="F2635" s="30" t="s">
        <v>123</v>
      </c>
      <c r="G2635" s="12" t="s">
        <v>175</v>
      </c>
      <c r="H2635" s="13" t="s">
        <v>176</v>
      </c>
      <c r="I2635" s="14" t="s">
        <v>465</v>
      </c>
      <c r="J2635" s="15" t="s">
        <v>466</v>
      </c>
      <c r="K2635" s="31" t="s">
        <v>115</v>
      </c>
      <c r="L2635" s="32" t="s">
        <v>149</v>
      </c>
      <c r="M2635" s="13" t="s">
        <v>179</v>
      </c>
      <c r="N2635" s="33" t="n">
        <v>38838</v>
      </c>
      <c r="O2635" s="21" t="s">
        <v>470</v>
      </c>
      <c r="P2635" s="26"/>
      <c r="Q2635" s="26"/>
      <c r="R2635" s="20"/>
      <c r="S2635" s="20"/>
      <c r="T2635" s="20"/>
      <c r="U2635" s="20"/>
      <c r="V2635" s="20"/>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1"/>
      <c r="BB2635" s="21"/>
      <c r="BC2635" s="21"/>
      <c r="BD2635" s="21"/>
      <c r="BE2635" s="21"/>
      <c r="BF2635" s="21"/>
      <c r="BG2635" s="21"/>
      <c r="BH2635" s="21"/>
      <c r="BI2635" s="21"/>
      <c r="BJ2635" s="23"/>
      <c r="BK2635" s="21"/>
      <c r="BL2635" s="21"/>
      <c r="BM2635" s="21"/>
    </row>
    <row r="2636" s="24" customFormat="true" ht="13.2" hidden="false" customHeight="false" outlineLevel="0" collapsed="false">
      <c r="A2636" s="12" t="n">
        <v>3163</v>
      </c>
      <c r="B2636" s="12" t="s">
        <v>171</v>
      </c>
      <c r="C2636" s="13" t="s">
        <v>172</v>
      </c>
      <c r="D2636" s="13" t="s">
        <v>173</v>
      </c>
      <c r="E2636" s="13" t="s">
        <v>174</v>
      </c>
      <c r="F2636" s="30" t="s">
        <v>123</v>
      </c>
      <c r="G2636" s="12" t="s">
        <v>175</v>
      </c>
      <c r="H2636" s="13" t="s">
        <v>176</v>
      </c>
      <c r="I2636" s="14" t="s">
        <v>465</v>
      </c>
      <c r="J2636" s="15" t="s">
        <v>466</v>
      </c>
      <c r="K2636" s="31" t="s">
        <v>115</v>
      </c>
      <c r="L2636" s="32" t="s">
        <v>149</v>
      </c>
      <c r="M2636" s="13" t="s">
        <v>179</v>
      </c>
      <c r="N2636" s="33" t="n">
        <v>38930</v>
      </c>
      <c r="O2636" s="21" t="s">
        <v>470</v>
      </c>
      <c r="P2636" s="26"/>
      <c r="Q2636" s="26"/>
      <c r="R2636" s="20"/>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1"/>
      <c r="BB2636" s="21"/>
      <c r="BC2636" s="21"/>
      <c r="BD2636" s="21"/>
      <c r="BE2636" s="21"/>
      <c r="BF2636" s="21"/>
      <c r="BG2636" s="21"/>
      <c r="BH2636" s="21"/>
      <c r="BI2636" s="21"/>
      <c r="BJ2636" s="23"/>
      <c r="BK2636" s="21"/>
      <c r="BL2636" s="21"/>
      <c r="BM2636" s="21"/>
    </row>
    <row r="2637" s="24" customFormat="true" ht="13.2" hidden="false" customHeight="false" outlineLevel="0" collapsed="false">
      <c r="A2637" s="12" t="n">
        <v>3163</v>
      </c>
      <c r="B2637" s="12" t="s">
        <v>171</v>
      </c>
      <c r="C2637" s="13" t="s">
        <v>172</v>
      </c>
      <c r="D2637" s="13" t="s">
        <v>173</v>
      </c>
      <c r="E2637" s="13" t="s">
        <v>174</v>
      </c>
      <c r="F2637" s="30" t="s">
        <v>123</v>
      </c>
      <c r="G2637" s="12" t="s">
        <v>175</v>
      </c>
      <c r="H2637" s="13" t="s">
        <v>176</v>
      </c>
      <c r="I2637" s="14" t="s">
        <v>465</v>
      </c>
      <c r="J2637" s="15" t="s">
        <v>466</v>
      </c>
      <c r="K2637" s="31" t="s">
        <v>115</v>
      </c>
      <c r="L2637" s="32" t="s">
        <v>149</v>
      </c>
      <c r="M2637" s="13" t="s">
        <v>179</v>
      </c>
      <c r="N2637" s="33" t="n">
        <v>39022</v>
      </c>
      <c r="O2637" s="21" t="s">
        <v>470</v>
      </c>
      <c r="P2637" s="26"/>
      <c r="Q2637" s="26"/>
      <c r="R2637" s="20"/>
      <c r="S2637" s="20"/>
      <c r="T2637" s="20"/>
      <c r="U2637" s="20"/>
      <c r="V2637" s="20"/>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3"/>
      <c r="BK2637" s="21"/>
      <c r="BL2637" s="21"/>
      <c r="BM2637" s="21"/>
    </row>
    <row r="2638" s="24" customFormat="true" ht="13.2" hidden="false" customHeight="false" outlineLevel="0" collapsed="false">
      <c r="A2638" s="12" t="n">
        <v>3163</v>
      </c>
      <c r="B2638" s="12" t="s">
        <v>171</v>
      </c>
      <c r="C2638" s="13" t="s">
        <v>172</v>
      </c>
      <c r="D2638" s="13" t="s">
        <v>173</v>
      </c>
      <c r="E2638" s="13" t="s">
        <v>174</v>
      </c>
      <c r="F2638" s="30" t="s">
        <v>123</v>
      </c>
      <c r="G2638" s="12" t="s">
        <v>175</v>
      </c>
      <c r="H2638" s="13" t="s">
        <v>176</v>
      </c>
      <c r="I2638" s="14" t="s">
        <v>465</v>
      </c>
      <c r="J2638" s="15" t="s">
        <v>466</v>
      </c>
      <c r="K2638" s="31" t="s">
        <v>115</v>
      </c>
      <c r="L2638" s="32" t="s">
        <v>149</v>
      </c>
      <c r="M2638" s="13" t="s">
        <v>179</v>
      </c>
      <c r="N2638" s="33" t="n">
        <v>39114</v>
      </c>
      <c r="O2638" s="21" t="s">
        <v>470</v>
      </c>
      <c r="P2638" s="26"/>
      <c r="Q2638" s="26"/>
      <c r="R2638" s="20"/>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1"/>
      <c r="BB2638" s="21"/>
      <c r="BC2638" s="21"/>
      <c r="BD2638" s="21"/>
      <c r="BE2638" s="21"/>
      <c r="BF2638" s="21"/>
      <c r="BG2638" s="21"/>
      <c r="BH2638" s="21"/>
      <c r="BI2638" s="21"/>
      <c r="BJ2638" s="23"/>
      <c r="BK2638" s="21"/>
      <c r="BL2638" s="21"/>
      <c r="BM2638" s="21"/>
    </row>
    <row r="2639" s="24" customFormat="true" ht="13.2" hidden="false" customHeight="false" outlineLevel="0" collapsed="false">
      <c r="A2639" s="12" t="n">
        <v>3163</v>
      </c>
      <c r="B2639" s="12" t="s">
        <v>171</v>
      </c>
      <c r="C2639" s="13" t="s">
        <v>172</v>
      </c>
      <c r="D2639" s="13" t="s">
        <v>173</v>
      </c>
      <c r="E2639" s="13" t="s">
        <v>174</v>
      </c>
      <c r="F2639" s="30" t="s">
        <v>123</v>
      </c>
      <c r="G2639" s="12" t="s">
        <v>175</v>
      </c>
      <c r="H2639" s="13" t="s">
        <v>176</v>
      </c>
      <c r="I2639" s="14" t="s">
        <v>465</v>
      </c>
      <c r="J2639" s="15" t="s">
        <v>466</v>
      </c>
      <c r="K2639" s="31" t="s">
        <v>115</v>
      </c>
      <c r="L2639" s="32" t="s">
        <v>149</v>
      </c>
      <c r="M2639" s="13" t="s">
        <v>179</v>
      </c>
      <c r="N2639" s="33" t="n">
        <v>39203</v>
      </c>
      <c r="O2639" s="21" t="s">
        <v>470</v>
      </c>
      <c r="P2639" s="26"/>
      <c r="Q2639" s="26"/>
      <c r="R2639" s="20"/>
      <c r="S2639" s="20"/>
      <c r="T2639" s="20"/>
      <c r="U2639" s="20"/>
      <c r="V2639" s="20"/>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1"/>
      <c r="BB2639" s="21"/>
      <c r="BC2639" s="21"/>
      <c r="BD2639" s="21"/>
      <c r="BE2639" s="21"/>
      <c r="BF2639" s="21"/>
      <c r="BG2639" s="21"/>
      <c r="BH2639" s="21"/>
      <c r="BI2639" s="21"/>
      <c r="BJ2639" s="23"/>
      <c r="BK2639" s="21"/>
      <c r="BL2639" s="21"/>
      <c r="BM2639" s="21"/>
    </row>
    <row r="2640" s="24" customFormat="true" ht="13.2" hidden="false" customHeight="false" outlineLevel="0" collapsed="false">
      <c r="A2640" s="12" t="n">
        <v>3163</v>
      </c>
      <c r="B2640" s="12" t="s">
        <v>171</v>
      </c>
      <c r="C2640" s="13" t="s">
        <v>172</v>
      </c>
      <c r="D2640" s="13" t="s">
        <v>173</v>
      </c>
      <c r="E2640" s="13" t="s">
        <v>174</v>
      </c>
      <c r="F2640" s="30" t="s">
        <v>123</v>
      </c>
      <c r="G2640" s="12" t="s">
        <v>175</v>
      </c>
      <c r="H2640" s="13" t="s">
        <v>176</v>
      </c>
      <c r="I2640" s="14" t="s">
        <v>465</v>
      </c>
      <c r="J2640" s="15" t="s">
        <v>466</v>
      </c>
      <c r="K2640" s="31" t="s">
        <v>115</v>
      </c>
      <c r="L2640" s="32" t="s">
        <v>149</v>
      </c>
      <c r="M2640" s="13" t="s">
        <v>179</v>
      </c>
      <c r="N2640" s="33" t="n">
        <v>39295</v>
      </c>
      <c r="O2640" s="21" t="s">
        <v>470</v>
      </c>
      <c r="P2640" s="26"/>
      <c r="Q2640" s="26"/>
      <c r="R2640" s="20"/>
      <c r="S2640" s="20"/>
      <c r="T2640" s="20"/>
      <c r="U2640" s="20"/>
      <c r="V2640" s="20"/>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1"/>
      <c r="BB2640" s="21"/>
      <c r="BC2640" s="21"/>
      <c r="BD2640" s="21"/>
      <c r="BE2640" s="21"/>
      <c r="BF2640" s="21"/>
      <c r="BG2640" s="21"/>
      <c r="BH2640" s="21"/>
      <c r="BI2640" s="21"/>
      <c r="BJ2640" s="23"/>
      <c r="BK2640" s="21"/>
      <c r="BL2640" s="21"/>
      <c r="BM2640" s="21"/>
    </row>
    <row r="2641" s="24" customFormat="true" ht="13.2" hidden="false" customHeight="false" outlineLevel="0" collapsed="false">
      <c r="A2641" s="12" t="n">
        <v>3163</v>
      </c>
      <c r="B2641" s="12" t="s">
        <v>171</v>
      </c>
      <c r="C2641" s="13" t="s">
        <v>172</v>
      </c>
      <c r="D2641" s="13" t="s">
        <v>173</v>
      </c>
      <c r="E2641" s="13" t="s">
        <v>174</v>
      </c>
      <c r="F2641" s="30" t="s">
        <v>123</v>
      </c>
      <c r="G2641" s="12" t="s">
        <v>175</v>
      </c>
      <c r="H2641" s="13" t="s">
        <v>176</v>
      </c>
      <c r="I2641" s="14" t="s">
        <v>465</v>
      </c>
      <c r="J2641" s="15" t="s">
        <v>466</v>
      </c>
      <c r="K2641" s="31" t="s">
        <v>115</v>
      </c>
      <c r="L2641" s="32" t="s">
        <v>149</v>
      </c>
      <c r="M2641" s="13" t="s">
        <v>179</v>
      </c>
      <c r="N2641" s="33" t="n">
        <v>39387</v>
      </c>
      <c r="O2641" s="21" t="s">
        <v>470</v>
      </c>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1"/>
      <c r="BB2641" s="21"/>
      <c r="BC2641" s="21"/>
      <c r="BD2641" s="21"/>
      <c r="BE2641" s="21"/>
      <c r="BF2641" s="21"/>
      <c r="BG2641" s="21"/>
      <c r="BH2641" s="21"/>
      <c r="BI2641" s="21"/>
      <c r="BJ2641" s="23"/>
      <c r="BK2641" s="21"/>
      <c r="BL2641" s="21"/>
      <c r="BM2641" s="21"/>
    </row>
    <row r="2642" s="24" customFormat="true" ht="13.2" hidden="false" customHeight="false" outlineLevel="0" collapsed="false">
      <c r="A2642" s="12" t="n">
        <v>3163</v>
      </c>
      <c r="B2642" s="12" t="s">
        <v>171</v>
      </c>
      <c r="C2642" s="13" t="s">
        <v>172</v>
      </c>
      <c r="D2642" s="13" t="s">
        <v>173</v>
      </c>
      <c r="E2642" s="13" t="s">
        <v>174</v>
      </c>
      <c r="F2642" s="30" t="s">
        <v>123</v>
      </c>
      <c r="G2642" s="12" t="s">
        <v>175</v>
      </c>
      <c r="H2642" s="13" t="s">
        <v>176</v>
      </c>
      <c r="I2642" s="14" t="s">
        <v>465</v>
      </c>
      <c r="J2642" s="15" t="s">
        <v>466</v>
      </c>
      <c r="K2642" s="31" t="s">
        <v>115</v>
      </c>
      <c r="L2642" s="32" t="s">
        <v>149</v>
      </c>
      <c r="M2642" s="13" t="s">
        <v>179</v>
      </c>
      <c r="N2642" s="33" t="n">
        <v>39479</v>
      </c>
      <c r="O2642" s="21" t="s">
        <v>470</v>
      </c>
      <c r="P2642" s="26"/>
      <c r="Q2642" s="26"/>
      <c r="R2642" s="20"/>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1"/>
      <c r="BB2642" s="21"/>
      <c r="BC2642" s="21"/>
      <c r="BD2642" s="21"/>
      <c r="BE2642" s="21"/>
      <c r="BF2642" s="21"/>
      <c r="BG2642" s="21"/>
      <c r="BH2642" s="21"/>
      <c r="BI2642" s="21"/>
      <c r="BJ2642" s="23"/>
      <c r="BK2642" s="21"/>
      <c r="BL2642" s="21"/>
      <c r="BM2642" s="21"/>
    </row>
    <row r="2643" s="24" customFormat="true" ht="13.2" hidden="false" customHeight="false" outlineLevel="0" collapsed="false">
      <c r="A2643" s="12" t="n">
        <v>3163</v>
      </c>
      <c r="B2643" s="12" t="s">
        <v>171</v>
      </c>
      <c r="C2643" s="13" t="s">
        <v>172</v>
      </c>
      <c r="D2643" s="13" t="s">
        <v>173</v>
      </c>
      <c r="E2643" s="13" t="s">
        <v>174</v>
      </c>
      <c r="F2643" s="30" t="s">
        <v>123</v>
      </c>
      <c r="G2643" s="12" t="s">
        <v>175</v>
      </c>
      <c r="H2643" s="13" t="s">
        <v>176</v>
      </c>
      <c r="I2643" s="14" t="s">
        <v>465</v>
      </c>
      <c r="J2643" s="15" t="s">
        <v>466</v>
      </c>
      <c r="K2643" s="31" t="s">
        <v>115</v>
      </c>
      <c r="L2643" s="32" t="s">
        <v>149</v>
      </c>
      <c r="M2643" s="13" t="s">
        <v>179</v>
      </c>
      <c r="N2643" s="33" t="n">
        <v>39569</v>
      </c>
      <c r="O2643" s="21" t="s">
        <v>470</v>
      </c>
      <c r="P2643" s="26"/>
      <c r="Q2643" s="26"/>
      <c r="R2643" s="20"/>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1"/>
      <c r="BB2643" s="21"/>
      <c r="BC2643" s="21"/>
      <c r="BD2643" s="21"/>
      <c r="BE2643" s="21"/>
      <c r="BF2643" s="21"/>
      <c r="BG2643" s="21"/>
      <c r="BH2643" s="21"/>
      <c r="BI2643" s="21"/>
      <c r="BJ2643" s="23"/>
      <c r="BK2643" s="21"/>
      <c r="BL2643" s="21"/>
      <c r="BM2643" s="21"/>
    </row>
    <row r="2644" s="24" customFormat="true" ht="13.2" hidden="false" customHeight="false" outlineLevel="0" collapsed="false">
      <c r="A2644" s="12" t="n">
        <v>3163</v>
      </c>
      <c r="B2644" s="12" t="s">
        <v>171</v>
      </c>
      <c r="C2644" s="13" t="s">
        <v>172</v>
      </c>
      <c r="D2644" s="13" t="s">
        <v>173</v>
      </c>
      <c r="E2644" s="13" t="s">
        <v>174</v>
      </c>
      <c r="F2644" s="30" t="s">
        <v>123</v>
      </c>
      <c r="G2644" s="12" t="s">
        <v>175</v>
      </c>
      <c r="H2644" s="13" t="s">
        <v>176</v>
      </c>
      <c r="I2644" s="14" t="s">
        <v>465</v>
      </c>
      <c r="J2644" s="15" t="s">
        <v>466</v>
      </c>
      <c r="K2644" s="31" t="s">
        <v>115</v>
      </c>
      <c r="L2644" s="32" t="s">
        <v>149</v>
      </c>
      <c r="M2644" s="13" t="s">
        <v>179</v>
      </c>
      <c r="N2644" s="33" t="n">
        <v>39661</v>
      </c>
      <c r="O2644" s="21" t="s">
        <v>470</v>
      </c>
      <c r="P2644" s="26"/>
      <c r="Q2644" s="26"/>
      <c r="R2644" s="20"/>
      <c r="S2644" s="20"/>
      <c r="T2644" s="20"/>
      <c r="U2644" s="20"/>
      <c r="V2644" s="20"/>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1"/>
      <c r="BB2644" s="21"/>
      <c r="BC2644" s="21"/>
      <c r="BD2644" s="21"/>
      <c r="BE2644" s="21"/>
      <c r="BF2644" s="21"/>
      <c r="BG2644" s="21"/>
      <c r="BH2644" s="21"/>
      <c r="BI2644" s="21"/>
      <c r="BJ2644" s="23"/>
      <c r="BK2644" s="21"/>
      <c r="BL2644" s="21"/>
      <c r="BM2644" s="21"/>
    </row>
    <row r="2645" s="24" customFormat="true" ht="13.2" hidden="false" customHeight="false" outlineLevel="0" collapsed="false">
      <c r="A2645" s="12" t="n">
        <v>3163</v>
      </c>
      <c r="B2645" s="12" t="s">
        <v>171</v>
      </c>
      <c r="C2645" s="13" t="s">
        <v>172</v>
      </c>
      <c r="D2645" s="13" t="s">
        <v>173</v>
      </c>
      <c r="E2645" s="13" t="s">
        <v>174</v>
      </c>
      <c r="F2645" s="30" t="s">
        <v>123</v>
      </c>
      <c r="G2645" s="12" t="s">
        <v>175</v>
      </c>
      <c r="H2645" s="13" t="s">
        <v>176</v>
      </c>
      <c r="I2645" s="14" t="s">
        <v>465</v>
      </c>
      <c r="J2645" s="15" t="s">
        <v>466</v>
      </c>
      <c r="K2645" s="31" t="s">
        <v>115</v>
      </c>
      <c r="L2645" s="32" t="s">
        <v>149</v>
      </c>
      <c r="M2645" s="13" t="s">
        <v>179</v>
      </c>
      <c r="N2645" s="33" t="n">
        <v>39753</v>
      </c>
      <c r="O2645" s="21" t="s">
        <v>470</v>
      </c>
      <c r="P2645" s="26"/>
      <c r="Q2645" s="26"/>
      <c r="R2645" s="20"/>
      <c r="S2645" s="20"/>
      <c r="T2645" s="20"/>
      <c r="U2645" s="20"/>
      <c r="V2645" s="20"/>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1"/>
      <c r="BB2645" s="21"/>
      <c r="BC2645" s="21"/>
      <c r="BD2645" s="21"/>
      <c r="BE2645" s="21"/>
      <c r="BF2645" s="21"/>
      <c r="BG2645" s="21"/>
      <c r="BH2645" s="21"/>
      <c r="BI2645" s="21"/>
      <c r="BJ2645" s="23"/>
      <c r="BK2645" s="21"/>
      <c r="BL2645" s="21"/>
      <c r="BM2645" s="21"/>
    </row>
    <row r="2646" s="24" customFormat="true" ht="13.2" hidden="false" customHeight="false" outlineLevel="0" collapsed="false">
      <c r="A2646" s="12" t="n">
        <v>3163</v>
      </c>
      <c r="B2646" s="12" t="s">
        <v>171</v>
      </c>
      <c r="C2646" s="13" t="s">
        <v>172</v>
      </c>
      <c r="D2646" s="13" t="s">
        <v>173</v>
      </c>
      <c r="E2646" s="13" t="s">
        <v>174</v>
      </c>
      <c r="F2646" s="30" t="s">
        <v>123</v>
      </c>
      <c r="G2646" s="12" t="s">
        <v>175</v>
      </c>
      <c r="H2646" s="13" t="s">
        <v>176</v>
      </c>
      <c r="I2646" s="14" t="s">
        <v>465</v>
      </c>
      <c r="J2646" s="15" t="s">
        <v>466</v>
      </c>
      <c r="K2646" s="31" t="s">
        <v>119</v>
      </c>
      <c r="L2646" s="32" t="s">
        <v>93</v>
      </c>
      <c r="M2646" s="13" t="s">
        <v>179</v>
      </c>
      <c r="N2646" s="33" t="n">
        <v>39845</v>
      </c>
      <c r="O2646" s="21" t="s">
        <v>471</v>
      </c>
      <c r="P2646" s="26" t="n">
        <v>39904</v>
      </c>
      <c r="Q2646" s="26" t="n">
        <v>39839</v>
      </c>
      <c r="R2646" s="20" t="n">
        <v>386.46</v>
      </c>
      <c r="S2646" s="20" t="n">
        <v>2.6</v>
      </c>
      <c r="T2646" s="20" t="n">
        <v>0.4</v>
      </c>
      <c r="U2646" s="20" t="n">
        <v>260</v>
      </c>
      <c r="V2646" s="20" t="n">
        <v>17</v>
      </c>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3" t="n">
        <v>40448</v>
      </c>
      <c r="BK2646" s="21" t="s">
        <v>472</v>
      </c>
      <c r="BL2646" s="21"/>
      <c r="BM2646" s="21"/>
    </row>
    <row r="2647" s="24" customFormat="true" ht="13.2" hidden="false" customHeight="false" outlineLevel="0" collapsed="false">
      <c r="A2647" s="12" t="n">
        <v>3163</v>
      </c>
      <c r="B2647" s="12" t="s">
        <v>171</v>
      </c>
      <c r="C2647" s="13" t="s">
        <v>172</v>
      </c>
      <c r="D2647" s="13" t="s">
        <v>173</v>
      </c>
      <c r="E2647" s="13" t="s">
        <v>174</v>
      </c>
      <c r="F2647" s="30" t="s">
        <v>123</v>
      </c>
      <c r="G2647" s="12" t="s">
        <v>175</v>
      </c>
      <c r="H2647" s="13" t="s">
        <v>176</v>
      </c>
      <c r="I2647" s="14" t="s">
        <v>465</v>
      </c>
      <c r="J2647" s="15" t="s">
        <v>466</v>
      </c>
      <c r="K2647" s="31" t="s">
        <v>119</v>
      </c>
      <c r="L2647" s="32" t="s">
        <v>93</v>
      </c>
      <c r="M2647" s="13" t="s">
        <v>179</v>
      </c>
      <c r="N2647" s="33" t="n">
        <v>39934</v>
      </c>
      <c r="O2647" s="21" t="s">
        <v>471</v>
      </c>
      <c r="P2647" s="26" t="n">
        <v>39939</v>
      </c>
      <c r="Q2647" s="26" t="n">
        <v>39909</v>
      </c>
      <c r="R2647" s="20" t="n">
        <v>386.4</v>
      </c>
      <c r="S2647" s="20" t="n">
        <v>2.7</v>
      </c>
      <c r="T2647" s="20" t="s">
        <v>258</v>
      </c>
      <c r="U2647" s="20" t="n">
        <v>300</v>
      </c>
      <c r="V2647" s="20" t="n">
        <v>17</v>
      </c>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1"/>
      <c r="BB2647" s="21"/>
      <c r="BC2647" s="21"/>
      <c r="BD2647" s="21"/>
      <c r="BE2647" s="21"/>
      <c r="BF2647" s="21"/>
      <c r="BG2647" s="21"/>
      <c r="BH2647" s="21"/>
      <c r="BI2647" s="21"/>
      <c r="BJ2647" s="23" t="n">
        <v>40448</v>
      </c>
      <c r="BK2647" s="21" t="s">
        <v>472</v>
      </c>
      <c r="BL2647" s="21"/>
      <c r="BM2647" s="21"/>
    </row>
    <row r="2648" s="24" customFormat="true" ht="13.2" hidden="false" customHeight="false" outlineLevel="0" collapsed="false">
      <c r="A2648" s="12" t="n">
        <v>3163</v>
      </c>
      <c r="B2648" s="12" t="s">
        <v>171</v>
      </c>
      <c r="C2648" s="13" t="s">
        <v>172</v>
      </c>
      <c r="D2648" s="13" t="s">
        <v>173</v>
      </c>
      <c r="E2648" s="13" t="s">
        <v>174</v>
      </c>
      <c r="F2648" s="30" t="s">
        <v>123</v>
      </c>
      <c r="G2648" s="12" t="s">
        <v>175</v>
      </c>
      <c r="H2648" s="13" t="s">
        <v>176</v>
      </c>
      <c r="I2648" s="14" t="s">
        <v>465</v>
      </c>
      <c r="J2648" s="15" t="s">
        <v>466</v>
      </c>
      <c r="K2648" s="31" t="s">
        <v>119</v>
      </c>
      <c r="L2648" s="32" t="s">
        <v>93</v>
      </c>
      <c r="M2648" s="13" t="s">
        <v>179</v>
      </c>
      <c r="N2648" s="33" t="n">
        <v>40026</v>
      </c>
      <c r="O2648" s="21" t="s">
        <v>471</v>
      </c>
      <c r="P2648" s="26" t="n">
        <v>40043</v>
      </c>
      <c r="Q2648" s="26" t="n">
        <v>40012</v>
      </c>
      <c r="R2648" s="20" t="n">
        <v>386.44</v>
      </c>
      <c r="S2648" s="20"/>
      <c r="T2648" s="20"/>
      <c r="U2648" s="20"/>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1"/>
      <c r="BB2648" s="21"/>
      <c r="BC2648" s="21"/>
      <c r="BD2648" s="21"/>
      <c r="BE2648" s="21"/>
      <c r="BF2648" s="21"/>
      <c r="BG2648" s="21"/>
      <c r="BH2648" s="21"/>
      <c r="BI2648" s="21"/>
      <c r="BJ2648" s="23" t="n">
        <v>40448</v>
      </c>
      <c r="BK2648" s="21" t="s">
        <v>472</v>
      </c>
      <c r="BL2648" s="21"/>
      <c r="BM2648" s="21"/>
    </row>
    <row r="2649" s="24" customFormat="true" ht="13.2" hidden="false" customHeight="false" outlineLevel="0" collapsed="false">
      <c r="A2649" s="12" t="n">
        <v>3163</v>
      </c>
      <c r="B2649" s="12" t="s">
        <v>171</v>
      </c>
      <c r="C2649" s="13" t="s">
        <v>172</v>
      </c>
      <c r="D2649" s="13" t="s">
        <v>173</v>
      </c>
      <c r="E2649" s="13" t="s">
        <v>174</v>
      </c>
      <c r="F2649" s="30" t="s">
        <v>123</v>
      </c>
      <c r="G2649" s="12" t="s">
        <v>175</v>
      </c>
      <c r="H2649" s="13" t="s">
        <v>176</v>
      </c>
      <c r="I2649" s="14" t="s">
        <v>465</v>
      </c>
      <c r="J2649" s="15" t="s">
        <v>466</v>
      </c>
      <c r="K2649" s="31" t="s">
        <v>119</v>
      </c>
      <c r="L2649" s="32" t="s">
        <v>93</v>
      </c>
      <c r="M2649" s="13" t="s">
        <v>179</v>
      </c>
      <c r="N2649" s="33" t="n">
        <v>40118</v>
      </c>
      <c r="O2649" s="21" t="s">
        <v>471</v>
      </c>
      <c r="P2649" s="26" t="n">
        <v>40135</v>
      </c>
      <c r="Q2649" s="26" t="n">
        <v>40058</v>
      </c>
      <c r="R2649" s="20" t="n">
        <v>386.62</v>
      </c>
      <c r="S2649" s="20" t="n">
        <v>2.6</v>
      </c>
      <c r="T2649" s="20" t="s">
        <v>314</v>
      </c>
      <c r="U2649" s="20" t="n">
        <v>290</v>
      </c>
      <c r="V2649" s="20" t="n">
        <v>15</v>
      </c>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1"/>
      <c r="BB2649" s="21"/>
      <c r="BC2649" s="21"/>
      <c r="BD2649" s="21"/>
      <c r="BE2649" s="21"/>
      <c r="BF2649" s="21"/>
      <c r="BG2649" s="21"/>
      <c r="BH2649" s="21"/>
      <c r="BI2649" s="21"/>
      <c r="BJ2649" s="23" t="n">
        <v>40448</v>
      </c>
      <c r="BK2649" s="21" t="s">
        <v>472</v>
      </c>
      <c r="BL2649" s="21"/>
      <c r="BM2649" s="21"/>
    </row>
    <row r="2650" s="24" customFormat="true" ht="13.2" hidden="false" customHeight="false" outlineLevel="0" collapsed="false">
      <c r="A2650" s="12" t="n">
        <v>3163</v>
      </c>
      <c r="B2650" s="12" t="s">
        <v>171</v>
      </c>
      <c r="C2650" s="13" t="s">
        <v>172</v>
      </c>
      <c r="D2650" s="13" t="s">
        <v>173</v>
      </c>
      <c r="E2650" s="13" t="s">
        <v>174</v>
      </c>
      <c r="F2650" s="30" t="s">
        <v>123</v>
      </c>
      <c r="G2650" s="12" t="s">
        <v>175</v>
      </c>
      <c r="H2650" s="13" t="s">
        <v>176</v>
      </c>
      <c r="I2650" s="14" t="s">
        <v>465</v>
      </c>
      <c r="J2650" s="15" t="s">
        <v>466</v>
      </c>
      <c r="K2650" s="31" t="s">
        <v>119</v>
      </c>
      <c r="L2650" s="32" t="s">
        <v>93</v>
      </c>
      <c r="M2650" s="13" t="s">
        <v>179</v>
      </c>
      <c r="N2650" s="33" t="n">
        <v>40210</v>
      </c>
      <c r="O2650" s="21" t="s">
        <v>471</v>
      </c>
      <c r="P2650" s="26" t="n">
        <v>40277</v>
      </c>
      <c r="Q2650" s="26" t="n">
        <v>40227</v>
      </c>
      <c r="R2650" s="20" t="n">
        <v>387.07</v>
      </c>
      <c r="S2650" s="20" t="n">
        <v>2.4</v>
      </c>
      <c r="T2650" s="20" t="s">
        <v>314</v>
      </c>
      <c r="U2650" s="20" t="n">
        <v>285</v>
      </c>
      <c r="V2650" s="20" t="n">
        <v>15</v>
      </c>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1"/>
      <c r="BB2650" s="21"/>
      <c r="BC2650" s="21"/>
      <c r="BD2650" s="21"/>
      <c r="BE2650" s="21"/>
      <c r="BF2650" s="21"/>
      <c r="BG2650" s="21"/>
      <c r="BH2650" s="21"/>
      <c r="BI2650" s="21"/>
      <c r="BJ2650" s="23" t="n">
        <v>40448</v>
      </c>
      <c r="BK2650" s="21" t="s">
        <v>472</v>
      </c>
      <c r="BL2650" s="21"/>
      <c r="BM2650" s="21"/>
    </row>
    <row r="2651" s="24" customFormat="true" ht="13.2" hidden="false" customHeight="false" outlineLevel="0" collapsed="false">
      <c r="A2651" s="12" t="n">
        <v>3163</v>
      </c>
      <c r="B2651" s="12" t="s">
        <v>171</v>
      </c>
      <c r="C2651" s="13" t="s">
        <v>172</v>
      </c>
      <c r="D2651" s="13" t="s">
        <v>173</v>
      </c>
      <c r="E2651" s="13" t="s">
        <v>174</v>
      </c>
      <c r="F2651" s="30" t="s">
        <v>123</v>
      </c>
      <c r="G2651" s="12" t="s">
        <v>175</v>
      </c>
      <c r="H2651" s="13" t="s">
        <v>176</v>
      </c>
      <c r="I2651" s="14" t="s">
        <v>465</v>
      </c>
      <c r="J2651" s="15" t="s">
        <v>466</v>
      </c>
      <c r="K2651" s="31" t="s">
        <v>119</v>
      </c>
      <c r="L2651" s="32" t="s">
        <v>93</v>
      </c>
      <c r="M2651" s="13" t="s">
        <v>179</v>
      </c>
      <c r="N2651" s="33" t="n">
        <v>40299</v>
      </c>
      <c r="O2651" s="21" t="s">
        <v>471</v>
      </c>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1"/>
      <c r="BB2651" s="21"/>
      <c r="BC2651" s="21"/>
      <c r="BD2651" s="21"/>
      <c r="BE2651" s="21"/>
      <c r="BF2651" s="21"/>
      <c r="BG2651" s="21"/>
      <c r="BH2651" s="21"/>
      <c r="BI2651" s="21"/>
      <c r="BJ2651" s="23"/>
      <c r="BK2651" s="21"/>
      <c r="BL2651" s="21"/>
      <c r="BM2651" s="21"/>
    </row>
    <row r="2652" s="24" customFormat="true" ht="13.2" hidden="false" customHeight="false" outlineLevel="0" collapsed="false">
      <c r="A2652" s="12" t="n">
        <v>3163</v>
      </c>
      <c r="B2652" s="12" t="s">
        <v>171</v>
      </c>
      <c r="C2652" s="13" t="s">
        <v>172</v>
      </c>
      <c r="D2652" s="13" t="s">
        <v>173</v>
      </c>
      <c r="E2652" s="13" t="s">
        <v>174</v>
      </c>
      <c r="F2652" s="30" t="s">
        <v>123</v>
      </c>
      <c r="G2652" s="12" t="s">
        <v>175</v>
      </c>
      <c r="H2652" s="13" t="s">
        <v>176</v>
      </c>
      <c r="I2652" s="14" t="s">
        <v>465</v>
      </c>
      <c r="J2652" s="15" t="s">
        <v>466</v>
      </c>
      <c r="K2652" s="31" t="s">
        <v>119</v>
      </c>
      <c r="L2652" s="32" t="s">
        <v>93</v>
      </c>
      <c r="M2652" s="13" t="s">
        <v>179</v>
      </c>
      <c r="N2652" s="33" t="n">
        <v>40391</v>
      </c>
      <c r="O2652" s="21" t="s">
        <v>471</v>
      </c>
      <c r="P2652" s="26"/>
      <c r="Q2652" s="26"/>
      <c r="R2652" s="20"/>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1"/>
      <c r="BB2652" s="21"/>
      <c r="BC2652" s="21"/>
      <c r="BD2652" s="21"/>
      <c r="BE2652" s="21"/>
      <c r="BF2652" s="21"/>
      <c r="BG2652" s="21"/>
      <c r="BH2652" s="21"/>
      <c r="BI2652" s="21"/>
      <c r="BJ2652" s="23"/>
      <c r="BK2652" s="21"/>
      <c r="BL2652" s="21"/>
      <c r="BM2652" s="21"/>
    </row>
    <row r="2653" s="24" customFormat="true" ht="13.2" hidden="false" customHeight="false" outlineLevel="0" collapsed="false">
      <c r="A2653" s="12" t="n">
        <v>3163</v>
      </c>
      <c r="B2653" s="12" t="s">
        <v>171</v>
      </c>
      <c r="C2653" s="13" t="s">
        <v>172</v>
      </c>
      <c r="D2653" s="13" t="s">
        <v>173</v>
      </c>
      <c r="E2653" s="13" t="s">
        <v>174</v>
      </c>
      <c r="F2653" s="30" t="s">
        <v>123</v>
      </c>
      <c r="G2653" s="12" t="s">
        <v>175</v>
      </c>
      <c r="H2653" s="13" t="s">
        <v>176</v>
      </c>
      <c r="I2653" s="14" t="s">
        <v>465</v>
      </c>
      <c r="J2653" s="15" t="s">
        <v>466</v>
      </c>
      <c r="K2653" s="31" t="s">
        <v>297</v>
      </c>
      <c r="L2653" s="32" t="s">
        <v>93</v>
      </c>
      <c r="M2653" s="13" t="s">
        <v>183</v>
      </c>
      <c r="N2653" s="33" t="n">
        <v>38749</v>
      </c>
      <c r="O2653" s="21" t="s">
        <v>473</v>
      </c>
      <c r="P2653" s="26"/>
      <c r="Q2653" s="26"/>
      <c r="R2653" s="20"/>
      <c r="S2653" s="20"/>
      <c r="T2653" s="20"/>
      <c r="U2653" s="20"/>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1"/>
      <c r="BB2653" s="21"/>
      <c r="BC2653" s="21"/>
      <c r="BD2653" s="21"/>
      <c r="BE2653" s="21"/>
      <c r="BF2653" s="21"/>
      <c r="BG2653" s="21"/>
      <c r="BH2653" s="21"/>
      <c r="BI2653" s="21"/>
      <c r="BJ2653" s="23"/>
      <c r="BK2653" s="21"/>
      <c r="BL2653" s="21"/>
      <c r="BM2653" s="21"/>
    </row>
    <row r="2654" s="24" customFormat="true" ht="13.2" hidden="false" customHeight="false" outlineLevel="0" collapsed="false">
      <c r="A2654" s="12" t="n">
        <v>3163</v>
      </c>
      <c r="B2654" s="12" t="s">
        <v>171</v>
      </c>
      <c r="C2654" s="13" t="s">
        <v>172</v>
      </c>
      <c r="D2654" s="13" t="s">
        <v>173</v>
      </c>
      <c r="E2654" s="13" t="s">
        <v>174</v>
      </c>
      <c r="F2654" s="30" t="s">
        <v>123</v>
      </c>
      <c r="G2654" s="12" t="s">
        <v>175</v>
      </c>
      <c r="H2654" s="13" t="s">
        <v>176</v>
      </c>
      <c r="I2654" s="14" t="s">
        <v>465</v>
      </c>
      <c r="J2654" s="15" t="s">
        <v>466</v>
      </c>
      <c r="K2654" s="31" t="s">
        <v>297</v>
      </c>
      <c r="L2654" s="32" t="s">
        <v>93</v>
      </c>
      <c r="M2654" s="13" t="s">
        <v>183</v>
      </c>
      <c r="N2654" s="33" t="n">
        <v>38838</v>
      </c>
      <c r="O2654" s="21" t="s">
        <v>473</v>
      </c>
      <c r="P2654" s="26"/>
      <c r="Q2654" s="26"/>
      <c r="R2654" s="20"/>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1"/>
      <c r="BB2654" s="21"/>
      <c r="BC2654" s="21"/>
      <c r="BD2654" s="21"/>
      <c r="BE2654" s="21"/>
      <c r="BF2654" s="21"/>
      <c r="BG2654" s="21"/>
      <c r="BH2654" s="21"/>
      <c r="BI2654" s="21"/>
      <c r="BJ2654" s="23"/>
      <c r="BK2654" s="21"/>
      <c r="BL2654" s="21"/>
      <c r="BM2654" s="21"/>
    </row>
    <row r="2655" s="24" customFormat="true" ht="13.2" hidden="false" customHeight="false" outlineLevel="0" collapsed="false">
      <c r="A2655" s="12" t="n">
        <v>3163</v>
      </c>
      <c r="B2655" s="12" t="s">
        <v>171</v>
      </c>
      <c r="C2655" s="13" t="s">
        <v>172</v>
      </c>
      <c r="D2655" s="13" t="s">
        <v>173</v>
      </c>
      <c r="E2655" s="13" t="s">
        <v>174</v>
      </c>
      <c r="F2655" s="30" t="s">
        <v>123</v>
      </c>
      <c r="G2655" s="12" t="s">
        <v>175</v>
      </c>
      <c r="H2655" s="13" t="s">
        <v>176</v>
      </c>
      <c r="I2655" s="14" t="s">
        <v>465</v>
      </c>
      <c r="J2655" s="15" t="s">
        <v>466</v>
      </c>
      <c r="K2655" s="31" t="s">
        <v>297</v>
      </c>
      <c r="L2655" s="32" t="s">
        <v>93</v>
      </c>
      <c r="M2655" s="13" t="s">
        <v>183</v>
      </c>
      <c r="N2655" s="33" t="n">
        <v>38930</v>
      </c>
      <c r="O2655" s="21" t="s">
        <v>473</v>
      </c>
      <c r="P2655" s="26"/>
      <c r="Q2655" s="26"/>
      <c r="R2655" s="20"/>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3"/>
      <c r="BK2655" s="21"/>
      <c r="BL2655" s="21"/>
      <c r="BM2655" s="21"/>
    </row>
    <row r="2656" s="24" customFormat="true" ht="13.2" hidden="false" customHeight="false" outlineLevel="0" collapsed="false">
      <c r="A2656" s="12" t="n">
        <v>3163</v>
      </c>
      <c r="B2656" s="12" t="s">
        <v>171</v>
      </c>
      <c r="C2656" s="13" t="s">
        <v>172</v>
      </c>
      <c r="D2656" s="13" t="s">
        <v>173</v>
      </c>
      <c r="E2656" s="13" t="s">
        <v>174</v>
      </c>
      <c r="F2656" s="30" t="s">
        <v>123</v>
      </c>
      <c r="G2656" s="12" t="s">
        <v>175</v>
      </c>
      <c r="H2656" s="13" t="s">
        <v>176</v>
      </c>
      <c r="I2656" s="14" t="s">
        <v>465</v>
      </c>
      <c r="J2656" s="15" t="s">
        <v>466</v>
      </c>
      <c r="K2656" s="31" t="s">
        <v>297</v>
      </c>
      <c r="L2656" s="32" t="s">
        <v>93</v>
      </c>
      <c r="M2656" s="13" t="s">
        <v>183</v>
      </c>
      <c r="N2656" s="33" t="n">
        <v>39022</v>
      </c>
      <c r="O2656" s="21" t="s">
        <v>473</v>
      </c>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1"/>
      <c r="BB2656" s="21"/>
      <c r="BC2656" s="21"/>
      <c r="BD2656" s="21"/>
      <c r="BE2656" s="21"/>
      <c r="BF2656" s="21"/>
      <c r="BG2656" s="21"/>
      <c r="BH2656" s="21"/>
      <c r="BI2656" s="21"/>
      <c r="BJ2656" s="23"/>
      <c r="BK2656" s="21"/>
      <c r="BL2656" s="21"/>
      <c r="BM2656" s="21"/>
    </row>
    <row r="2657" s="24" customFormat="true" ht="13.2" hidden="false" customHeight="false" outlineLevel="0" collapsed="false">
      <c r="A2657" s="12" t="n">
        <v>3163</v>
      </c>
      <c r="B2657" s="12" t="s">
        <v>171</v>
      </c>
      <c r="C2657" s="13" t="s">
        <v>172</v>
      </c>
      <c r="D2657" s="13" t="s">
        <v>173</v>
      </c>
      <c r="E2657" s="13" t="s">
        <v>174</v>
      </c>
      <c r="F2657" s="30" t="s">
        <v>123</v>
      </c>
      <c r="G2657" s="12" t="s">
        <v>175</v>
      </c>
      <c r="H2657" s="13" t="s">
        <v>176</v>
      </c>
      <c r="I2657" s="14" t="s">
        <v>465</v>
      </c>
      <c r="J2657" s="15" t="s">
        <v>466</v>
      </c>
      <c r="K2657" s="31" t="s">
        <v>297</v>
      </c>
      <c r="L2657" s="32" t="s">
        <v>93</v>
      </c>
      <c r="M2657" s="13" t="s">
        <v>183</v>
      </c>
      <c r="N2657" s="33" t="n">
        <v>39114</v>
      </c>
      <c r="O2657" s="21" t="s">
        <v>473</v>
      </c>
      <c r="P2657" s="26"/>
      <c r="Q2657" s="26"/>
      <c r="R2657" s="20"/>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1"/>
      <c r="BB2657" s="21"/>
      <c r="BC2657" s="21"/>
      <c r="BD2657" s="21"/>
      <c r="BE2657" s="21"/>
      <c r="BF2657" s="21"/>
      <c r="BG2657" s="21"/>
      <c r="BH2657" s="21"/>
      <c r="BI2657" s="21"/>
      <c r="BJ2657" s="23"/>
      <c r="BK2657" s="21"/>
      <c r="BL2657" s="21"/>
      <c r="BM2657" s="21"/>
    </row>
    <row r="2658" s="24" customFormat="true" ht="13.2" hidden="false" customHeight="false" outlineLevel="0" collapsed="false">
      <c r="A2658" s="12" t="n">
        <v>3163</v>
      </c>
      <c r="B2658" s="12" t="s">
        <v>171</v>
      </c>
      <c r="C2658" s="13" t="s">
        <v>172</v>
      </c>
      <c r="D2658" s="13" t="s">
        <v>173</v>
      </c>
      <c r="E2658" s="13" t="s">
        <v>174</v>
      </c>
      <c r="F2658" s="30" t="s">
        <v>123</v>
      </c>
      <c r="G2658" s="12" t="s">
        <v>175</v>
      </c>
      <c r="H2658" s="13" t="s">
        <v>176</v>
      </c>
      <c r="I2658" s="14" t="s">
        <v>465</v>
      </c>
      <c r="J2658" s="15" t="s">
        <v>466</v>
      </c>
      <c r="K2658" s="31" t="s">
        <v>297</v>
      </c>
      <c r="L2658" s="32" t="s">
        <v>93</v>
      </c>
      <c r="M2658" s="13" t="s">
        <v>183</v>
      </c>
      <c r="N2658" s="33" t="n">
        <v>39203</v>
      </c>
      <c r="O2658" s="21" t="s">
        <v>473</v>
      </c>
      <c r="P2658" s="26"/>
      <c r="Q2658" s="26"/>
      <c r="R2658" s="20"/>
      <c r="S2658" s="20"/>
      <c r="T2658" s="20"/>
      <c r="U2658" s="20"/>
      <c r="V2658" s="20"/>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1"/>
      <c r="BB2658" s="21"/>
      <c r="BC2658" s="21"/>
      <c r="BD2658" s="21"/>
      <c r="BE2658" s="21"/>
      <c r="BF2658" s="21"/>
      <c r="BG2658" s="21"/>
      <c r="BH2658" s="21"/>
      <c r="BI2658" s="21"/>
      <c r="BJ2658" s="23"/>
      <c r="BK2658" s="21"/>
      <c r="BL2658" s="21"/>
      <c r="BM2658" s="21"/>
    </row>
    <row r="2659" s="24" customFormat="true" ht="13.2" hidden="false" customHeight="false" outlineLevel="0" collapsed="false">
      <c r="A2659" s="12" t="n">
        <v>3163</v>
      </c>
      <c r="B2659" s="12" t="s">
        <v>171</v>
      </c>
      <c r="C2659" s="13" t="s">
        <v>172</v>
      </c>
      <c r="D2659" s="13" t="s">
        <v>173</v>
      </c>
      <c r="E2659" s="13" t="s">
        <v>174</v>
      </c>
      <c r="F2659" s="30" t="s">
        <v>123</v>
      </c>
      <c r="G2659" s="12" t="s">
        <v>175</v>
      </c>
      <c r="H2659" s="13" t="s">
        <v>176</v>
      </c>
      <c r="I2659" s="14" t="s">
        <v>465</v>
      </c>
      <c r="J2659" s="15" t="s">
        <v>466</v>
      </c>
      <c r="K2659" s="31" t="s">
        <v>297</v>
      </c>
      <c r="L2659" s="32" t="s">
        <v>93</v>
      </c>
      <c r="M2659" s="13" t="s">
        <v>183</v>
      </c>
      <c r="N2659" s="33" t="n">
        <v>39295</v>
      </c>
      <c r="O2659" s="21" t="s">
        <v>473</v>
      </c>
      <c r="P2659" s="26"/>
      <c r="Q2659" s="26"/>
      <c r="R2659" s="20"/>
      <c r="S2659" s="20"/>
      <c r="T2659" s="20"/>
      <c r="U2659" s="20"/>
      <c r="V2659" s="20"/>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1"/>
      <c r="BB2659" s="21"/>
      <c r="BC2659" s="21"/>
      <c r="BD2659" s="21"/>
      <c r="BE2659" s="21"/>
      <c r="BF2659" s="21"/>
      <c r="BG2659" s="21"/>
      <c r="BH2659" s="21"/>
      <c r="BI2659" s="21"/>
      <c r="BJ2659" s="23"/>
      <c r="BK2659" s="21"/>
      <c r="BL2659" s="21"/>
      <c r="BM2659" s="21"/>
    </row>
    <row r="2660" s="24" customFormat="true" ht="13.2" hidden="false" customHeight="false" outlineLevel="0" collapsed="false">
      <c r="A2660" s="12" t="n">
        <v>3163</v>
      </c>
      <c r="B2660" s="12" t="s">
        <v>171</v>
      </c>
      <c r="C2660" s="13" t="s">
        <v>172</v>
      </c>
      <c r="D2660" s="13" t="s">
        <v>173</v>
      </c>
      <c r="E2660" s="13" t="s">
        <v>174</v>
      </c>
      <c r="F2660" s="30" t="s">
        <v>123</v>
      </c>
      <c r="G2660" s="12" t="s">
        <v>175</v>
      </c>
      <c r="H2660" s="13" t="s">
        <v>176</v>
      </c>
      <c r="I2660" s="14" t="s">
        <v>465</v>
      </c>
      <c r="J2660" s="15" t="s">
        <v>466</v>
      </c>
      <c r="K2660" s="31" t="s">
        <v>297</v>
      </c>
      <c r="L2660" s="32" t="s">
        <v>93</v>
      </c>
      <c r="M2660" s="13" t="s">
        <v>183</v>
      </c>
      <c r="N2660" s="33" t="n">
        <v>39387</v>
      </c>
      <c r="O2660" s="21" t="s">
        <v>473</v>
      </c>
      <c r="P2660" s="26"/>
      <c r="Q2660" s="26"/>
      <c r="R2660" s="20"/>
      <c r="S2660" s="20"/>
      <c r="T2660" s="20"/>
      <c r="U2660" s="20"/>
      <c r="V2660" s="20"/>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1"/>
      <c r="BB2660" s="21"/>
      <c r="BC2660" s="21"/>
      <c r="BD2660" s="21"/>
      <c r="BE2660" s="21"/>
      <c r="BF2660" s="21"/>
      <c r="BG2660" s="21"/>
      <c r="BH2660" s="21"/>
      <c r="BI2660" s="21"/>
      <c r="BJ2660" s="23"/>
      <c r="BK2660" s="21"/>
      <c r="BL2660" s="21"/>
      <c r="BM2660" s="21"/>
    </row>
    <row r="2661" s="24" customFormat="true" ht="13.2" hidden="false" customHeight="false" outlineLevel="0" collapsed="false">
      <c r="A2661" s="12" t="n">
        <v>3163</v>
      </c>
      <c r="B2661" s="12" t="s">
        <v>171</v>
      </c>
      <c r="C2661" s="13" t="s">
        <v>172</v>
      </c>
      <c r="D2661" s="13" t="s">
        <v>173</v>
      </c>
      <c r="E2661" s="13" t="s">
        <v>174</v>
      </c>
      <c r="F2661" s="30" t="s">
        <v>123</v>
      </c>
      <c r="G2661" s="12" t="s">
        <v>175</v>
      </c>
      <c r="H2661" s="13" t="s">
        <v>176</v>
      </c>
      <c r="I2661" s="14" t="s">
        <v>465</v>
      </c>
      <c r="J2661" s="15" t="s">
        <v>466</v>
      </c>
      <c r="K2661" s="31" t="s">
        <v>297</v>
      </c>
      <c r="L2661" s="32" t="s">
        <v>93</v>
      </c>
      <c r="M2661" s="13" t="s">
        <v>183</v>
      </c>
      <c r="N2661" s="33" t="n">
        <v>39479</v>
      </c>
      <c r="O2661" s="21" t="s">
        <v>473</v>
      </c>
      <c r="P2661" s="26"/>
      <c r="Q2661" s="26"/>
      <c r="R2661" s="20"/>
      <c r="S2661" s="20"/>
      <c r="T2661" s="20"/>
      <c r="U2661" s="20"/>
      <c r="V2661" s="20"/>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1"/>
      <c r="BB2661" s="21"/>
      <c r="BC2661" s="21"/>
      <c r="BD2661" s="21"/>
      <c r="BE2661" s="21"/>
      <c r="BF2661" s="21"/>
      <c r="BG2661" s="21"/>
      <c r="BH2661" s="21"/>
      <c r="BI2661" s="21"/>
      <c r="BJ2661" s="23"/>
      <c r="BK2661" s="21"/>
      <c r="BL2661" s="21"/>
      <c r="BM2661" s="21"/>
    </row>
    <row r="2662" s="24" customFormat="true" ht="13.2" hidden="false" customHeight="false" outlineLevel="0" collapsed="false">
      <c r="A2662" s="12" t="n">
        <v>3163</v>
      </c>
      <c r="B2662" s="12" t="s">
        <v>171</v>
      </c>
      <c r="C2662" s="13" t="s">
        <v>172</v>
      </c>
      <c r="D2662" s="13" t="s">
        <v>173</v>
      </c>
      <c r="E2662" s="13" t="s">
        <v>174</v>
      </c>
      <c r="F2662" s="30" t="s">
        <v>123</v>
      </c>
      <c r="G2662" s="12" t="s">
        <v>175</v>
      </c>
      <c r="H2662" s="13" t="s">
        <v>176</v>
      </c>
      <c r="I2662" s="14" t="s">
        <v>465</v>
      </c>
      <c r="J2662" s="15" t="s">
        <v>466</v>
      </c>
      <c r="K2662" s="31" t="s">
        <v>297</v>
      </c>
      <c r="L2662" s="32" t="s">
        <v>93</v>
      </c>
      <c r="M2662" s="13" t="s">
        <v>183</v>
      </c>
      <c r="N2662" s="33" t="n">
        <v>39569</v>
      </c>
      <c r="O2662" s="21" t="s">
        <v>473</v>
      </c>
      <c r="P2662" s="26"/>
      <c r="Q2662" s="26"/>
      <c r="R2662" s="20"/>
      <c r="S2662" s="20"/>
      <c r="T2662" s="20"/>
      <c r="U2662" s="20"/>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1"/>
      <c r="BB2662" s="21"/>
      <c r="BC2662" s="21"/>
      <c r="BD2662" s="21"/>
      <c r="BE2662" s="21"/>
      <c r="BF2662" s="21"/>
      <c r="BG2662" s="21"/>
      <c r="BH2662" s="21"/>
      <c r="BI2662" s="21"/>
      <c r="BJ2662" s="23"/>
      <c r="BK2662" s="21"/>
      <c r="BL2662" s="21"/>
      <c r="BM2662" s="21"/>
    </row>
    <row r="2663" s="24" customFormat="true" ht="13.2" hidden="false" customHeight="false" outlineLevel="0" collapsed="false">
      <c r="A2663" s="12" t="n">
        <v>3163</v>
      </c>
      <c r="B2663" s="12" t="s">
        <v>171</v>
      </c>
      <c r="C2663" s="13" t="s">
        <v>172</v>
      </c>
      <c r="D2663" s="13" t="s">
        <v>173</v>
      </c>
      <c r="E2663" s="13" t="s">
        <v>174</v>
      </c>
      <c r="F2663" s="30" t="s">
        <v>123</v>
      </c>
      <c r="G2663" s="12" t="s">
        <v>175</v>
      </c>
      <c r="H2663" s="13" t="s">
        <v>176</v>
      </c>
      <c r="I2663" s="14" t="s">
        <v>465</v>
      </c>
      <c r="J2663" s="15" t="s">
        <v>466</v>
      </c>
      <c r="K2663" s="31" t="s">
        <v>297</v>
      </c>
      <c r="L2663" s="32" t="s">
        <v>93</v>
      </c>
      <c r="M2663" s="13" t="s">
        <v>183</v>
      </c>
      <c r="N2663" s="33" t="n">
        <v>39661</v>
      </c>
      <c r="O2663" s="21" t="s">
        <v>473</v>
      </c>
      <c r="P2663" s="26"/>
      <c r="Q2663" s="26"/>
      <c r="R2663" s="20"/>
      <c r="S2663" s="20"/>
      <c r="T2663" s="20"/>
      <c r="U2663" s="20"/>
      <c r="V2663" s="20"/>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1"/>
      <c r="BB2663" s="21"/>
      <c r="BC2663" s="21"/>
      <c r="BD2663" s="21"/>
      <c r="BE2663" s="21"/>
      <c r="BF2663" s="21"/>
      <c r="BG2663" s="21"/>
      <c r="BH2663" s="21"/>
      <c r="BI2663" s="21"/>
      <c r="BJ2663" s="23"/>
      <c r="BK2663" s="21"/>
      <c r="BL2663" s="21"/>
      <c r="BM2663" s="21"/>
    </row>
    <row r="2664" s="24" customFormat="true" ht="13.2" hidden="false" customHeight="false" outlineLevel="0" collapsed="false">
      <c r="A2664" s="12" t="n">
        <v>3163</v>
      </c>
      <c r="B2664" s="12" t="s">
        <v>171</v>
      </c>
      <c r="C2664" s="13" t="s">
        <v>172</v>
      </c>
      <c r="D2664" s="13" t="s">
        <v>173</v>
      </c>
      <c r="E2664" s="13" t="s">
        <v>174</v>
      </c>
      <c r="F2664" s="30" t="s">
        <v>123</v>
      </c>
      <c r="G2664" s="12" t="s">
        <v>175</v>
      </c>
      <c r="H2664" s="13" t="s">
        <v>176</v>
      </c>
      <c r="I2664" s="14" t="s">
        <v>465</v>
      </c>
      <c r="J2664" s="15" t="s">
        <v>466</v>
      </c>
      <c r="K2664" s="31" t="s">
        <v>297</v>
      </c>
      <c r="L2664" s="32" t="s">
        <v>93</v>
      </c>
      <c r="M2664" s="13" t="s">
        <v>183</v>
      </c>
      <c r="N2664" s="33" t="n">
        <v>39753</v>
      </c>
      <c r="O2664" s="21" t="s">
        <v>473</v>
      </c>
      <c r="P2664" s="26"/>
      <c r="Q2664" s="26"/>
      <c r="R2664" s="20"/>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3"/>
      <c r="BK2664" s="21"/>
      <c r="BL2664" s="21"/>
      <c r="BM2664" s="21"/>
    </row>
    <row r="2665" s="24" customFormat="true" ht="13.2" hidden="false" customHeight="false" outlineLevel="0" collapsed="false">
      <c r="A2665" s="12" t="n">
        <v>3163</v>
      </c>
      <c r="B2665" s="12" t="s">
        <v>171</v>
      </c>
      <c r="C2665" s="13" t="s">
        <v>172</v>
      </c>
      <c r="D2665" s="13" t="s">
        <v>173</v>
      </c>
      <c r="E2665" s="13" t="s">
        <v>174</v>
      </c>
      <c r="F2665" s="30" t="s">
        <v>123</v>
      </c>
      <c r="G2665" s="12" t="s">
        <v>175</v>
      </c>
      <c r="H2665" s="13" t="s">
        <v>176</v>
      </c>
      <c r="I2665" s="14" t="s">
        <v>465</v>
      </c>
      <c r="J2665" s="15" t="s">
        <v>466</v>
      </c>
      <c r="K2665" s="31" t="s">
        <v>297</v>
      </c>
      <c r="L2665" s="32" t="s">
        <v>93</v>
      </c>
      <c r="M2665" s="13" t="s">
        <v>183</v>
      </c>
      <c r="N2665" s="33" t="n">
        <v>39845</v>
      </c>
      <c r="O2665" s="21" t="s">
        <v>473</v>
      </c>
      <c r="P2665" s="26" t="n">
        <v>39904</v>
      </c>
      <c r="Q2665" s="26" t="n">
        <v>39839</v>
      </c>
      <c r="R2665" s="20" t="n">
        <v>422.89</v>
      </c>
      <c r="S2665" s="20" t="n">
        <v>2.4</v>
      </c>
      <c r="T2665" s="20" t="n">
        <v>0.2</v>
      </c>
      <c r="U2665" s="20" t="n">
        <v>250</v>
      </c>
      <c r="V2665" s="20" t="n">
        <v>13</v>
      </c>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1"/>
      <c r="BB2665" s="21"/>
      <c r="BC2665" s="21"/>
      <c r="BD2665" s="21"/>
      <c r="BE2665" s="21"/>
      <c r="BF2665" s="21"/>
      <c r="BG2665" s="21"/>
      <c r="BH2665" s="21"/>
      <c r="BI2665" s="21"/>
      <c r="BJ2665" s="23" t="n">
        <v>40448</v>
      </c>
      <c r="BK2665" s="21" t="s">
        <v>472</v>
      </c>
      <c r="BL2665" s="21"/>
      <c r="BM2665" s="21"/>
    </row>
    <row r="2666" s="24" customFormat="true" ht="13.2" hidden="false" customHeight="false" outlineLevel="0" collapsed="false">
      <c r="A2666" s="12" t="n">
        <v>3163</v>
      </c>
      <c r="B2666" s="12" t="s">
        <v>171</v>
      </c>
      <c r="C2666" s="13" t="s">
        <v>172</v>
      </c>
      <c r="D2666" s="13" t="s">
        <v>173</v>
      </c>
      <c r="E2666" s="13" t="s">
        <v>174</v>
      </c>
      <c r="F2666" s="30" t="s">
        <v>123</v>
      </c>
      <c r="G2666" s="12" t="s">
        <v>175</v>
      </c>
      <c r="H2666" s="13" t="s">
        <v>176</v>
      </c>
      <c r="I2666" s="14" t="s">
        <v>465</v>
      </c>
      <c r="J2666" s="15" t="s">
        <v>466</v>
      </c>
      <c r="K2666" s="31" t="s">
        <v>297</v>
      </c>
      <c r="L2666" s="32" t="s">
        <v>93</v>
      </c>
      <c r="M2666" s="13" t="s">
        <v>183</v>
      </c>
      <c r="N2666" s="33" t="n">
        <v>39934</v>
      </c>
      <c r="O2666" s="21" t="s">
        <v>474</v>
      </c>
      <c r="P2666" s="26" t="n">
        <v>39939</v>
      </c>
      <c r="Q2666" s="26" t="n">
        <v>39909</v>
      </c>
      <c r="R2666" s="20" t="n">
        <v>422.82</v>
      </c>
      <c r="S2666" s="20" t="n">
        <v>2</v>
      </c>
      <c r="T2666" s="20" t="s">
        <v>258</v>
      </c>
      <c r="U2666" s="20" t="n">
        <v>300</v>
      </c>
      <c r="V2666" s="20" t="n">
        <v>10</v>
      </c>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1"/>
      <c r="BB2666" s="21"/>
      <c r="BC2666" s="21"/>
      <c r="BD2666" s="21"/>
      <c r="BE2666" s="21"/>
      <c r="BF2666" s="21"/>
      <c r="BG2666" s="21"/>
      <c r="BH2666" s="21"/>
      <c r="BI2666" s="21"/>
      <c r="BJ2666" s="23" t="n">
        <v>40448</v>
      </c>
      <c r="BK2666" s="21" t="s">
        <v>472</v>
      </c>
      <c r="BL2666" s="21"/>
      <c r="BM2666" s="21"/>
    </row>
    <row r="2667" s="24" customFormat="true" ht="13.2" hidden="false" customHeight="false" outlineLevel="0" collapsed="false">
      <c r="A2667" s="12" t="n">
        <v>3163</v>
      </c>
      <c r="B2667" s="12" t="s">
        <v>171</v>
      </c>
      <c r="C2667" s="13" t="s">
        <v>172</v>
      </c>
      <c r="D2667" s="13" t="s">
        <v>173</v>
      </c>
      <c r="E2667" s="13" t="s">
        <v>174</v>
      </c>
      <c r="F2667" s="30" t="s">
        <v>123</v>
      </c>
      <c r="G2667" s="12" t="s">
        <v>175</v>
      </c>
      <c r="H2667" s="13" t="s">
        <v>176</v>
      </c>
      <c r="I2667" s="14" t="s">
        <v>465</v>
      </c>
      <c r="J2667" s="15" t="s">
        <v>466</v>
      </c>
      <c r="K2667" s="31" t="s">
        <v>297</v>
      </c>
      <c r="L2667" s="32" t="s">
        <v>93</v>
      </c>
      <c r="M2667" s="13" t="s">
        <v>183</v>
      </c>
      <c r="N2667" s="33" t="n">
        <v>40026</v>
      </c>
      <c r="O2667" s="21" t="s">
        <v>474</v>
      </c>
      <c r="P2667" s="26" t="n">
        <v>40043</v>
      </c>
      <c r="Q2667" s="26" t="n">
        <v>40012</v>
      </c>
      <c r="R2667" s="20" t="n">
        <v>422.88</v>
      </c>
      <c r="S2667" s="20" t="n">
        <v>1.2</v>
      </c>
      <c r="T2667" s="20" t="s">
        <v>258</v>
      </c>
      <c r="U2667" s="20" t="n">
        <v>290</v>
      </c>
      <c r="V2667" s="20" t="n">
        <v>15</v>
      </c>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1"/>
      <c r="BB2667" s="21"/>
      <c r="BC2667" s="21"/>
      <c r="BD2667" s="21"/>
      <c r="BE2667" s="21"/>
      <c r="BF2667" s="21"/>
      <c r="BG2667" s="21"/>
      <c r="BH2667" s="21"/>
      <c r="BI2667" s="21"/>
      <c r="BJ2667" s="23" t="n">
        <v>40448</v>
      </c>
      <c r="BK2667" s="21" t="s">
        <v>472</v>
      </c>
      <c r="BL2667" s="21"/>
      <c r="BM2667" s="21"/>
    </row>
    <row r="2668" s="24" customFormat="true" ht="13.2" hidden="false" customHeight="false" outlineLevel="0" collapsed="false">
      <c r="A2668" s="12" t="n">
        <v>3163</v>
      </c>
      <c r="B2668" s="12" t="s">
        <v>171</v>
      </c>
      <c r="C2668" s="13" t="s">
        <v>172</v>
      </c>
      <c r="D2668" s="13" t="s">
        <v>173</v>
      </c>
      <c r="E2668" s="13" t="s">
        <v>174</v>
      </c>
      <c r="F2668" s="30" t="s">
        <v>123</v>
      </c>
      <c r="G2668" s="12" t="s">
        <v>175</v>
      </c>
      <c r="H2668" s="13" t="s">
        <v>176</v>
      </c>
      <c r="I2668" s="14" t="s">
        <v>465</v>
      </c>
      <c r="J2668" s="15" t="s">
        <v>466</v>
      </c>
      <c r="K2668" s="31" t="s">
        <v>297</v>
      </c>
      <c r="L2668" s="32" t="s">
        <v>93</v>
      </c>
      <c r="M2668" s="13" t="s">
        <v>183</v>
      </c>
      <c r="N2668" s="33" t="n">
        <v>40118</v>
      </c>
      <c r="O2668" s="21" t="s">
        <v>474</v>
      </c>
      <c r="P2668" s="26" t="n">
        <v>40135</v>
      </c>
      <c r="Q2668" s="26" t="n">
        <v>40058</v>
      </c>
      <c r="R2668" s="20" t="n">
        <v>423.12</v>
      </c>
      <c r="S2668" s="20" t="n">
        <v>0.81</v>
      </c>
      <c r="T2668" s="20" t="s">
        <v>314</v>
      </c>
      <c r="U2668" s="20" t="n">
        <v>295</v>
      </c>
      <c r="V2668" s="20" t="n">
        <v>10</v>
      </c>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1"/>
      <c r="BB2668" s="21"/>
      <c r="BC2668" s="21"/>
      <c r="BD2668" s="21"/>
      <c r="BE2668" s="21"/>
      <c r="BF2668" s="21"/>
      <c r="BG2668" s="21"/>
      <c r="BH2668" s="21"/>
      <c r="BI2668" s="21"/>
      <c r="BJ2668" s="23" t="n">
        <v>40448</v>
      </c>
      <c r="BK2668" s="21" t="s">
        <v>472</v>
      </c>
      <c r="BL2668" s="21"/>
      <c r="BM2668" s="21"/>
    </row>
    <row r="2669" s="24" customFormat="true" ht="13.2" hidden="false" customHeight="false" outlineLevel="0" collapsed="false">
      <c r="A2669" s="12" t="n">
        <v>3163</v>
      </c>
      <c r="B2669" s="12" t="s">
        <v>171</v>
      </c>
      <c r="C2669" s="13" t="s">
        <v>172</v>
      </c>
      <c r="D2669" s="13" t="s">
        <v>173</v>
      </c>
      <c r="E2669" s="13" t="s">
        <v>174</v>
      </c>
      <c r="F2669" s="30" t="s">
        <v>123</v>
      </c>
      <c r="G2669" s="12" t="s">
        <v>175</v>
      </c>
      <c r="H2669" s="13" t="s">
        <v>176</v>
      </c>
      <c r="I2669" s="14" t="s">
        <v>465</v>
      </c>
      <c r="J2669" s="15" t="s">
        <v>466</v>
      </c>
      <c r="K2669" s="31" t="s">
        <v>297</v>
      </c>
      <c r="L2669" s="32" t="s">
        <v>93</v>
      </c>
      <c r="M2669" s="13" t="s">
        <v>183</v>
      </c>
      <c r="N2669" s="33" t="n">
        <v>40210</v>
      </c>
      <c r="O2669" s="21" t="s">
        <v>475</v>
      </c>
      <c r="P2669" s="26" t="n">
        <v>40277</v>
      </c>
      <c r="Q2669" s="26" t="n">
        <v>40227</v>
      </c>
      <c r="R2669" s="20"/>
      <c r="S2669" s="20"/>
      <c r="T2669" s="20"/>
      <c r="U2669" s="20"/>
      <c r="V2669" s="20"/>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1"/>
      <c r="BB2669" s="21"/>
      <c r="BC2669" s="21"/>
      <c r="BD2669" s="21"/>
      <c r="BE2669" s="21"/>
      <c r="BF2669" s="21"/>
      <c r="BG2669" s="21"/>
      <c r="BH2669" s="21"/>
      <c r="BI2669" s="21"/>
      <c r="BJ2669" s="23" t="n">
        <v>40448</v>
      </c>
      <c r="BK2669" s="21" t="s">
        <v>472</v>
      </c>
      <c r="BL2669" s="21"/>
      <c r="BM2669" s="21"/>
    </row>
    <row r="2670" s="24" customFormat="true" ht="13.2" hidden="false" customHeight="false" outlineLevel="0" collapsed="false">
      <c r="A2670" s="12" t="n">
        <v>3163</v>
      </c>
      <c r="B2670" s="12" t="s">
        <v>171</v>
      </c>
      <c r="C2670" s="13" t="s">
        <v>172</v>
      </c>
      <c r="D2670" s="13" t="s">
        <v>173</v>
      </c>
      <c r="E2670" s="13" t="s">
        <v>174</v>
      </c>
      <c r="F2670" s="30" t="s">
        <v>123</v>
      </c>
      <c r="G2670" s="12" t="s">
        <v>175</v>
      </c>
      <c r="H2670" s="13" t="s">
        <v>176</v>
      </c>
      <c r="I2670" s="14" t="s">
        <v>465</v>
      </c>
      <c r="J2670" s="15" t="s">
        <v>466</v>
      </c>
      <c r="K2670" s="31" t="s">
        <v>297</v>
      </c>
      <c r="L2670" s="32" t="s">
        <v>93</v>
      </c>
      <c r="M2670" s="13" t="s">
        <v>183</v>
      </c>
      <c r="N2670" s="33" t="n">
        <v>40299</v>
      </c>
      <c r="O2670" s="21" t="s">
        <v>474</v>
      </c>
      <c r="P2670" s="26"/>
      <c r="Q2670" s="26"/>
      <c r="R2670" s="20"/>
      <c r="S2670" s="20"/>
      <c r="T2670" s="20"/>
      <c r="U2670" s="20"/>
      <c r="V2670" s="20"/>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1"/>
      <c r="BB2670" s="21"/>
      <c r="BC2670" s="21"/>
      <c r="BD2670" s="21"/>
      <c r="BE2670" s="21"/>
      <c r="BF2670" s="21"/>
      <c r="BG2670" s="21"/>
      <c r="BH2670" s="21"/>
      <c r="BI2670" s="21"/>
      <c r="BJ2670" s="23"/>
      <c r="BK2670" s="21"/>
      <c r="BL2670" s="21"/>
      <c r="BM2670" s="21"/>
    </row>
    <row r="2671" s="24" customFormat="true" ht="13.2" hidden="false" customHeight="false" outlineLevel="0" collapsed="false">
      <c r="A2671" s="12" t="n">
        <v>3163</v>
      </c>
      <c r="B2671" s="12" t="s">
        <v>171</v>
      </c>
      <c r="C2671" s="13" t="s">
        <v>172</v>
      </c>
      <c r="D2671" s="13" t="s">
        <v>173</v>
      </c>
      <c r="E2671" s="13" t="s">
        <v>174</v>
      </c>
      <c r="F2671" s="30" t="s">
        <v>123</v>
      </c>
      <c r="G2671" s="12" t="s">
        <v>175</v>
      </c>
      <c r="H2671" s="13" t="s">
        <v>176</v>
      </c>
      <c r="I2671" s="14" t="s">
        <v>465</v>
      </c>
      <c r="J2671" s="15" t="s">
        <v>466</v>
      </c>
      <c r="K2671" s="31" t="s">
        <v>297</v>
      </c>
      <c r="L2671" s="32" t="s">
        <v>93</v>
      </c>
      <c r="M2671" s="13" t="s">
        <v>183</v>
      </c>
      <c r="N2671" s="33" t="n">
        <v>40391</v>
      </c>
      <c r="O2671" s="21" t="s">
        <v>474</v>
      </c>
      <c r="P2671" s="26"/>
      <c r="Q2671" s="26"/>
      <c r="R2671" s="20"/>
      <c r="S2671" s="20"/>
      <c r="T2671" s="20"/>
      <c r="U2671" s="20"/>
      <c r="V2671" s="20"/>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1"/>
      <c r="BB2671" s="21"/>
      <c r="BC2671" s="21"/>
      <c r="BD2671" s="21"/>
      <c r="BE2671" s="21"/>
      <c r="BF2671" s="21"/>
      <c r="BG2671" s="21"/>
      <c r="BH2671" s="21"/>
      <c r="BI2671" s="21"/>
      <c r="BJ2671" s="23"/>
      <c r="BK2671" s="21"/>
      <c r="BL2671" s="21"/>
      <c r="BM2671" s="21"/>
    </row>
    <row r="2672" s="24" customFormat="true" ht="13.2" hidden="false" customHeight="false" outlineLevel="0" collapsed="false">
      <c r="A2672" s="12" t="n">
        <v>3163</v>
      </c>
      <c r="B2672" s="12" t="s">
        <v>171</v>
      </c>
      <c r="C2672" s="13" t="s">
        <v>172</v>
      </c>
      <c r="D2672" s="13" t="s">
        <v>173</v>
      </c>
      <c r="E2672" s="13" t="s">
        <v>174</v>
      </c>
      <c r="F2672" s="30" t="s">
        <v>123</v>
      </c>
      <c r="G2672" s="12" t="s">
        <v>175</v>
      </c>
      <c r="H2672" s="13" t="s">
        <v>176</v>
      </c>
      <c r="I2672" s="14" t="s">
        <v>465</v>
      </c>
      <c r="J2672" s="15" t="s">
        <v>466</v>
      </c>
      <c r="K2672" s="31" t="s">
        <v>476</v>
      </c>
      <c r="L2672" s="32" t="s">
        <v>140</v>
      </c>
      <c r="M2672" s="13" t="s">
        <v>179</v>
      </c>
      <c r="N2672" s="33" t="n">
        <v>38749</v>
      </c>
      <c r="O2672" s="21" t="s">
        <v>477</v>
      </c>
      <c r="P2672" s="26"/>
      <c r="Q2672" s="26"/>
      <c r="R2672" s="20"/>
      <c r="S2672" s="20"/>
      <c r="T2672" s="20"/>
      <c r="U2672" s="20"/>
      <c r="V2672" s="20"/>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1"/>
      <c r="BB2672" s="21"/>
      <c r="BC2672" s="21"/>
      <c r="BD2672" s="21"/>
      <c r="BE2672" s="21"/>
      <c r="BF2672" s="21"/>
      <c r="BG2672" s="21"/>
      <c r="BH2672" s="21"/>
      <c r="BI2672" s="21"/>
      <c r="BJ2672" s="23"/>
      <c r="BK2672" s="21"/>
      <c r="BL2672" s="21"/>
      <c r="BM2672" s="21"/>
    </row>
    <row r="2673" s="24" customFormat="true" ht="13.2" hidden="false" customHeight="false" outlineLevel="0" collapsed="false">
      <c r="A2673" s="12" t="n">
        <v>3163</v>
      </c>
      <c r="B2673" s="12" t="s">
        <v>171</v>
      </c>
      <c r="C2673" s="13" t="s">
        <v>172</v>
      </c>
      <c r="D2673" s="13" t="s">
        <v>173</v>
      </c>
      <c r="E2673" s="13" t="s">
        <v>174</v>
      </c>
      <c r="F2673" s="30" t="s">
        <v>123</v>
      </c>
      <c r="G2673" s="12" t="s">
        <v>175</v>
      </c>
      <c r="H2673" s="13" t="s">
        <v>176</v>
      </c>
      <c r="I2673" s="14" t="s">
        <v>465</v>
      </c>
      <c r="J2673" s="15" t="s">
        <v>466</v>
      </c>
      <c r="K2673" s="31" t="s">
        <v>476</v>
      </c>
      <c r="L2673" s="32" t="s">
        <v>140</v>
      </c>
      <c r="M2673" s="13" t="s">
        <v>179</v>
      </c>
      <c r="N2673" s="33" t="n">
        <v>38838</v>
      </c>
      <c r="O2673" s="21" t="s">
        <v>477</v>
      </c>
      <c r="P2673" s="26"/>
      <c r="Q2673" s="26"/>
      <c r="R2673" s="20"/>
      <c r="S2673" s="20"/>
      <c r="T2673" s="20"/>
      <c r="U2673" s="20"/>
      <c r="V2673" s="20"/>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3"/>
      <c r="BK2673" s="21"/>
      <c r="BL2673" s="21"/>
      <c r="BM2673" s="21"/>
    </row>
    <row r="2674" s="24" customFormat="true" ht="13.2" hidden="false" customHeight="false" outlineLevel="0" collapsed="false">
      <c r="A2674" s="12" t="n">
        <v>3163</v>
      </c>
      <c r="B2674" s="12" t="s">
        <v>171</v>
      </c>
      <c r="C2674" s="13" t="s">
        <v>172</v>
      </c>
      <c r="D2674" s="13" t="s">
        <v>173</v>
      </c>
      <c r="E2674" s="13" t="s">
        <v>174</v>
      </c>
      <c r="F2674" s="30" t="s">
        <v>123</v>
      </c>
      <c r="G2674" s="12" t="s">
        <v>175</v>
      </c>
      <c r="H2674" s="13" t="s">
        <v>176</v>
      </c>
      <c r="I2674" s="14" t="s">
        <v>465</v>
      </c>
      <c r="J2674" s="15" t="s">
        <v>466</v>
      </c>
      <c r="K2674" s="31" t="s">
        <v>476</v>
      </c>
      <c r="L2674" s="32" t="s">
        <v>140</v>
      </c>
      <c r="M2674" s="13" t="s">
        <v>179</v>
      </c>
      <c r="N2674" s="33" t="n">
        <v>38930</v>
      </c>
      <c r="O2674" s="21" t="s">
        <v>477</v>
      </c>
      <c r="P2674" s="26"/>
      <c r="Q2674" s="26"/>
      <c r="R2674" s="20"/>
      <c r="S2674" s="20"/>
      <c r="T2674" s="20"/>
      <c r="U2674" s="20"/>
      <c r="V2674" s="20"/>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1"/>
      <c r="BB2674" s="21"/>
      <c r="BC2674" s="21"/>
      <c r="BD2674" s="21"/>
      <c r="BE2674" s="21"/>
      <c r="BF2674" s="21"/>
      <c r="BG2674" s="21"/>
      <c r="BH2674" s="21"/>
      <c r="BI2674" s="21"/>
      <c r="BJ2674" s="23"/>
      <c r="BK2674" s="21"/>
      <c r="BL2674" s="21"/>
      <c r="BM2674" s="21"/>
    </row>
    <row r="2675" s="24" customFormat="true" ht="13.2" hidden="false" customHeight="false" outlineLevel="0" collapsed="false">
      <c r="A2675" s="12" t="n">
        <v>3163</v>
      </c>
      <c r="B2675" s="12" t="s">
        <v>171</v>
      </c>
      <c r="C2675" s="13" t="s">
        <v>172</v>
      </c>
      <c r="D2675" s="13" t="s">
        <v>173</v>
      </c>
      <c r="E2675" s="13" t="s">
        <v>174</v>
      </c>
      <c r="F2675" s="30" t="s">
        <v>123</v>
      </c>
      <c r="G2675" s="12" t="s">
        <v>175</v>
      </c>
      <c r="H2675" s="13" t="s">
        <v>176</v>
      </c>
      <c r="I2675" s="14" t="s">
        <v>465</v>
      </c>
      <c r="J2675" s="15" t="s">
        <v>466</v>
      </c>
      <c r="K2675" s="31" t="s">
        <v>476</v>
      </c>
      <c r="L2675" s="32" t="s">
        <v>140</v>
      </c>
      <c r="M2675" s="13" t="s">
        <v>179</v>
      </c>
      <c r="N2675" s="33" t="n">
        <v>39022</v>
      </c>
      <c r="O2675" s="21" t="s">
        <v>477</v>
      </c>
      <c r="P2675" s="26"/>
      <c r="Q2675" s="26"/>
      <c r="R2675" s="20"/>
      <c r="S2675" s="20"/>
      <c r="T2675" s="20"/>
      <c r="U2675" s="20"/>
      <c r="V2675" s="20"/>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1"/>
      <c r="BB2675" s="21"/>
      <c r="BC2675" s="21"/>
      <c r="BD2675" s="21"/>
      <c r="BE2675" s="21"/>
      <c r="BF2675" s="21"/>
      <c r="BG2675" s="21"/>
      <c r="BH2675" s="21"/>
      <c r="BI2675" s="21"/>
      <c r="BJ2675" s="23"/>
      <c r="BK2675" s="21"/>
      <c r="BL2675" s="21"/>
      <c r="BM2675" s="21"/>
    </row>
    <row r="2676" s="24" customFormat="true" ht="13.2" hidden="false" customHeight="false" outlineLevel="0" collapsed="false">
      <c r="A2676" s="12" t="n">
        <v>3163</v>
      </c>
      <c r="B2676" s="12" t="s">
        <v>171</v>
      </c>
      <c r="C2676" s="13" t="s">
        <v>172</v>
      </c>
      <c r="D2676" s="13" t="s">
        <v>173</v>
      </c>
      <c r="E2676" s="13" t="s">
        <v>174</v>
      </c>
      <c r="F2676" s="30" t="s">
        <v>123</v>
      </c>
      <c r="G2676" s="12" t="s">
        <v>175</v>
      </c>
      <c r="H2676" s="13" t="s">
        <v>176</v>
      </c>
      <c r="I2676" s="14" t="s">
        <v>465</v>
      </c>
      <c r="J2676" s="15" t="s">
        <v>466</v>
      </c>
      <c r="K2676" s="31" t="s">
        <v>476</v>
      </c>
      <c r="L2676" s="32" t="s">
        <v>140</v>
      </c>
      <c r="M2676" s="13" t="s">
        <v>179</v>
      </c>
      <c r="N2676" s="33" t="n">
        <v>39114</v>
      </c>
      <c r="O2676" s="21" t="s">
        <v>477</v>
      </c>
      <c r="P2676" s="26"/>
      <c r="Q2676" s="26"/>
      <c r="R2676" s="20"/>
      <c r="S2676" s="20"/>
      <c r="T2676" s="20"/>
      <c r="U2676" s="20"/>
      <c r="V2676" s="20"/>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1"/>
      <c r="BB2676" s="21"/>
      <c r="BC2676" s="21"/>
      <c r="BD2676" s="21"/>
      <c r="BE2676" s="21"/>
      <c r="BF2676" s="21"/>
      <c r="BG2676" s="21"/>
      <c r="BH2676" s="21"/>
      <c r="BI2676" s="21"/>
      <c r="BJ2676" s="23"/>
      <c r="BK2676" s="21"/>
      <c r="BL2676" s="21"/>
      <c r="BM2676" s="21"/>
    </row>
    <row r="2677" s="24" customFormat="true" ht="13.2" hidden="false" customHeight="false" outlineLevel="0" collapsed="false">
      <c r="A2677" s="12" t="n">
        <v>3163</v>
      </c>
      <c r="B2677" s="12" t="s">
        <v>171</v>
      </c>
      <c r="C2677" s="13" t="s">
        <v>172</v>
      </c>
      <c r="D2677" s="13" t="s">
        <v>173</v>
      </c>
      <c r="E2677" s="13" t="s">
        <v>174</v>
      </c>
      <c r="F2677" s="30" t="s">
        <v>123</v>
      </c>
      <c r="G2677" s="12" t="s">
        <v>175</v>
      </c>
      <c r="H2677" s="13" t="s">
        <v>176</v>
      </c>
      <c r="I2677" s="14" t="s">
        <v>465</v>
      </c>
      <c r="J2677" s="15" t="s">
        <v>466</v>
      </c>
      <c r="K2677" s="31" t="s">
        <v>476</v>
      </c>
      <c r="L2677" s="32" t="s">
        <v>140</v>
      </c>
      <c r="M2677" s="13" t="s">
        <v>179</v>
      </c>
      <c r="N2677" s="33" t="n">
        <v>39203</v>
      </c>
      <c r="O2677" s="21" t="s">
        <v>477</v>
      </c>
      <c r="P2677" s="26"/>
      <c r="Q2677" s="26"/>
      <c r="R2677" s="20"/>
      <c r="S2677" s="20"/>
      <c r="T2677" s="20"/>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1"/>
      <c r="BB2677" s="21"/>
      <c r="BC2677" s="21"/>
      <c r="BD2677" s="21"/>
      <c r="BE2677" s="21"/>
      <c r="BF2677" s="21"/>
      <c r="BG2677" s="21"/>
      <c r="BH2677" s="21"/>
      <c r="BI2677" s="21"/>
      <c r="BJ2677" s="23"/>
      <c r="BK2677" s="21"/>
      <c r="BL2677" s="21"/>
      <c r="BM2677" s="21"/>
    </row>
    <row r="2678" s="24" customFormat="true" ht="13.2" hidden="false" customHeight="false" outlineLevel="0" collapsed="false">
      <c r="A2678" s="12" t="n">
        <v>3163</v>
      </c>
      <c r="B2678" s="12" t="s">
        <v>171</v>
      </c>
      <c r="C2678" s="13" t="s">
        <v>172</v>
      </c>
      <c r="D2678" s="13" t="s">
        <v>173</v>
      </c>
      <c r="E2678" s="13" t="s">
        <v>174</v>
      </c>
      <c r="F2678" s="30" t="s">
        <v>123</v>
      </c>
      <c r="G2678" s="12" t="s">
        <v>175</v>
      </c>
      <c r="H2678" s="13" t="s">
        <v>176</v>
      </c>
      <c r="I2678" s="14" t="s">
        <v>465</v>
      </c>
      <c r="J2678" s="15" t="s">
        <v>466</v>
      </c>
      <c r="K2678" s="31" t="s">
        <v>476</v>
      </c>
      <c r="L2678" s="32" t="s">
        <v>140</v>
      </c>
      <c r="M2678" s="13" t="s">
        <v>179</v>
      </c>
      <c r="N2678" s="33" t="n">
        <v>39295</v>
      </c>
      <c r="O2678" s="21" t="s">
        <v>477</v>
      </c>
      <c r="P2678" s="26"/>
      <c r="Q2678" s="26"/>
      <c r="R2678" s="20"/>
      <c r="S2678" s="20"/>
      <c r="T2678" s="20"/>
      <c r="U2678" s="20"/>
      <c r="V2678" s="20"/>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1"/>
      <c r="BB2678" s="21"/>
      <c r="BC2678" s="21"/>
      <c r="BD2678" s="21"/>
      <c r="BE2678" s="21"/>
      <c r="BF2678" s="21"/>
      <c r="BG2678" s="21"/>
      <c r="BH2678" s="21"/>
      <c r="BI2678" s="21"/>
      <c r="BJ2678" s="23"/>
      <c r="BK2678" s="21"/>
      <c r="BL2678" s="21"/>
      <c r="BM2678" s="21"/>
    </row>
    <row r="2679" s="24" customFormat="true" ht="13.2" hidden="false" customHeight="false" outlineLevel="0" collapsed="false">
      <c r="A2679" s="12" t="n">
        <v>3163</v>
      </c>
      <c r="B2679" s="12" t="s">
        <v>171</v>
      </c>
      <c r="C2679" s="13" t="s">
        <v>172</v>
      </c>
      <c r="D2679" s="13" t="s">
        <v>173</v>
      </c>
      <c r="E2679" s="13" t="s">
        <v>174</v>
      </c>
      <c r="F2679" s="30" t="s">
        <v>123</v>
      </c>
      <c r="G2679" s="12" t="s">
        <v>175</v>
      </c>
      <c r="H2679" s="13" t="s">
        <v>176</v>
      </c>
      <c r="I2679" s="14" t="s">
        <v>465</v>
      </c>
      <c r="J2679" s="15" t="s">
        <v>466</v>
      </c>
      <c r="K2679" s="31" t="s">
        <v>476</v>
      </c>
      <c r="L2679" s="32" t="s">
        <v>140</v>
      </c>
      <c r="M2679" s="13" t="s">
        <v>179</v>
      </c>
      <c r="N2679" s="33" t="n">
        <v>39387</v>
      </c>
      <c r="O2679" s="21" t="s">
        <v>477</v>
      </c>
      <c r="P2679" s="26"/>
      <c r="Q2679" s="26"/>
      <c r="R2679" s="20"/>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1"/>
      <c r="BB2679" s="21"/>
      <c r="BC2679" s="21"/>
      <c r="BD2679" s="21"/>
      <c r="BE2679" s="21"/>
      <c r="BF2679" s="21"/>
      <c r="BG2679" s="21"/>
      <c r="BH2679" s="21"/>
      <c r="BI2679" s="21"/>
      <c r="BJ2679" s="23"/>
      <c r="BK2679" s="21"/>
      <c r="BL2679" s="21"/>
      <c r="BM2679" s="21"/>
    </row>
    <row r="2680" s="24" customFormat="true" ht="13.2" hidden="false" customHeight="false" outlineLevel="0" collapsed="false">
      <c r="A2680" s="12" t="n">
        <v>3163</v>
      </c>
      <c r="B2680" s="12" t="s">
        <v>171</v>
      </c>
      <c r="C2680" s="13" t="s">
        <v>172</v>
      </c>
      <c r="D2680" s="13" t="s">
        <v>173</v>
      </c>
      <c r="E2680" s="13" t="s">
        <v>174</v>
      </c>
      <c r="F2680" s="30" t="s">
        <v>123</v>
      </c>
      <c r="G2680" s="12" t="s">
        <v>175</v>
      </c>
      <c r="H2680" s="13" t="s">
        <v>176</v>
      </c>
      <c r="I2680" s="14" t="s">
        <v>465</v>
      </c>
      <c r="J2680" s="15" t="s">
        <v>466</v>
      </c>
      <c r="K2680" s="31" t="s">
        <v>476</v>
      </c>
      <c r="L2680" s="32" t="s">
        <v>140</v>
      </c>
      <c r="M2680" s="13" t="s">
        <v>179</v>
      </c>
      <c r="N2680" s="33" t="n">
        <v>39479</v>
      </c>
      <c r="O2680" s="21" t="s">
        <v>477</v>
      </c>
      <c r="P2680" s="26"/>
      <c r="Q2680" s="26"/>
      <c r="R2680" s="20"/>
      <c r="S2680" s="20"/>
      <c r="T2680" s="20"/>
      <c r="U2680" s="20"/>
      <c r="V2680" s="20"/>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1"/>
      <c r="BB2680" s="21"/>
      <c r="BC2680" s="21"/>
      <c r="BD2680" s="21"/>
      <c r="BE2680" s="21"/>
      <c r="BF2680" s="21"/>
      <c r="BG2680" s="21"/>
      <c r="BH2680" s="21"/>
      <c r="BI2680" s="21"/>
      <c r="BJ2680" s="23"/>
      <c r="BK2680" s="21"/>
      <c r="BL2680" s="21"/>
      <c r="BM2680" s="21"/>
    </row>
    <row r="2681" s="24" customFormat="true" ht="13.2" hidden="false" customHeight="false" outlineLevel="0" collapsed="false">
      <c r="A2681" s="12" t="n">
        <v>3163</v>
      </c>
      <c r="B2681" s="12" t="s">
        <v>171</v>
      </c>
      <c r="C2681" s="13" t="s">
        <v>172</v>
      </c>
      <c r="D2681" s="13" t="s">
        <v>173</v>
      </c>
      <c r="E2681" s="13" t="s">
        <v>174</v>
      </c>
      <c r="F2681" s="30" t="s">
        <v>123</v>
      </c>
      <c r="G2681" s="12" t="s">
        <v>175</v>
      </c>
      <c r="H2681" s="13" t="s">
        <v>176</v>
      </c>
      <c r="I2681" s="14" t="s">
        <v>465</v>
      </c>
      <c r="J2681" s="15" t="s">
        <v>466</v>
      </c>
      <c r="K2681" s="31" t="s">
        <v>476</v>
      </c>
      <c r="L2681" s="32" t="s">
        <v>140</v>
      </c>
      <c r="M2681" s="13" t="s">
        <v>179</v>
      </c>
      <c r="N2681" s="33" t="n">
        <v>39569</v>
      </c>
      <c r="O2681" s="21" t="s">
        <v>477</v>
      </c>
      <c r="P2681" s="26"/>
      <c r="Q2681" s="26"/>
      <c r="R2681" s="20"/>
      <c r="S2681" s="20"/>
      <c r="T2681" s="20"/>
      <c r="U2681" s="20"/>
      <c r="V2681" s="20"/>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1"/>
      <c r="BB2681" s="21"/>
      <c r="BC2681" s="21"/>
      <c r="BD2681" s="21"/>
      <c r="BE2681" s="21"/>
      <c r="BF2681" s="21"/>
      <c r="BG2681" s="21"/>
      <c r="BH2681" s="21"/>
      <c r="BI2681" s="21"/>
      <c r="BJ2681" s="23"/>
      <c r="BK2681" s="21"/>
      <c r="BL2681" s="21"/>
      <c r="BM2681" s="21"/>
    </row>
    <row r="2682" s="24" customFormat="true" ht="13.2" hidden="false" customHeight="false" outlineLevel="0" collapsed="false">
      <c r="A2682" s="12" t="n">
        <v>3163</v>
      </c>
      <c r="B2682" s="12" t="s">
        <v>171</v>
      </c>
      <c r="C2682" s="13" t="s">
        <v>172</v>
      </c>
      <c r="D2682" s="13" t="s">
        <v>173</v>
      </c>
      <c r="E2682" s="13" t="s">
        <v>174</v>
      </c>
      <c r="F2682" s="30" t="s">
        <v>123</v>
      </c>
      <c r="G2682" s="12" t="s">
        <v>175</v>
      </c>
      <c r="H2682" s="13" t="s">
        <v>176</v>
      </c>
      <c r="I2682" s="14" t="s">
        <v>465</v>
      </c>
      <c r="J2682" s="15" t="s">
        <v>466</v>
      </c>
      <c r="K2682" s="31" t="s">
        <v>476</v>
      </c>
      <c r="L2682" s="32" t="s">
        <v>140</v>
      </c>
      <c r="M2682" s="13" t="s">
        <v>179</v>
      </c>
      <c r="N2682" s="33" t="n">
        <v>39661</v>
      </c>
      <c r="O2682" s="21" t="s">
        <v>477</v>
      </c>
      <c r="P2682" s="26"/>
      <c r="Q2682" s="26"/>
      <c r="R2682" s="20"/>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3"/>
      <c r="BK2682" s="21"/>
      <c r="BL2682" s="21"/>
      <c r="BM2682" s="21"/>
    </row>
    <row r="2683" s="24" customFormat="true" ht="13.2" hidden="false" customHeight="false" outlineLevel="0" collapsed="false">
      <c r="A2683" s="12" t="n">
        <v>3163</v>
      </c>
      <c r="B2683" s="12" t="s">
        <v>171</v>
      </c>
      <c r="C2683" s="13" t="s">
        <v>172</v>
      </c>
      <c r="D2683" s="13" t="s">
        <v>173</v>
      </c>
      <c r="E2683" s="13" t="s">
        <v>174</v>
      </c>
      <c r="F2683" s="30" t="s">
        <v>123</v>
      </c>
      <c r="G2683" s="12" t="s">
        <v>175</v>
      </c>
      <c r="H2683" s="13" t="s">
        <v>176</v>
      </c>
      <c r="I2683" s="14" t="s">
        <v>465</v>
      </c>
      <c r="J2683" s="15" t="s">
        <v>466</v>
      </c>
      <c r="K2683" s="31" t="s">
        <v>476</v>
      </c>
      <c r="L2683" s="32" t="s">
        <v>140</v>
      </c>
      <c r="M2683" s="13" t="s">
        <v>179</v>
      </c>
      <c r="N2683" s="33" t="n">
        <v>39753</v>
      </c>
      <c r="O2683" s="21" t="s">
        <v>477</v>
      </c>
      <c r="P2683" s="26"/>
      <c r="Q2683" s="26"/>
      <c r="R2683" s="20"/>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1"/>
      <c r="BB2683" s="21"/>
      <c r="BC2683" s="21"/>
      <c r="BD2683" s="21"/>
      <c r="BE2683" s="21"/>
      <c r="BF2683" s="21"/>
      <c r="BG2683" s="21"/>
      <c r="BH2683" s="21"/>
      <c r="BI2683" s="21"/>
      <c r="BJ2683" s="23"/>
      <c r="BK2683" s="21"/>
      <c r="BL2683" s="21"/>
      <c r="BM2683" s="21"/>
    </row>
    <row r="2684" s="24" customFormat="true" ht="13.2" hidden="false" customHeight="false" outlineLevel="0" collapsed="false">
      <c r="A2684" s="12" t="n">
        <v>3163</v>
      </c>
      <c r="B2684" s="12" t="s">
        <v>171</v>
      </c>
      <c r="C2684" s="13" t="s">
        <v>172</v>
      </c>
      <c r="D2684" s="13" t="s">
        <v>173</v>
      </c>
      <c r="E2684" s="13" t="s">
        <v>174</v>
      </c>
      <c r="F2684" s="30" t="s">
        <v>123</v>
      </c>
      <c r="G2684" s="12" t="s">
        <v>175</v>
      </c>
      <c r="H2684" s="13" t="s">
        <v>176</v>
      </c>
      <c r="I2684" s="14" t="s">
        <v>465</v>
      </c>
      <c r="J2684" s="15" t="s">
        <v>466</v>
      </c>
      <c r="K2684" s="31" t="s">
        <v>476</v>
      </c>
      <c r="L2684" s="32" t="s">
        <v>140</v>
      </c>
      <c r="M2684" s="13" t="s">
        <v>179</v>
      </c>
      <c r="N2684" s="33" t="n">
        <v>39845</v>
      </c>
      <c r="O2684" s="21" t="s">
        <v>477</v>
      </c>
      <c r="P2684" s="26"/>
      <c r="Q2684" s="26"/>
      <c r="R2684" s="20"/>
      <c r="S2684" s="20"/>
      <c r="T2684" s="20"/>
      <c r="U2684" s="20"/>
      <c r="V2684" s="20"/>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1"/>
      <c r="BB2684" s="21"/>
      <c r="BC2684" s="21"/>
      <c r="BD2684" s="21"/>
      <c r="BE2684" s="21"/>
      <c r="BF2684" s="21"/>
      <c r="BG2684" s="21"/>
      <c r="BH2684" s="21"/>
      <c r="BI2684" s="21"/>
      <c r="BJ2684" s="23"/>
      <c r="BK2684" s="21"/>
      <c r="BL2684" s="21"/>
      <c r="BM2684" s="21"/>
    </row>
    <row r="2685" s="24" customFormat="true" ht="13.2" hidden="false" customHeight="false" outlineLevel="0" collapsed="false">
      <c r="A2685" s="12" t="n">
        <v>3163</v>
      </c>
      <c r="B2685" s="12" t="s">
        <v>171</v>
      </c>
      <c r="C2685" s="13" t="s">
        <v>172</v>
      </c>
      <c r="D2685" s="13" t="s">
        <v>173</v>
      </c>
      <c r="E2685" s="13" t="s">
        <v>174</v>
      </c>
      <c r="F2685" s="30" t="s">
        <v>123</v>
      </c>
      <c r="G2685" s="12" t="s">
        <v>175</v>
      </c>
      <c r="H2685" s="13" t="s">
        <v>176</v>
      </c>
      <c r="I2685" s="14" t="s">
        <v>465</v>
      </c>
      <c r="J2685" s="15" t="s">
        <v>466</v>
      </c>
      <c r="K2685" s="31" t="s">
        <v>476</v>
      </c>
      <c r="L2685" s="32" t="s">
        <v>140</v>
      </c>
      <c r="M2685" s="13" t="s">
        <v>179</v>
      </c>
      <c r="N2685" s="33" t="n">
        <v>39934</v>
      </c>
      <c r="O2685" s="21" t="s">
        <v>477</v>
      </c>
      <c r="P2685" s="26" t="n">
        <v>39939</v>
      </c>
      <c r="Q2685" s="26" t="n">
        <v>39909</v>
      </c>
      <c r="R2685" s="20"/>
      <c r="S2685" s="20" t="n">
        <v>0.09</v>
      </c>
      <c r="T2685" s="20" t="n">
        <v>405</v>
      </c>
      <c r="U2685" s="20" t="n">
        <v>3600</v>
      </c>
      <c r="V2685" s="20" t="n">
        <v>340</v>
      </c>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1"/>
      <c r="BB2685" s="21"/>
      <c r="BC2685" s="21"/>
      <c r="BD2685" s="21"/>
      <c r="BE2685" s="21"/>
      <c r="BF2685" s="21"/>
      <c r="BG2685" s="21"/>
      <c r="BH2685" s="21"/>
      <c r="BI2685" s="21"/>
      <c r="BJ2685" s="23" t="n">
        <v>40408</v>
      </c>
      <c r="BK2685" s="21" t="s">
        <v>469</v>
      </c>
      <c r="BL2685" s="21"/>
      <c r="BM2685" s="21"/>
    </row>
    <row r="2686" s="24" customFormat="true" ht="13.2" hidden="false" customHeight="false" outlineLevel="0" collapsed="false">
      <c r="A2686" s="12" t="n">
        <v>3163</v>
      </c>
      <c r="B2686" s="12" t="s">
        <v>171</v>
      </c>
      <c r="C2686" s="13" t="s">
        <v>172</v>
      </c>
      <c r="D2686" s="13" t="s">
        <v>173</v>
      </c>
      <c r="E2686" s="13" t="s">
        <v>174</v>
      </c>
      <c r="F2686" s="30" t="s">
        <v>123</v>
      </c>
      <c r="G2686" s="12" t="s">
        <v>175</v>
      </c>
      <c r="H2686" s="13" t="s">
        <v>176</v>
      </c>
      <c r="I2686" s="14" t="s">
        <v>465</v>
      </c>
      <c r="J2686" s="15" t="s">
        <v>466</v>
      </c>
      <c r="K2686" s="31" t="s">
        <v>476</v>
      </c>
      <c r="L2686" s="32" t="s">
        <v>140</v>
      </c>
      <c r="M2686" s="13" t="s">
        <v>179</v>
      </c>
      <c r="N2686" s="33" t="n">
        <v>40026</v>
      </c>
      <c r="O2686" s="21" t="s">
        <v>477</v>
      </c>
      <c r="P2686" s="26" t="n">
        <v>40043</v>
      </c>
      <c r="Q2686" s="26" t="n">
        <v>40012</v>
      </c>
      <c r="R2686" s="20"/>
      <c r="S2686" s="20" t="n">
        <v>0.13</v>
      </c>
      <c r="T2686" s="20" t="n">
        <v>260</v>
      </c>
      <c r="U2686" s="20" t="n">
        <v>4500</v>
      </c>
      <c r="V2686" s="20" t="n">
        <v>650</v>
      </c>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1"/>
      <c r="BB2686" s="21"/>
      <c r="BC2686" s="21"/>
      <c r="BD2686" s="21"/>
      <c r="BE2686" s="21"/>
      <c r="BF2686" s="21"/>
      <c r="BG2686" s="21"/>
      <c r="BH2686" s="21"/>
      <c r="BI2686" s="21"/>
      <c r="BJ2686" s="23" t="n">
        <v>40070</v>
      </c>
      <c r="BK2686" s="21" t="s">
        <v>114</v>
      </c>
      <c r="BL2686" s="21"/>
      <c r="BM2686" s="21"/>
    </row>
    <row r="2687" s="24" customFormat="true" ht="13.2" hidden="false" customHeight="false" outlineLevel="0" collapsed="false">
      <c r="A2687" s="12" t="n">
        <v>3163</v>
      </c>
      <c r="B2687" s="12" t="s">
        <v>171</v>
      </c>
      <c r="C2687" s="13" t="s">
        <v>172</v>
      </c>
      <c r="D2687" s="13" t="s">
        <v>173</v>
      </c>
      <c r="E2687" s="13" t="s">
        <v>174</v>
      </c>
      <c r="F2687" s="30" t="s">
        <v>123</v>
      </c>
      <c r="G2687" s="12" t="s">
        <v>175</v>
      </c>
      <c r="H2687" s="13" t="s">
        <v>176</v>
      </c>
      <c r="I2687" s="14" t="s">
        <v>465</v>
      </c>
      <c r="J2687" s="15" t="s">
        <v>466</v>
      </c>
      <c r="K2687" s="31" t="s">
        <v>476</v>
      </c>
      <c r="L2687" s="32" t="s">
        <v>140</v>
      </c>
      <c r="M2687" s="13" t="s">
        <v>179</v>
      </c>
      <c r="N2687" s="33" t="n">
        <v>40118</v>
      </c>
      <c r="O2687" s="21" t="s">
        <v>477</v>
      </c>
      <c r="P2687" s="26" t="n">
        <v>40135</v>
      </c>
      <c r="Q2687" s="26" t="n">
        <v>40058</v>
      </c>
      <c r="R2687" s="20"/>
      <c r="S2687" s="20" t="n">
        <v>0.15</v>
      </c>
      <c r="T2687" s="20" t="n">
        <v>390</v>
      </c>
      <c r="U2687" s="20" t="n">
        <v>4220</v>
      </c>
      <c r="V2687" s="20" t="n">
        <v>630</v>
      </c>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1"/>
      <c r="BB2687" s="21"/>
      <c r="BC2687" s="21"/>
      <c r="BD2687" s="21"/>
      <c r="BE2687" s="21"/>
      <c r="BF2687" s="21"/>
      <c r="BG2687" s="21"/>
      <c r="BH2687" s="21"/>
      <c r="BI2687" s="21"/>
      <c r="BJ2687" s="23" t="n">
        <v>40147</v>
      </c>
      <c r="BK2687" s="21" t="s">
        <v>114</v>
      </c>
      <c r="BL2687" s="21"/>
      <c r="BM2687" s="21"/>
    </row>
    <row r="2688" s="24" customFormat="true" ht="13.2" hidden="false" customHeight="false" outlineLevel="0" collapsed="false">
      <c r="A2688" s="12" t="n">
        <v>3163</v>
      </c>
      <c r="B2688" s="12" t="s">
        <v>171</v>
      </c>
      <c r="C2688" s="13" t="s">
        <v>172</v>
      </c>
      <c r="D2688" s="13" t="s">
        <v>173</v>
      </c>
      <c r="E2688" s="13" t="s">
        <v>174</v>
      </c>
      <c r="F2688" s="30" t="s">
        <v>123</v>
      </c>
      <c r="G2688" s="12" t="s">
        <v>175</v>
      </c>
      <c r="H2688" s="13" t="s">
        <v>176</v>
      </c>
      <c r="I2688" s="14" t="s">
        <v>465</v>
      </c>
      <c r="J2688" s="15" t="s">
        <v>466</v>
      </c>
      <c r="K2688" s="31" t="s">
        <v>476</v>
      </c>
      <c r="L2688" s="32" t="s">
        <v>140</v>
      </c>
      <c r="M2688" s="13" t="s">
        <v>179</v>
      </c>
      <c r="N2688" s="33" t="n">
        <v>40210</v>
      </c>
      <c r="O2688" s="21" t="s">
        <v>477</v>
      </c>
      <c r="P2688" s="26" t="n">
        <v>40277</v>
      </c>
      <c r="Q2688" s="26" t="n">
        <v>40227</v>
      </c>
      <c r="R2688" s="20"/>
      <c r="S2688" s="20" t="n">
        <v>0.14</v>
      </c>
      <c r="T2688" s="20" t="n">
        <v>370</v>
      </c>
      <c r="U2688" s="20" t="n">
        <v>4920</v>
      </c>
      <c r="V2688" s="20" t="n">
        <v>745</v>
      </c>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1"/>
      <c r="BB2688" s="21"/>
      <c r="BC2688" s="21"/>
      <c r="BD2688" s="21"/>
      <c r="BE2688" s="21"/>
      <c r="BF2688" s="21"/>
      <c r="BG2688" s="21"/>
      <c r="BH2688" s="21"/>
      <c r="BI2688" s="21"/>
      <c r="BJ2688" s="23" t="n">
        <v>40287</v>
      </c>
      <c r="BK2688" s="21" t="s">
        <v>114</v>
      </c>
      <c r="BL2688" s="21"/>
      <c r="BM2688" s="21"/>
    </row>
    <row r="2689" s="24" customFormat="true" ht="13.2" hidden="false" customHeight="false" outlineLevel="0" collapsed="false">
      <c r="A2689" s="12" t="n">
        <v>3163</v>
      </c>
      <c r="B2689" s="12" t="s">
        <v>171</v>
      </c>
      <c r="C2689" s="13" t="s">
        <v>172</v>
      </c>
      <c r="D2689" s="13" t="s">
        <v>173</v>
      </c>
      <c r="E2689" s="13" t="s">
        <v>174</v>
      </c>
      <c r="F2689" s="30" t="s">
        <v>123</v>
      </c>
      <c r="G2689" s="12" t="s">
        <v>175</v>
      </c>
      <c r="H2689" s="13" t="s">
        <v>176</v>
      </c>
      <c r="I2689" s="14" t="s">
        <v>465</v>
      </c>
      <c r="J2689" s="15" t="s">
        <v>466</v>
      </c>
      <c r="K2689" s="31" t="s">
        <v>476</v>
      </c>
      <c r="L2689" s="32" t="s">
        <v>140</v>
      </c>
      <c r="M2689" s="13" t="s">
        <v>179</v>
      </c>
      <c r="N2689" s="33" t="n">
        <v>40299</v>
      </c>
      <c r="O2689" s="21" t="s">
        <v>477</v>
      </c>
      <c r="P2689" s="26"/>
      <c r="Q2689" s="26"/>
      <c r="R2689" s="20"/>
      <c r="S2689" s="20"/>
      <c r="T2689" s="20"/>
      <c r="U2689" s="20"/>
      <c r="V2689" s="20"/>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1"/>
      <c r="BB2689" s="21"/>
      <c r="BC2689" s="21"/>
      <c r="BD2689" s="21"/>
      <c r="BE2689" s="21"/>
      <c r="BF2689" s="21"/>
      <c r="BG2689" s="21"/>
      <c r="BH2689" s="21"/>
      <c r="BI2689" s="21"/>
      <c r="BJ2689" s="23"/>
      <c r="BK2689" s="21"/>
      <c r="BL2689" s="21"/>
      <c r="BM2689" s="21"/>
    </row>
    <row r="2690" s="24" customFormat="true" ht="13.2" hidden="false" customHeight="false" outlineLevel="0" collapsed="false">
      <c r="A2690" s="12" t="n">
        <v>3163</v>
      </c>
      <c r="B2690" s="12" t="s">
        <v>171</v>
      </c>
      <c r="C2690" s="13" t="s">
        <v>172</v>
      </c>
      <c r="D2690" s="13" t="s">
        <v>173</v>
      </c>
      <c r="E2690" s="13" t="s">
        <v>174</v>
      </c>
      <c r="F2690" s="30" t="s">
        <v>123</v>
      </c>
      <c r="G2690" s="12" t="s">
        <v>175</v>
      </c>
      <c r="H2690" s="13" t="s">
        <v>176</v>
      </c>
      <c r="I2690" s="14" t="s">
        <v>465</v>
      </c>
      <c r="J2690" s="15" t="s">
        <v>466</v>
      </c>
      <c r="K2690" s="31" t="s">
        <v>476</v>
      </c>
      <c r="L2690" s="32" t="s">
        <v>140</v>
      </c>
      <c r="M2690" s="13" t="s">
        <v>179</v>
      </c>
      <c r="N2690" s="33" t="n">
        <v>40391</v>
      </c>
      <c r="O2690" s="21" t="s">
        <v>477</v>
      </c>
      <c r="P2690" s="26"/>
      <c r="Q2690" s="26"/>
      <c r="R2690" s="20"/>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1"/>
      <c r="BB2690" s="21"/>
      <c r="BC2690" s="21"/>
      <c r="BD2690" s="21"/>
      <c r="BE2690" s="21"/>
      <c r="BF2690" s="21"/>
      <c r="BG2690" s="21"/>
      <c r="BH2690" s="21"/>
      <c r="BI2690" s="21"/>
      <c r="BJ2690" s="23"/>
      <c r="BK2690" s="21"/>
      <c r="BL2690" s="21"/>
      <c r="BM2690" s="21"/>
    </row>
    <row r="2691" s="24" customFormat="true" ht="13.2" hidden="false" customHeight="false" outlineLevel="0" collapsed="false">
      <c r="A2691" s="12" t="n">
        <v>3186</v>
      </c>
      <c r="B2691" s="12" t="s">
        <v>442</v>
      </c>
      <c r="C2691" s="13" t="s">
        <v>79</v>
      </c>
      <c r="D2691" s="13" t="s">
        <v>105</v>
      </c>
      <c r="E2691" s="13" t="s">
        <v>122</v>
      </c>
      <c r="F2691" s="30" t="s">
        <v>123</v>
      </c>
      <c r="G2691" s="12" t="s">
        <v>136</v>
      </c>
      <c r="H2691" s="13" t="s">
        <v>136</v>
      </c>
      <c r="I2691" s="14" t="s">
        <v>478</v>
      </c>
      <c r="J2691" s="15" t="s">
        <v>479</v>
      </c>
      <c r="K2691" s="31"/>
      <c r="L2691" s="32" t="s">
        <v>112</v>
      </c>
      <c r="M2691" s="13" t="s">
        <v>113</v>
      </c>
      <c r="N2691" s="33" t="n">
        <v>38745</v>
      </c>
      <c r="O2691" s="21"/>
      <c r="P2691" s="26"/>
      <c r="Q2691" s="26"/>
      <c r="R2691" s="20"/>
      <c r="S2691" s="20"/>
      <c r="T2691" s="20"/>
      <c r="U2691" s="20"/>
      <c r="V2691" s="20"/>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3"/>
      <c r="BK2691" s="21"/>
      <c r="BL2691" s="21"/>
      <c r="BM2691" s="21"/>
    </row>
    <row r="2692" s="24" customFormat="true" ht="13.2" hidden="false" customHeight="false" outlineLevel="0" collapsed="false">
      <c r="A2692" s="12" t="n">
        <v>3186</v>
      </c>
      <c r="B2692" s="12" t="s">
        <v>442</v>
      </c>
      <c r="C2692" s="13" t="s">
        <v>79</v>
      </c>
      <c r="D2692" s="13" t="s">
        <v>105</v>
      </c>
      <c r="E2692" s="13" t="s">
        <v>122</v>
      </c>
      <c r="F2692" s="30" t="s">
        <v>123</v>
      </c>
      <c r="G2692" s="12" t="s">
        <v>136</v>
      </c>
      <c r="H2692" s="13" t="s">
        <v>136</v>
      </c>
      <c r="I2692" s="14" t="s">
        <v>478</v>
      </c>
      <c r="J2692" s="15" t="s">
        <v>479</v>
      </c>
      <c r="K2692" s="31"/>
      <c r="L2692" s="32" t="s">
        <v>112</v>
      </c>
      <c r="M2692" s="13" t="s">
        <v>113</v>
      </c>
      <c r="N2692" s="33" t="n">
        <v>38835</v>
      </c>
      <c r="O2692" s="21"/>
      <c r="P2692" s="26"/>
      <c r="Q2692" s="26"/>
      <c r="R2692" s="20"/>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1"/>
      <c r="BB2692" s="21"/>
      <c r="BC2692" s="21"/>
      <c r="BD2692" s="21"/>
      <c r="BE2692" s="21"/>
      <c r="BF2692" s="21"/>
      <c r="BG2692" s="21"/>
      <c r="BH2692" s="21"/>
      <c r="BI2692" s="21"/>
      <c r="BJ2692" s="23"/>
      <c r="BK2692" s="21"/>
      <c r="BL2692" s="21"/>
      <c r="BM2692" s="21"/>
    </row>
    <row r="2693" s="24" customFormat="true" ht="13.2" hidden="false" customHeight="false" outlineLevel="0" collapsed="false">
      <c r="A2693" s="12" t="n">
        <v>3186</v>
      </c>
      <c r="B2693" s="12" t="s">
        <v>442</v>
      </c>
      <c r="C2693" s="13" t="s">
        <v>79</v>
      </c>
      <c r="D2693" s="13" t="s">
        <v>105</v>
      </c>
      <c r="E2693" s="13" t="s">
        <v>122</v>
      </c>
      <c r="F2693" s="30" t="s">
        <v>123</v>
      </c>
      <c r="G2693" s="12" t="s">
        <v>136</v>
      </c>
      <c r="H2693" s="13" t="s">
        <v>136</v>
      </c>
      <c r="I2693" s="14" t="s">
        <v>478</v>
      </c>
      <c r="J2693" s="15" t="s">
        <v>479</v>
      </c>
      <c r="K2693" s="31"/>
      <c r="L2693" s="32" t="s">
        <v>112</v>
      </c>
      <c r="M2693" s="13" t="s">
        <v>113</v>
      </c>
      <c r="N2693" s="33" t="n">
        <v>38926</v>
      </c>
      <c r="O2693" s="21"/>
      <c r="P2693" s="26"/>
      <c r="Q2693" s="26"/>
      <c r="R2693" s="20"/>
      <c r="S2693" s="20"/>
      <c r="T2693" s="20"/>
      <c r="U2693" s="20"/>
      <c r="V2693" s="20"/>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1"/>
      <c r="BB2693" s="21"/>
      <c r="BC2693" s="21"/>
      <c r="BD2693" s="21"/>
      <c r="BE2693" s="21"/>
      <c r="BF2693" s="21"/>
      <c r="BG2693" s="21"/>
      <c r="BH2693" s="21"/>
      <c r="BI2693" s="21"/>
      <c r="BJ2693" s="23"/>
      <c r="BK2693" s="21"/>
      <c r="BL2693" s="21"/>
      <c r="BM2693" s="21"/>
    </row>
    <row r="2694" s="24" customFormat="true" ht="13.2" hidden="false" customHeight="false" outlineLevel="0" collapsed="false">
      <c r="A2694" s="12" t="n">
        <v>3186</v>
      </c>
      <c r="B2694" s="12" t="s">
        <v>442</v>
      </c>
      <c r="C2694" s="13" t="s">
        <v>79</v>
      </c>
      <c r="D2694" s="13" t="s">
        <v>105</v>
      </c>
      <c r="E2694" s="13" t="s">
        <v>122</v>
      </c>
      <c r="F2694" s="30" t="s">
        <v>123</v>
      </c>
      <c r="G2694" s="12" t="s">
        <v>136</v>
      </c>
      <c r="H2694" s="13" t="s">
        <v>136</v>
      </c>
      <c r="I2694" s="14" t="s">
        <v>478</v>
      </c>
      <c r="J2694" s="15" t="s">
        <v>479</v>
      </c>
      <c r="K2694" s="31"/>
      <c r="L2694" s="32" t="s">
        <v>112</v>
      </c>
      <c r="M2694" s="13" t="s">
        <v>113</v>
      </c>
      <c r="N2694" s="33" t="n">
        <v>39018</v>
      </c>
      <c r="O2694" s="21"/>
      <c r="P2694" s="26"/>
      <c r="Q2694" s="26"/>
      <c r="R2694" s="20"/>
      <c r="S2694" s="20"/>
      <c r="T2694" s="20"/>
      <c r="U2694" s="20"/>
      <c r="V2694" s="20"/>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1"/>
      <c r="BB2694" s="21"/>
      <c r="BC2694" s="21"/>
      <c r="BD2694" s="21"/>
      <c r="BE2694" s="21"/>
      <c r="BF2694" s="21"/>
      <c r="BG2694" s="21"/>
      <c r="BH2694" s="21"/>
      <c r="BI2694" s="21"/>
      <c r="BJ2694" s="23"/>
      <c r="BK2694" s="21"/>
      <c r="BL2694" s="21"/>
      <c r="BM2694" s="21"/>
    </row>
    <row r="2695" s="24" customFormat="true" ht="13.2" hidden="false" customHeight="false" outlineLevel="0" collapsed="false">
      <c r="A2695" s="12" t="n">
        <v>3186</v>
      </c>
      <c r="B2695" s="12" t="s">
        <v>442</v>
      </c>
      <c r="C2695" s="13" t="s">
        <v>79</v>
      </c>
      <c r="D2695" s="13" t="s">
        <v>105</v>
      </c>
      <c r="E2695" s="13" t="s">
        <v>122</v>
      </c>
      <c r="F2695" s="30" t="s">
        <v>123</v>
      </c>
      <c r="G2695" s="12" t="s">
        <v>136</v>
      </c>
      <c r="H2695" s="13" t="s">
        <v>136</v>
      </c>
      <c r="I2695" s="14" t="s">
        <v>478</v>
      </c>
      <c r="J2695" s="15" t="s">
        <v>479</v>
      </c>
      <c r="K2695" s="31"/>
      <c r="L2695" s="32" t="s">
        <v>112</v>
      </c>
      <c r="M2695" s="13" t="s">
        <v>113</v>
      </c>
      <c r="N2695" s="33" t="n">
        <v>39110</v>
      </c>
      <c r="O2695" s="21"/>
      <c r="P2695" s="26"/>
      <c r="Q2695" s="26"/>
      <c r="R2695" s="20"/>
      <c r="S2695" s="20"/>
      <c r="T2695" s="20"/>
      <c r="U2695" s="20"/>
      <c r="V2695" s="20"/>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1"/>
      <c r="BB2695" s="21"/>
      <c r="BC2695" s="21"/>
      <c r="BD2695" s="21"/>
      <c r="BE2695" s="21"/>
      <c r="BF2695" s="21"/>
      <c r="BG2695" s="21"/>
      <c r="BH2695" s="21"/>
      <c r="BI2695" s="21"/>
      <c r="BJ2695" s="23"/>
      <c r="BK2695" s="21"/>
      <c r="BL2695" s="21"/>
      <c r="BM2695" s="21"/>
    </row>
    <row r="2696" s="24" customFormat="true" ht="13.2" hidden="false" customHeight="false" outlineLevel="0" collapsed="false">
      <c r="A2696" s="12" t="n">
        <v>3186</v>
      </c>
      <c r="B2696" s="12" t="s">
        <v>442</v>
      </c>
      <c r="C2696" s="13" t="s">
        <v>79</v>
      </c>
      <c r="D2696" s="13" t="s">
        <v>105</v>
      </c>
      <c r="E2696" s="13" t="s">
        <v>122</v>
      </c>
      <c r="F2696" s="30" t="s">
        <v>123</v>
      </c>
      <c r="G2696" s="12" t="s">
        <v>136</v>
      </c>
      <c r="H2696" s="13" t="s">
        <v>136</v>
      </c>
      <c r="I2696" s="14" t="s">
        <v>478</v>
      </c>
      <c r="J2696" s="15" t="s">
        <v>479</v>
      </c>
      <c r="K2696" s="31"/>
      <c r="L2696" s="32" t="s">
        <v>112</v>
      </c>
      <c r="M2696" s="13" t="s">
        <v>113</v>
      </c>
      <c r="N2696" s="33" t="n">
        <v>39200</v>
      </c>
      <c r="O2696" s="21"/>
      <c r="P2696" s="26"/>
      <c r="Q2696" s="26"/>
      <c r="R2696" s="20"/>
      <c r="S2696" s="20"/>
      <c r="T2696" s="20"/>
      <c r="U2696" s="20"/>
      <c r="V2696" s="20"/>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1"/>
      <c r="BB2696" s="21"/>
      <c r="BC2696" s="21"/>
      <c r="BD2696" s="21"/>
      <c r="BE2696" s="21"/>
      <c r="BF2696" s="21"/>
      <c r="BG2696" s="21"/>
      <c r="BH2696" s="21"/>
      <c r="BI2696" s="21"/>
      <c r="BJ2696" s="23"/>
      <c r="BK2696" s="21"/>
      <c r="BL2696" s="21"/>
      <c r="BM2696" s="21"/>
    </row>
    <row r="2697" s="24" customFormat="true" ht="13.2" hidden="false" customHeight="false" outlineLevel="0" collapsed="false">
      <c r="A2697" s="12" t="n">
        <v>3186</v>
      </c>
      <c r="B2697" s="12" t="s">
        <v>442</v>
      </c>
      <c r="C2697" s="13" t="s">
        <v>79</v>
      </c>
      <c r="D2697" s="13" t="s">
        <v>105</v>
      </c>
      <c r="E2697" s="13" t="s">
        <v>122</v>
      </c>
      <c r="F2697" s="30" t="s">
        <v>123</v>
      </c>
      <c r="G2697" s="12" t="s">
        <v>136</v>
      </c>
      <c r="H2697" s="13" t="s">
        <v>136</v>
      </c>
      <c r="I2697" s="14" t="s">
        <v>478</v>
      </c>
      <c r="J2697" s="15" t="s">
        <v>479</v>
      </c>
      <c r="K2697" s="31"/>
      <c r="L2697" s="32" t="s">
        <v>112</v>
      </c>
      <c r="M2697" s="13" t="s">
        <v>113</v>
      </c>
      <c r="N2697" s="33" t="n">
        <v>39291</v>
      </c>
      <c r="O2697" s="21"/>
      <c r="P2697" s="26"/>
      <c r="Q2697" s="26"/>
      <c r="R2697" s="20"/>
      <c r="S2697" s="20"/>
      <c r="T2697" s="20"/>
      <c r="U2697" s="20"/>
      <c r="V2697" s="20"/>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1"/>
      <c r="BB2697" s="21"/>
      <c r="BC2697" s="21"/>
      <c r="BD2697" s="21"/>
      <c r="BE2697" s="21"/>
      <c r="BF2697" s="21"/>
      <c r="BG2697" s="21"/>
      <c r="BH2697" s="21"/>
      <c r="BI2697" s="21"/>
      <c r="BJ2697" s="23"/>
      <c r="BK2697" s="21"/>
      <c r="BL2697" s="21"/>
      <c r="BM2697" s="21"/>
    </row>
    <row r="2698" s="24" customFormat="true" ht="13.2" hidden="false" customHeight="false" outlineLevel="0" collapsed="false">
      <c r="A2698" s="12" t="n">
        <v>3186</v>
      </c>
      <c r="B2698" s="12" t="s">
        <v>442</v>
      </c>
      <c r="C2698" s="13" t="s">
        <v>79</v>
      </c>
      <c r="D2698" s="13" t="s">
        <v>105</v>
      </c>
      <c r="E2698" s="13" t="s">
        <v>122</v>
      </c>
      <c r="F2698" s="30" t="s">
        <v>123</v>
      </c>
      <c r="G2698" s="12" t="s">
        <v>136</v>
      </c>
      <c r="H2698" s="13" t="s">
        <v>136</v>
      </c>
      <c r="I2698" s="14" t="s">
        <v>478</v>
      </c>
      <c r="J2698" s="15" t="s">
        <v>479</v>
      </c>
      <c r="K2698" s="31"/>
      <c r="L2698" s="32" t="s">
        <v>112</v>
      </c>
      <c r="M2698" s="13" t="s">
        <v>113</v>
      </c>
      <c r="N2698" s="33" t="n">
        <v>39383</v>
      </c>
      <c r="O2698" s="21"/>
      <c r="P2698" s="26"/>
      <c r="Q2698" s="26"/>
      <c r="R2698" s="20"/>
      <c r="S2698" s="20"/>
      <c r="T2698" s="20"/>
      <c r="U2698" s="20"/>
      <c r="V2698" s="20"/>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1"/>
      <c r="BB2698" s="21"/>
      <c r="BC2698" s="21"/>
      <c r="BD2698" s="21"/>
      <c r="BE2698" s="21"/>
      <c r="BF2698" s="21"/>
      <c r="BG2698" s="21"/>
      <c r="BH2698" s="21"/>
      <c r="BI2698" s="21"/>
      <c r="BJ2698" s="23"/>
      <c r="BK2698" s="21"/>
      <c r="BL2698" s="21"/>
      <c r="BM2698" s="21"/>
    </row>
    <row r="2699" s="24" customFormat="true" ht="13.2" hidden="false" customHeight="false" outlineLevel="0" collapsed="false">
      <c r="A2699" s="12" t="n">
        <v>3186</v>
      </c>
      <c r="B2699" s="12" t="s">
        <v>442</v>
      </c>
      <c r="C2699" s="13" t="s">
        <v>79</v>
      </c>
      <c r="D2699" s="13" t="s">
        <v>105</v>
      </c>
      <c r="E2699" s="13" t="s">
        <v>122</v>
      </c>
      <c r="F2699" s="30" t="s">
        <v>123</v>
      </c>
      <c r="G2699" s="12" t="s">
        <v>136</v>
      </c>
      <c r="H2699" s="13" t="s">
        <v>136</v>
      </c>
      <c r="I2699" s="14" t="s">
        <v>478</v>
      </c>
      <c r="J2699" s="15" t="s">
        <v>479</v>
      </c>
      <c r="K2699" s="31"/>
      <c r="L2699" s="32" t="s">
        <v>112</v>
      </c>
      <c r="M2699" s="13" t="s">
        <v>113</v>
      </c>
      <c r="N2699" s="33" t="n">
        <v>39475</v>
      </c>
      <c r="O2699" s="21"/>
      <c r="P2699" s="26"/>
      <c r="Q2699" s="26"/>
      <c r="R2699" s="20"/>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1"/>
      <c r="BB2699" s="21"/>
      <c r="BC2699" s="21"/>
      <c r="BD2699" s="21"/>
      <c r="BE2699" s="21"/>
      <c r="BF2699" s="21"/>
      <c r="BG2699" s="21"/>
      <c r="BH2699" s="21"/>
      <c r="BI2699" s="21"/>
      <c r="BJ2699" s="23"/>
      <c r="BK2699" s="21"/>
      <c r="BL2699" s="21"/>
      <c r="BM2699" s="21"/>
    </row>
    <row r="2700" s="24" customFormat="true" ht="13.2" hidden="false" customHeight="false" outlineLevel="0" collapsed="false">
      <c r="A2700" s="12" t="n">
        <v>3186</v>
      </c>
      <c r="B2700" s="12" t="s">
        <v>442</v>
      </c>
      <c r="C2700" s="13" t="s">
        <v>79</v>
      </c>
      <c r="D2700" s="13" t="s">
        <v>105</v>
      </c>
      <c r="E2700" s="13" t="s">
        <v>122</v>
      </c>
      <c r="F2700" s="30" t="s">
        <v>123</v>
      </c>
      <c r="G2700" s="12" t="s">
        <v>136</v>
      </c>
      <c r="H2700" s="13" t="s">
        <v>136</v>
      </c>
      <c r="I2700" s="14" t="s">
        <v>478</v>
      </c>
      <c r="J2700" s="15" t="s">
        <v>479</v>
      </c>
      <c r="K2700" s="31"/>
      <c r="L2700" s="32" t="s">
        <v>112</v>
      </c>
      <c r="M2700" s="13" t="s">
        <v>113</v>
      </c>
      <c r="N2700" s="33" t="n">
        <v>39566</v>
      </c>
      <c r="O2700" s="21"/>
      <c r="P2700" s="26"/>
      <c r="Q2700" s="26"/>
      <c r="R2700" s="20"/>
      <c r="S2700" s="20"/>
      <c r="T2700" s="20"/>
      <c r="U2700" s="20"/>
      <c r="V2700" s="20"/>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3"/>
      <c r="BK2700" s="21"/>
      <c r="BL2700" s="21"/>
      <c r="BM2700" s="21"/>
    </row>
    <row r="2701" s="24" customFormat="true" ht="13.2" hidden="false" customHeight="false" outlineLevel="0" collapsed="false">
      <c r="A2701" s="12" t="n">
        <v>3186</v>
      </c>
      <c r="B2701" s="12" t="s">
        <v>442</v>
      </c>
      <c r="C2701" s="13" t="s">
        <v>79</v>
      </c>
      <c r="D2701" s="13" t="s">
        <v>105</v>
      </c>
      <c r="E2701" s="13" t="s">
        <v>122</v>
      </c>
      <c r="F2701" s="30" t="s">
        <v>123</v>
      </c>
      <c r="G2701" s="12" t="s">
        <v>136</v>
      </c>
      <c r="H2701" s="13" t="s">
        <v>136</v>
      </c>
      <c r="I2701" s="14" t="s">
        <v>478</v>
      </c>
      <c r="J2701" s="15" t="s">
        <v>479</v>
      </c>
      <c r="K2701" s="31"/>
      <c r="L2701" s="32" t="s">
        <v>112</v>
      </c>
      <c r="M2701" s="13" t="s">
        <v>113</v>
      </c>
      <c r="N2701" s="33" t="n">
        <v>39657</v>
      </c>
      <c r="O2701" s="21"/>
      <c r="P2701" s="26"/>
      <c r="Q2701" s="26"/>
      <c r="R2701" s="20"/>
      <c r="S2701" s="20"/>
      <c r="T2701" s="20"/>
      <c r="U2701" s="20"/>
      <c r="V2701" s="20"/>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1"/>
      <c r="BB2701" s="21"/>
      <c r="BC2701" s="21"/>
      <c r="BD2701" s="21"/>
      <c r="BE2701" s="21"/>
      <c r="BF2701" s="21"/>
      <c r="BG2701" s="21"/>
      <c r="BH2701" s="21"/>
      <c r="BI2701" s="21"/>
      <c r="BJ2701" s="23"/>
      <c r="BK2701" s="21"/>
      <c r="BL2701" s="21"/>
      <c r="BM2701" s="21"/>
    </row>
    <row r="2702" s="24" customFormat="true" ht="13.2" hidden="false" customHeight="false" outlineLevel="0" collapsed="false">
      <c r="A2702" s="12" t="n">
        <v>3186</v>
      </c>
      <c r="B2702" s="12" t="s">
        <v>442</v>
      </c>
      <c r="C2702" s="13" t="s">
        <v>79</v>
      </c>
      <c r="D2702" s="13" t="s">
        <v>105</v>
      </c>
      <c r="E2702" s="13" t="s">
        <v>122</v>
      </c>
      <c r="F2702" s="30" t="s">
        <v>123</v>
      </c>
      <c r="G2702" s="12" t="s">
        <v>136</v>
      </c>
      <c r="H2702" s="13" t="s">
        <v>136</v>
      </c>
      <c r="I2702" s="14" t="s">
        <v>478</v>
      </c>
      <c r="J2702" s="15" t="s">
        <v>479</v>
      </c>
      <c r="K2702" s="31"/>
      <c r="L2702" s="32" t="s">
        <v>112</v>
      </c>
      <c r="M2702" s="13" t="s">
        <v>113</v>
      </c>
      <c r="N2702" s="33" t="n">
        <v>39749</v>
      </c>
      <c r="O2702" s="21"/>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1"/>
      <c r="BB2702" s="21"/>
      <c r="BC2702" s="21"/>
      <c r="BD2702" s="21"/>
      <c r="BE2702" s="21"/>
      <c r="BF2702" s="21"/>
      <c r="BG2702" s="21"/>
      <c r="BH2702" s="21"/>
      <c r="BI2702" s="21"/>
      <c r="BJ2702" s="23"/>
      <c r="BK2702" s="21"/>
      <c r="BL2702" s="21"/>
      <c r="BM2702" s="21"/>
    </row>
    <row r="2703" s="24" customFormat="true" ht="13.2" hidden="false" customHeight="false" outlineLevel="0" collapsed="false">
      <c r="A2703" s="12" t="n">
        <v>3186</v>
      </c>
      <c r="B2703" s="12" t="s">
        <v>442</v>
      </c>
      <c r="C2703" s="13" t="s">
        <v>79</v>
      </c>
      <c r="D2703" s="13" t="s">
        <v>105</v>
      </c>
      <c r="E2703" s="13" t="s">
        <v>122</v>
      </c>
      <c r="F2703" s="30" t="s">
        <v>123</v>
      </c>
      <c r="G2703" s="12" t="s">
        <v>136</v>
      </c>
      <c r="H2703" s="13" t="s">
        <v>136</v>
      </c>
      <c r="I2703" s="14" t="s">
        <v>478</v>
      </c>
      <c r="J2703" s="15" t="s">
        <v>479</v>
      </c>
      <c r="K2703" s="31"/>
      <c r="L2703" s="32" t="s">
        <v>112</v>
      </c>
      <c r="M2703" s="13" t="s">
        <v>113</v>
      </c>
      <c r="N2703" s="33" t="n">
        <v>39841</v>
      </c>
      <c r="O2703" s="21" t="s">
        <v>480</v>
      </c>
      <c r="P2703" s="26" t="n">
        <v>39870</v>
      </c>
      <c r="Q2703" s="26" t="n">
        <v>39784</v>
      </c>
      <c r="R2703" s="20"/>
      <c r="S2703" s="20" t="n">
        <v>48.4</v>
      </c>
      <c r="T2703" s="20" t="n">
        <v>0.9</v>
      </c>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1"/>
      <c r="BB2703" s="21"/>
      <c r="BC2703" s="21"/>
      <c r="BD2703" s="21"/>
      <c r="BE2703" s="21"/>
      <c r="BF2703" s="21"/>
      <c r="BG2703" s="21"/>
      <c r="BH2703" s="21"/>
      <c r="BI2703" s="21"/>
      <c r="BJ2703" s="23"/>
      <c r="BK2703" s="21"/>
      <c r="BL2703" s="21"/>
      <c r="BM2703" s="21"/>
    </row>
    <row r="2704" s="24" customFormat="true" ht="13.2" hidden="false" customHeight="false" outlineLevel="0" collapsed="false">
      <c r="A2704" s="12" t="n">
        <v>3186</v>
      </c>
      <c r="B2704" s="12" t="s">
        <v>442</v>
      </c>
      <c r="C2704" s="13" t="s">
        <v>79</v>
      </c>
      <c r="D2704" s="13" t="s">
        <v>105</v>
      </c>
      <c r="E2704" s="13" t="s">
        <v>122</v>
      </c>
      <c r="F2704" s="30" t="s">
        <v>123</v>
      </c>
      <c r="G2704" s="12" t="s">
        <v>136</v>
      </c>
      <c r="H2704" s="13" t="s">
        <v>136</v>
      </c>
      <c r="I2704" s="14" t="s">
        <v>478</v>
      </c>
      <c r="J2704" s="15" t="s">
        <v>479</v>
      </c>
      <c r="K2704" s="31"/>
      <c r="L2704" s="32" t="s">
        <v>112</v>
      </c>
      <c r="M2704" s="13" t="s">
        <v>113</v>
      </c>
      <c r="N2704" s="33" t="n">
        <v>39841</v>
      </c>
      <c r="O2704" s="21" t="s">
        <v>480</v>
      </c>
      <c r="P2704" s="26" t="n">
        <v>39870</v>
      </c>
      <c r="Q2704" s="26" t="n">
        <v>39792</v>
      </c>
      <c r="R2704" s="20"/>
      <c r="S2704" s="20" t="n">
        <v>49.9</v>
      </c>
      <c r="T2704" s="20" t="n">
        <v>1.3</v>
      </c>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1"/>
      <c r="BB2704" s="21"/>
      <c r="BC2704" s="21"/>
      <c r="BD2704" s="21"/>
      <c r="BE2704" s="21"/>
      <c r="BF2704" s="21"/>
      <c r="BG2704" s="21"/>
      <c r="BH2704" s="21"/>
      <c r="BI2704" s="21"/>
      <c r="BJ2704" s="23"/>
      <c r="BK2704" s="21"/>
      <c r="BL2704" s="21"/>
      <c r="BM2704" s="21"/>
    </row>
    <row r="2705" s="24" customFormat="true" ht="13.2" hidden="false" customHeight="false" outlineLevel="0" collapsed="false">
      <c r="A2705" s="12" t="n">
        <v>3186</v>
      </c>
      <c r="B2705" s="12" t="s">
        <v>442</v>
      </c>
      <c r="C2705" s="13" t="s">
        <v>79</v>
      </c>
      <c r="D2705" s="13" t="s">
        <v>105</v>
      </c>
      <c r="E2705" s="13" t="s">
        <v>122</v>
      </c>
      <c r="F2705" s="30" t="s">
        <v>123</v>
      </c>
      <c r="G2705" s="12" t="s">
        <v>136</v>
      </c>
      <c r="H2705" s="13" t="s">
        <v>136</v>
      </c>
      <c r="I2705" s="14" t="s">
        <v>478</v>
      </c>
      <c r="J2705" s="15" t="s">
        <v>479</v>
      </c>
      <c r="K2705" s="31"/>
      <c r="L2705" s="32" t="s">
        <v>112</v>
      </c>
      <c r="M2705" s="13" t="s">
        <v>113</v>
      </c>
      <c r="N2705" s="33" t="n">
        <v>39841</v>
      </c>
      <c r="O2705" s="21" t="s">
        <v>480</v>
      </c>
      <c r="P2705" s="26" t="n">
        <v>39870</v>
      </c>
      <c r="Q2705" s="26" t="n">
        <v>39811</v>
      </c>
      <c r="R2705" s="20"/>
      <c r="S2705" s="20" t="n">
        <v>48.1</v>
      </c>
      <c r="T2705" s="20" t="n">
        <v>1.5</v>
      </c>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1"/>
      <c r="BB2705" s="21"/>
      <c r="BC2705" s="21"/>
      <c r="BD2705" s="21"/>
      <c r="BE2705" s="21"/>
      <c r="BF2705" s="21"/>
      <c r="BG2705" s="21"/>
      <c r="BH2705" s="21"/>
      <c r="BI2705" s="21"/>
      <c r="BJ2705" s="23"/>
      <c r="BK2705" s="21"/>
      <c r="BL2705" s="21"/>
      <c r="BM2705" s="21"/>
    </row>
    <row r="2706" s="24" customFormat="true" ht="13.2" hidden="false" customHeight="false" outlineLevel="0" collapsed="false">
      <c r="A2706" s="12" t="n">
        <v>3186</v>
      </c>
      <c r="B2706" s="12" t="s">
        <v>442</v>
      </c>
      <c r="C2706" s="13" t="s">
        <v>79</v>
      </c>
      <c r="D2706" s="13" t="s">
        <v>105</v>
      </c>
      <c r="E2706" s="13" t="s">
        <v>122</v>
      </c>
      <c r="F2706" s="30" t="s">
        <v>123</v>
      </c>
      <c r="G2706" s="12" t="s">
        <v>136</v>
      </c>
      <c r="H2706" s="13" t="s">
        <v>136</v>
      </c>
      <c r="I2706" s="14" t="s">
        <v>478</v>
      </c>
      <c r="J2706" s="15" t="s">
        <v>479</v>
      </c>
      <c r="K2706" s="31"/>
      <c r="L2706" s="32" t="s">
        <v>112</v>
      </c>
      <c r="M2706" s="13" t="s">
        <v>113</v>
      </c>
      <c r="N2706" s="33" t="n">
        <v>39841</v>
      </c>
      <c r="O2706" s="21" t="s">
        <v>481</v>
      </c>
      <c r="P2706" s="26" t="n">
        <v>39870</v>
      </c>
      <c r="Q2706" s="26" t="n">
        <v>39832</v>
      </c>
      <c r="R2706" s="20"/>
      <c r="S2706" s="20" t="n">
        <v>19</v>
      </c>
      <c r="T2706" s="20" t="n">
        <v>2.4</v>
      </c>
      <c r="U2706" s="20" t="n">
        <v>365</v>
      </c>
      <c r="V2706" s="20" t="n">
        <v>45.1</v>
      </c>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1"/>
      <c r="BB2706" s="21"/>
      <c r="BC2706" s="21"/>
      <c r="BD2706" s="21"/>
      <c r="BE2706" s="21"/>
      <c r="BF2706" s="21"/>
      <c r="BG2706" s="21"/>
      <c r="BH2706" s="21"/>
      <c r="BI2706" s="21"/>
      <c r="BJ2706" s="23" t="n">
        <v>39889</v>
      </c>
      <c r="BK2706" s="21" t="s">
        <v>114</v>
      </c>
      <c r="BL2706" s="21"/>
      <c r="BM2706" s="21"/>
    </row>
    <row r="2707" s="24" customFormat="true" ht="13.2" hidden="false" customHeight="false" outlineLevel="0" collapsed="false">
      <c r="A2707" s="12" t="n">
        <v>3186</v>
      </c>
      <c r="B2707" s="12" t="s">
        <v>442</v>
      </c>
      <c r="C2707" s="13" t="s">
        <v>79</v>
      </c>
      <c r="D2707" s="13" t="s">
        <v>105</v>
      </c>
      <c r="E2707" s="13" t="s">
        <v>122</v>
      </c>
      <c r="F2707" s="30" t="s">
        <v>123</v>
      </c>
      <c r="G2707" s="12" t="s">
        <v>136</v>
      </c>
      <c r="H2707" s="13" t="s">
        <v>136</v>
      </c>
      <c r="I2707" s="14" t="s">
        <v>478</v>
      </c>
      <c r="J2707" s="15" t="s">
        <v>479</v>
      </c>
      <c r="K2707" s="31"/>
      <c r="L2707" s="32" t="s">
        <v>112</v>
      </c>
      <c r="M2707" s="13" t="s">
        <v>113</v>
      </c>
      <c r="N2707" s="33" t="n">
        <v>39931</v>
      </c>
      <c r="O2707" s="21" t="s">
        <v>481</v>
      </c>
      <c r="P2707" s="26" t="n">
        <v>39955</v>
      </c>
      <c r="Q2707" s="26" t="n">
        <v>39920</v>
      </c>
      <c r="R2707" s="20"/>
      <c r="S2707" s="20" t="n">
        <v>50.3</v>
      </c>
      <c r="T2707" s="20" t="n">
        <v>2.3</v>
      </c>
      <c r="U2707" s="20" t="n">
        <v>602</v>
      </c>
      <c r="V2707" s="20" t="n">
        <v>74.2</v>
      </c>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1"/>
      <c r="BB2707" s="21"/>
      <c r="BC2707" s="21"/>
      <c r="BD2707" s="21"/>
      <c r="BE2707" s="21"/>
      <c r="BF2707" s="21"/>
      <c r="BG2707" s="21"/>
      <c r="BH2707" s="21"/>
      <c r="BI2707" s="21"/>
      <c r="BJ2707" s="23" t="n">
        <v>39972</v>
      </c>
      <c r="BK2707" s="21" t="s">
        <v>114</v>
      </c>
      <c r="BL2707" s="21"/>
      <c r="BM2707" s="21"/>
    </row>
    <row r="2708" s="24" customFormat="true" ht="13.2" hidden="false" customHeight="false" outlineLevel="0" collapsed="false">
      <c r="A2708" s="12" t="n">
        <v>3186</v>
      </c>
      <c r="B2708" s="12" t="s">
        <v>442</v>
      </c>
      <c r="C2708" s="13" t="s">
        <v>79</v>
      </c>
      <c r="D2708" s="13" t="s">
        <v>105</v>
      </c>
      <c r="E2708" s="13" t="s">
        <v>122</v>
      </c>
      <c r="F2708" s="30" t="s">
        <v>123</v>
      </c>
      <c r="G2708" s="12" t="s">
        <v>136</v>
      </c>
      <c r="H2708" s="13" t="s">
        <v>136</v>
      </c>
      <c r="I2708" s="14" t="s">
        <v>478</v>
      </c>
      <c r="J2708" s="15" t="s">
        <v>479</v>
      </c>
      <c r="K2708" s="31"/>
      <c r="L2708" s="32" t="s">
        <v>112</v>
      </c>
      <c r="M2708" s="13" t="s">
        <v>113</v>
      </c>
      <c r="N2708" s="33" t="n">
        <v>40022</v>
      </c>
      <c r="O2708" s="21"/>
      <c r="P2708" s="26" t="n">
        <v>40052</v>
      </c>
      <c r="Q2708" s="26" t="n">
        <v>40011</v>
      </c>
      <c r="R2708" s="20"/>
      <c r="S2708" s="20" t="n">
        <v>45</v>
      </c>
      <c r="T2708" s="20" t="n">
        <v>1.2</v>
      </c>
      <c r="U2708" s="20" t="n">
        <v>570</v>
      </c>
      <c r="V2708" s="20" t="n">
        <v>82.4</v>
      </c>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1"/>
      <c r="BB2708" s="21"/>
      <c r="BC2708" s="21"/>
      <c r="BD2708" s="21"/>
      <c r="BE2708" s="21"/>
      <c r="BF2708" s="21"/>
      <c r="BG2708" s="21"/>
      <c r="BH2708" s="21"/>
      <c r="BI2708" s="21"/>
      <c r="BJ2708" s="23" t="n">
        <v>40072</v>
      </c>
      <c r="BK2708" s="21" t="s">
        <v>114</v>
      </c>
      <c r="BL2708" s="21"/>
      <c r="BM2708" s="21"/>
    </row>
    <row r="2709" s="24" customFormat="true" ht="13.2" hidden="false" customHeight="false" outlineLevel="0" collapsed="false">
      <c r="A2709" s="12" t="n">
        <v>3186</v>
      </c>
      <c r="B2709" s="12" t="s">
        <v>442</v>
      </c>
      <c r="C2709" s="13" t="s">
        <v>79</v>
      </c>
      <c r="D2709" s="13" t="s">
        <v>105</v>
      </c>
      <c r="E2709" s="13" t="s">
        <v>122</v>
      </c>
      <c r="F2709" s="30" t="s">
        <v>123</v>
      </c>
      <c r="G2709" s="12" t="s">
        <v>136</v>
      </c>
      <c r="H2709" s="13" t="s">
        <v>136</v>
      </c>
      <c r="I2709" s="14" t="s">
        <v>478</v>
      </c>
      <c r="J2709" s="15" t="s">
        <v>479</v>
      </c>
      <c r="K2709" s="31"/>
      <c r="L2709" s="32" t="s">
        <v>112</v>
      </c>
      <c r="M2709" s="13" t="s">
        <v>113</v>
      </c>
      <c r="N2709" s="33" t="n">
        <v>40114</v>
      </c>
      <c r="O2709" s="21"/>
      <c r="P2709" s="26" t="n">
        <v>40105</v>
      </c>
      <c r="Q2709" s="26" t="n">
        <v>40081</v>
      </c>
      <c r="R2709" s="20"/>
      <c r="S2709" s="20" t="n">
        <v>45.5</v>
      </c>
      <c r="T2709" s="20" t="n">
        <v>3.9</v>
      </c>
      <c r="U2709" s="20" t="n">
        <v>489</v>
      </c>
      <c r="V2709" s="20" t="n">
        <v>70.6</v>
      </c>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3" t="n">
        <v>40112</v>
      </c>
      <c r="BK2709" s="21" t="s">
        <v>114</v>
      </c>
      <c r="BL2709" s="21"/>
      <c r="BM2709" s="21"/>
    </row>
    <row r="2710" s="24" customFormat="true" ht="13.2" hidden="false" customHeight="false" outlineLevel="0" collapsed="false">
      <c r="A2710" s="12" t="n">
        <v>3186</v>
      </c>
      <c r="B2710" s="12" t="s">
        <v>442</v>
      </c>
      <c r="C2710" s="13" t="s">
        <v>79</v>
      </c>
      <c r="D2710" s="13" t="s">
        <v>105</v>
      </c>
      <c r="E2710" s="13" t="s">
        <v>122</v>
      </c>
      <c r="F2710" s="30" t="s">
        <v>123</v>
      </c>
      <c r="G2710" s="12" t="s">
        <v>136</v>
      </c>
      <c r="H2710" s="13" t="s">
        <v>136</v>
      </c>
      <c r="I2710" s="14" t="s">
        <v>478</v>
      </c>
      <c r="J2710" s="15" t="s">
        <v>479</v>
      </c>
      <c r="K2710" s="31"/>
      <c r="L2710" s="32" t="s">
        <v>112</v>
      </c>
      <c r="M2710" s="13" t="s">
        <v>113</v>
      </c>
      <c r="N2710" s="33" t="n">
        <v>40206</v>
      </c>
      <c r="O2710" s="21"/>
      <c r="P2710" s="26" t="n">
        <v>40197</v>
      </c>
      <c r="Q2710" s="26" t="n">
        <v>40161</v>
      </c>
      <c r="R2710" s="20"/>
      <c r="S2710" s="20" t="n">
        <v>24</v>
      </c>
      <c r="T2710" s="20" t="n">
        <v>2.7</v>
      </c>
      <c r="U2710" s="20" t="n">
        <v>428</v>
      </c>
      <c r="V2710" s="20" t="n">
        <v>60.1</v>
      </c>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1"/>
      <c r="BB2710" s="21"/>
      <c r="BC2710" s="21"/>
      <c r="BD2710" s="21"/>
      <c r="BE2710" s="21"/>
      <c r="BF2710" s="21"/>
      <c r="BG2710" s="21"/>
      <c r="BH2710" s="21"/>
      <c r="BI2710" s="21"/>
      <c r="BJ2710" s="23" t="n">
        <v>40198</v>
      </c>
      <c r="BK2710" s="21" t="s">
        <v>114</v>
      </c>
      <c r="BL2710" s="21"/>
      <c r="BM2710" s="21"/>
    </row>
    <row r="2711" s="24" customFormat="true" ht="13.2" hidden="false" customHeight="false" outlineLevel="0" collapsed="false">
      <c r="A2711" s="12" t="n">
        <v>3186</v>
      </c>
      <c r="B2711" s="12" t="s">
        <v>442</v>
      </c>
      <c r="C2711" s="13" t="s">
        <v>79</v>
      </c>
      <c r="D2711" s="13" t="s">
        <v>105</v>
      </c>
      <c r="E2711" s="13" t="s">
        <v>122</v>
      </c>
      <c r="F2711" s="30" t="s">
        <v>123</v>
      </c>
      <c r="G2711" s="12" t="s">
        <v>136</v>
      </c>
      <c r="H2711" s="13" t="s">
        <v>136</v>
      </c>
      <c r="I2711" s="14" t="s">
        <v>478</v>
      </c>
      <c r="J2711" s="15" t="s">
        <v>479</v>
      </c>
      <c r="K2711" s="31"/>
      <c r="L2711" s="32" t="s">
        <v>112</v>
      </c>
      <c r="M2711" s="13" t="s">
        <v>113</v>
      </c>
      <c r="N2711" s="33" t="n">
        <v>40296</v>
      </c>
      <c r="O2711" s="21"/>
      <c r="P2711" s="26" t="n">
        <v>40287</v>
      </c>
      <c r="Q2711" s="26" t="n">
        <v>40244</v>
      </c>
      <c r="R2711" s="20"/>
      <c r="S2711" s="20" t="n">
        <v>24.6</v>
      </c>
      <c r="T2711" s="20" t="n">
        <v>2.6</v>
      </c>
      <c r="U2711" s="20" t="n">
        <v>475</v>
      </c>
      <c r="V2711" s="20" t="n">
        <v>68.5</v>
      </c>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1"/>
      <c r="BB2711" s="21"/>
      <c r="BC2711" s="21"/>
      <c r="BD2711" s="21"/>
      <c r="BE2711" s="21"/>
      <c r="BF2711" s="21"/>
      <c r="BG2711" s="21"/>
      <c r="BH2711" s="21"/>
      <c r="BI2711" s="21"/>
      <c r="BJ2711" s="23" t="n">
        <v>40296</v>
      </c>
      <c r="BK2711" s="21" t="s">
        <v>114</v>
      </c>
      <c r="BL2711" s="21"/>
      <c r="BM2711" s="21"/>
    </row>
    <row r="2712" s="24" customFormat="true" ht="13.2" hidden="false" customHeight="false" outlineLevel="0" collapsed="false">
      <c r="A2712" s="12" t="n">
        <v>3186</v>
      </c>
      <c r="B2712" s="12" t="s">
        <v>442</v>
      </c>
      <c r="C2712" s="13" t="s">
        <v>79</v>
      </c>
      <c r="D2712" s="13" t="s">
        <v>105</v>
      </c>
      <c r="E2712" s="13" t="s">
        <v>122</v>
      </c>
      <c r="F2712" s="30" t="s">
        <v>123</v>
      </c>
      <c r="G2712" s="12" t="s">
        <v>136</v>
      </c>
      <c r="H2712" s="13" t="s">
        <v>136</v>
      </c>
      <c r="I2712" s="14" t="s">
        <v>478</v>
      </c>
      <c r="J2712" s="15" t="s">
        <v>479</v>
      </c>
      <c r="K2712" s="31"/>
      <c r="L2712" s="32" t="s">
        <v>112</v>
      </c>
      <c r="M2712" s="13" t="s">
        <v>113</v>
      </c>
      <c r="N2712" s="33" t="n">
        <v>40391</v>
      </c>
      <c r="O2712" s="21"/>
      <c r="P2712" s="26" t="n">
        <v>40399</v>
      </c>
      <c r="Q2712" s="26" t="n">
        <v>40347</v>
      </c>
      <c r="R2712" s="20"/>
      <c r="S2712" s="20" t="n">
        <v>15.5</v>
      </c>
      <c r="T2712" s="20" t="n">
        <v>5.5</v>
      </c>
      <c r="U2712" s="20" t="n">
        <v>705</v>
      </c>
      <c r="V2712" s="20" t="n">
        <v>54</v>
      </c>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1"/>
      <c r="BB2712" s="21"/>
      <c r="BC2712" s="21"/>
      <c r="BD2712" s="21"/>
      <c r="BE2712" s="21"/>
      <c r="BF2712" s="21"/>
      <c r="BG2712" s="21"/>
      <c r="BH2712" s="21"/>
      <c r="BI2712" s="21"/>
      <c r="BJ2712" s="23" t="n">
        <v>40444</v>
      </c>
      <c r="BK2712" s="21" t="s">
        <v>182</v>
      </c>
      <c r="BL2712" s="21"/>
      <c r="BM2712" s="21"/>
    </row>
    <row r="2713" s="24" customFormat="true" ht="13.2" hidden="false" customHeight="false" outlineLevel="0" collapsed="false">
      <c r="A2713" s="12" t="n">
        <v>3186</v>
      </c>
      <c r="B2713" s="12" t="s">
        <v>442</v>
      </c>
      <c r="C2713" s="13" t="s">
        <v>79</v>
      </c>
      <c r="D2713" s="13" t="s">
        <v>105</v>
      </c>
      <c r="E2713" s="13" t="s">
        <v>122</v>
      </c>
      <c r="F2713" s="30" t="s">
        <v>123</v>
      </c>
      <c r="G2713" s="12" t="s">
        <v>136</v>
      </c>
      <c r="H2713" s="13" t="s">
        <v>136</v>
      </c>
      <c r="I2713" s="14" t="s">
        <v>478</v>
      </c>
      <c r="J2713" s="15" t="s">
        <v>479</v>
      </c>
      <c r="K2713" s="31"/>
      <c r="L2713" s="32" t="s">
        <v>112</v>
      </c>
      <c r="M2713" s="13" t="s">
        <v>113</v>
      </c>
      <c r="N2713" s="33" t="n">
        <v>40483</v>
      </c>
      <c r="O2713" s="21"/>
      <c r="P2713" s="26" t="n">
        <v>40483</v>
      </c>
      <c r="Q2713" s="26" t="n">
        <v>40433</v>
      </c>
      <c r="R2713" s="20"/>
      <c r="S2713" s="20" t="n">
        <v>8</v>
      </c>
      <c r="T2713" s="20" t="n">
        <v>3.9</v>
      </c>
      <c r="U2713" s="20" t="n">
        <v>426</v>
      </c>
      <c r="V2713" s="20" t="n">
        <v>69</v>
      </c>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1"/>
      <c r="BB2713" s="21"/>
      <c r="BC2713" s="21"/>
      <c r="BD2713" s="21"/>
      <c r="BE2713" s="21"/>
      <c r="BF2713" s="21"/>
      <c r="BG2713" s="21"/>
      <c r="BH2713" s="21"/>
      <c r="BI2713" s="21"/>
      <c r="BJ2713" s="23" t="n">
        <v>40571</v>
      </c>
      <c r="BK2713" s="21" t="s">
        <v>182</v>
      </c>
      <c r="BL2713" s="21"/>
      <c r="BM2713" s="21"/>
    </row>
    <row r="2714" s="24" customFormat="true" ht="13.2" hidden="false" customHeight="false" outlineLevel="0" collapsed="false">
      <c r="A2714" s="12" t="n">
        <v>3186</v>
      </c>
      <c r="B2714" s="12" t="s">
        <v>442</v>
      </c>
      <c r="C2714" s="13" t="s">
        <v>79</v>
      </c>
      <c r="D2714" s="13" t="s">
        <v>105</v>
      </c>
      <c r="E2714" s="13" t="s">
        <v>122</v>
      </c>
      <c r="F2714" s="30" t="s">
        <v>123</v>
      </c>
      <c r="G2714" s="12" t="s">
        <v>136</v>
      </c>
      <c r="H2714" s="13" t="s">
        <v>136</v>
      </c>
      <c r="I2714" s="14" t="s">
        <v>478</v>
      </c>
      <c r="J2714" s="15" t="s">
        <v>479</v>
      </c>
      <c r="K2714" s="31"/>
      <c r="L2714" s="32" t="s">
        <v>112</v>
      </c>
      <c r="M2714" s="13" t="s">
        <v>113</v>
      </c>
      <c r="N2714" s="33" t="n">
        <v>40575</v>
      </c>
      <c r="O2714" s="21"/>
      <c r="P2714" s="26"/>
      <c r="Q2714" s="26"/>
      <c r="R2714" s="20"/>
      <c r="S2714" s="20"/>
      <c r="T2714" s="20"/>
      <c r="U2714" s="20"/>
      <c r="V2714" s="20"/>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1"/>
      <c r="BB2714" s="21"/>
      <c r="BC2714" s="21"/>
      <c r="BD2714" s="21"/>
      <c r="BE2714" s="21"/>
      <c r="BF2714" s="21"/>
      <c r="BG2714" s="21"/>
      <c r="BH2714" s="21"/>
      <c r="BI2714" s="21"/>
      <c r="BJ2714" s="23"/>
      <c r="BK2714" s="21"/>
      <c r="BL2714" s="21"/>
      <c r="BM2714" s="21"/>
    </row>
    <row r="2715" s="24" customFormat="true" ht="13.2" hidden="false" customHeight="false" outlineLevel="0" collapsed="false">
      <c r="A2715" s="12" t="n">
        <v>3186</v>
      </c>
      <c r="B2715" s="12" t="s">
        <v>442</v>
      </c>
      <c r="C2715" s="13" t="s">
        <v>79</v>
      </c>
      <c r="D2715" s="13" t="s">
        <v>105</v>
      </c>
      <c r="E2715" s="13" t="s">
        <v>122</v>
      </c>
      <c r="F2715" s="30" t="s">
        <v>123</v>
      </c>
      <c r="G2715" s="12" t="s">
        <v>136</v>
      </c>
      <c r="H2715" s="13" t="s">
        <v>136</v>
      </c>
      <c r="I2715" s="14" t="s">
        <v>478</v>
      </c>
      <c r="J2715" s="15" t="s">
        <v>479</v>
      </c>
      <c r="K2715" s="31"/>
      <c r="L2715" s="32" t="s">
        <v>112</v>
      </c>
      <c r="M2715" s="13" t="s">
        <v>113</v>
      </c>
      <c r="N2715" s="33" t="n">
        <v>40664</v>
      </c>
      <c r="O2715" s="21"/>
      <c r="P2715" s="26"/>
      <c r="Q2715" s="26"/>
      <c r="R2715" s="20"/>
      <c r="S2715" s="20"/>
      <c r="T2715" s="20"/>
      <c r="U2715" s="20"/>
      <c r="V2715" s="20"/>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1"/>
      <c r="BB2715" s="21"/>
      <c r="BC2715" s="21"/>
      <c r="BD2715" s="21"/>
      <c r="BE2715" s="21"/>
      <c r="BF2715" s="21"/>
      <c r="BG2715" s="21"/>
      <c r="BH2715" s="21"/>
      <c r="BI2715" s="21"/>
      <c r="BJ2715" s="23"/>
      <c r="BK2715" s="21"/>
      <c r="BL2715" s="21"/>
      <c r="BM2715" s="21"/>
    </row>
    <row r="2716" s="24" customFormat="true" ht="13.2" hidden="false" customHeight="false" outlineLevel="0" collapsed="false">
      <c r="A2716" s="12" t="n">
        <v>3186</v>
      </c>
      <c r="B2716" s="12" t="s">
        <v>442</v>
      </c>
      <c r="C2716" s="13" t="s">
        <v>79</v>
      </c>
      <c r="D2716" s="13" t="s">
        <v>105</v>
      </c>
      <c r="E2716" s="13" t="s">
        <v>122</v>
      </c>
      <c r="F2716" s="30" t="s">
        <v>123</v>
      </c>
      <c r="G2716" s="12" t="s">
        <v>136</v>
      </c>
      <c r="H2716" s="13" t="s">
        <v>136</v>
      </c>
      <c r="I2716" s="14" t="s">
        <v>478</v>
      </c>
      <c r="J2716" s="15" t="s">
        <v>479</v>
      </c>
      <c r="K2716" s="31"/>
      <c r="L2716" s="32" t="s">
        <v>112</v>
      </c>
      <c r="M2716" s="13" t="s">
        <v>113</v>
      </c>
      <c r="N2716" s="33" t="n">
        <v>40756</v>
      </c>
      <c r="O2716" s="21"/>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1"/>
      <c r="BB2716" s="21"/>
      <c r="BC2716" s="21"/>
      <c r="BD2716" s="21"/>
      <c r="BE2716" s="21"/>
      <c r="BF2716" s="21"/>
      <c r="BG2716" s="21"/>
      <c r="BH2716" s="21"/>
      <c r="BI2716" s="21"/>
      <c r="BJ2716" s="23"/>
      <c r="BK2716" s="21"/>
      <c r="BL2716" s="21"/>
      <c r="BM2716" s="21"/>
    </row>
    <row r="2717" s="24" customFormat="true" ht="13.2" hidden="false" customHeight="false" outlineLevel="0" collapsed="false">
      <c r="A2717" s="12" t="n">
        <v>3186</v>
      </c>
      <c r="B2717" s="12" t="s">
        <v>442</v>
      </c>
      <c r="C2717" s="13" t="s">
        <v>79</v>
      </c>
      <c r="D2717" s="13" t="s">
        <v>105</v>
      </c>
      <c r="E2717" s="13" t="s">
        <v>122</v>
      </c>
      <c r="F2717" s="30" t="s">
        <v>123</v>
      </c>
      <c r="G2717" s="12" t="s">
        <v>136</v>
      </c>
      <c r="H2717" s="13" t="s">
        <v>136</v>
      </c>
      <c r="I2717" s="14" t="s">
        <v>478</v>
      </c>
      <c r="J2717" s="15" t="s">
        <v>479</v>
      </c>
      <c r="K2717" s="31" t="s">
        <v>92</v>
      </c>
      <c r="L2717" s="32" t="s">
        <v>164</v>
      </c>
      <c r="M2717" s="13" t="s">
        <v>165</v>
      </c>
      <c r="N2717" s="33" t="n">
        <v>39291</v>
      </c>
      <c r="O2717" s="21"/>
      <c r="P2717" s="26"/>
      <c r="Q2717" s="26"/>
      <c r="R2717" s="20"/>
      <c r="S2717" s="20"/>
      <c r="T2717" s="20"/>
      <c r="U2717" s="20"/>
      <c r="V2717" s="20"/>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1"/>
      <c r="BB2717" s="21"/>
      <c r="BC2717" s="21"/>
      <c r="BD2717" s="21"/>
      <c r="BE2717" s="21"/>
      <c r="BF2717" s="21"/>
      <c r="BG2717" s="21"/>
      <c r="BH2717" s="21"/>
      <c r="BI2717" s="21"/>
      <c r="BJ2717" s="23"/>
      <c r="BK2717" s="21"/>
      <c r="BL2717" s="21"/>
      <c r="BM2717" s="21"/>
    </row>
    <row r="2718" s="24" customFormat="true" ht="13.2" hidden="false" customHeight="false" outlineLevel="0" collapsed="false">
      <c r="A2718" s="12" t="n">
        <v>3186</v>
      </c>
      <c r="B2718" s="12" t="s">
        <v>442</v>
      </c>
      <c r="C2718" s="13" t="s">
        <v>79</v>
      </c>
      <c r="D2718" s="13" t="s">
        <v>105</v>
      </c>
      <c r="E2718" s="13" t="s">
        <v>122</v>
      </c>
      <c r="F2718" s="30" t="s">
        <v>123</v>
      </c>
      <c r="G2718" s="12" t="s">
        <v>136</v>
      </c>
      <c r="H2718" s="13" t="s">
        <v>136</v>
      </c>
      <c r="I2718" s="14" t="s">
        <v>478</v>
      </c>
      <c r="J2718" s="15" t="s">
        <v>479</v>
      </c>
      <c r="K2718" s="31" t="s">
        <v>92</v>
      </c>
      <c r="L2718" s="32" t="s">
        <v>164</v>
      </c>
      <c r="M2718" s="13" t="s">
        <v>165</v>
      </c>
      <c r="N2718" s="33" t="n">
        <v>39383</v>
      </c>
      <c r="O2718" s="21"/>
      <c r="P2718" s="26"/>
      <c r="Q2718" s="26"/>
      <c r="R2718" s="20"/>
      <c r="S2718" s="20"/>
      <c r="T2718" s="20"/>
      <c r="U2718" s="20"/>
      <c r="V2718" s="20"/>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3"/>
      <c r="BK2718" s="21"/>
      <c r="BL2718" s="21"/>
      <c r="BM2718" s="21"/>
    </row>
    <row r="2719" s="24" customFormat="true" ht="13.2" hidden="false" customHeight="false" outlineLevel="0" collapsed="false">
      <c r="A2719" s="12" t="n">
        <v>3186</v>
      </c>
      <c r="B2719" s="12" t="s">
        <v>442</v>
      </c>
      <c r="C2719" s="13" t="s">
        <v>79</v>
      </c>
      <c r="D2719" s="13" t="s">
        <v>105</v>
      </c>
      <c r="E2719" s="13" t="s">
        <v>122</v>
      </c>
      <c r="F2719" s="30" t="s">
        <v>123</v>
      </c>
      <c r="G2719" s="12" t="s">
        <v>136</v>
      </c>
      <c r="H2719" s="13" t="s">
        <v>136</v>
      </c>
      <c r="I2719" s="14" t="s">
        <v>478</v>
      </c>
      <c r="J2719" s="15" t="s">
        <v>479</v>
      </c>
      <c r="K2719" s="31" t="s">
        <v>92</v>
      </c>
      <c r="L2719" s="32" t="s">
        <v>164</v>
      </c>
      <c r="M2719" s="13" t="s">
        <v>165</v>
      </c>
      <c r="N2719" s="33" t="n">
        <v>39475</v>
      </c>
      <c r="O2719" s="21"/>
      <c r="P2719" s="26"/>
      <c r="Q2719" s="26"/>
      <c r="R2719" s="20"/>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1"/>
      <c r="BB2719" s="21"/>
      <c r="BC2719" s="21"/>
      <c r="BD2719" s="21"/>
      <c r="BE2719" s="21"/>
      <c r="BF2719" s="21"/>
      <c r="BG2719" s="21"/>
      <c r="BH2719" s="21"/>
      <c r="BI2719" s="21"/>
      <c r="BJ2719" s="23"/>
      <c r="BK2719" s="21"/>
      <c r="BL2719" s="21"/>
      <c r="BM2719" s="21"/>
    </row>
    <row r="2720" s="24" customFormat="true" ht="13.2" hidden="false" customHeight="false" outlineLevel="0" collapsed="false">
      <c r="A2720" s="12" t="n">
        <v>3186</v>
      </c>
      <c r="B2720" s="12" t="s">
        <v>442</v>
      </c>
      <c r="C2720" s="13" t="s">
        <v>79</v>
      </c>
      <c r="D2720" s="13" t="s">
        <v>105</v>
      </c>
      <c r="E2720" s="13" t="s">
        <v>122</v>
      </c>
      <c r="F2720" s="30" t="s">
        <v>123</v>
      </c>
      <c r="G2720" s="12" t="s">
        <v>136</v>
      </c>
      <c r="H2720" s="13" t="s">
        <v>136</v>
      </c>
      <c r="I2720" s="14" t="s">
        <v>478</v>
      </c>
      <c r="J2720" s="15" t="s">
        <v>479</v>
      </c>
      <c r="K2720" s="31" t="s">
        <v>92</v>
      </c>
      <c r="L2720" s="32" t="s">
        <v>164</v>
      </c>
      <c r="M2720" s="13" t="s">
        <v>165</v>
      </c>
      <c r="N2720" s="33" t="n">
        <v>39566</v>
      </c>
      <c r="O2720" s="21"/>
      <c r="P2720" s="26"/>
      <c r="Q2720" s="26"/>
      <c r="R2720" s="20"/>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1"/>
      <c r="BB2720" s="21"/>
      <c r="BC2720" s="21"/>
      <c r="BD2720" s="21"/>
      <c r="BE2720" s="21"/>
      <c r="BF2720" s="21"/>
      <c r="BG2720" s="21"/>
      <c r="BH2720" s="21"/>
      <c r="BI2720" s="21"/>
      <c r="BJ2720" s="23"/>
      <c r="BK2720" s="21"/>
      <c r="BL2720" s="21"/>
      <c r="BM2720" s="21"/>
    </row>
    <row r="2721" s="24" customFormat="true" ht="13.2" hidden="false" customHeight="false" outlineLevel="0" collapsed="false">
      <c r="A2721" s="12" t="n">
        <v>3186</v>
      </c>
      <c r="B2721" s="12" t="s">
        <v>442</v>
      </c>
      <c r="C2721" s="13" t="s">
        <v>79</v>
      </c>
      <c r="D2721" s="13" t="s">
        <v>105</v>
      </c>
      <c r="E2721" s="13" t="s">
        <v>122</v>
      </c>
      <c r="F2721" s="30" t="s">
        <v>123</v>
      </c>
      <c r="G2721" s="12" t="s">
        <v>136</v>
      </c>
      <c r="H2721" s="13" t="s">
        <v>136</v>
      </c>
      <c r="I2721" s="14" t="s">
        <v>478</v>
      </c>
      <c r="J2721" s="15" t="s">
        <v>479</v>
      </c>
      <c r="K2721" s="31" t="s">
        <v>92</v>
      </c>
      <c r="L2721" s="32" t="s">
        <v>164</v>
      </c>
      <c r="M2721" s="13" t="s">
        <v>165</v>
      </c>
      <c r="N2721" s="33" t="n">
        <v>39657</v>
      </c>
      <c r="O2721" s="21"/>
      <c r="P2721" s="26"/>
      <c r="Q2721" s="26"/>
      <c r="R2721" s="20"/>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1"/>
      <c r="BB2721" s="21"/>
      <c r="BC2721" s="21"/>
      <c r="BD2721" s="21"/>
      <c r="BE2721" s="21"/>
      <c r="BF2721" s="21"/>
      <c r="BG2721" s="21"/>
      <c r="BH2721" s="21"/>
      <c r="BI2721" s="21"/>
      <c r="BJ2721" s="23"/>
      <c r="BK2721" s="21"/>
      <c r="BL2721" s="21"/>
      <c r="BM2721" s="21"/>
    </row>
    <row r="2722" s="24" customFormat="true" ht="13.2" hidden="false" customHeight="false" outlineLevel="0" collapsed="false">
      <c r="A2722" s="12" t="n">
        <v>3186</v>
      </c>
      <c r="B2722" s="12" t="s">
        <v>442</v>
      </c>
      <c r="C2722" s="13" t="s">
        <v>79</v>
      </c>
      <c r="D2722" s="13" t="s">
        <v>105</v>
      </c>
      <c r="E2722" s="13" t="s">
        <v>122</v>
      </c>
      <c r="F2722" s="30" t="s">
        <v>123</v>
      </c>
      <c r="G2722" s="12" t="s">
        <v>136</v>
      </c>
      <c r="H2722" s="13" t="s">
        <v>136</v>
      </c>
      <c r="I2722" s="14" t="s">
        <v>478</v>
      </c>
      <c r="J2722" s="15" t="s">
        <v>479</v>
      </c>
      <c r="K2722" s="31" t="s">
        <v>92</v>
      </c>
      <c r="L2722" s="32" t="s">
        <v>164</v>
      </c>
      <c r="M2722" s="13" t="s">
        <v>165</v>
      </c>
      <c r="N2722" s="33" t="n">
        <v>39749</v>
      </c>
      <c r="O2722" s="21"/>
      <c r="P2722" s="26"/>
      <c r="Q2722" s="26"/>
      <c r="R2722" s="20"/>
      <c r="S2722" s="20"/>
      <c r="T2722" s="20"/>
      <c r="U2722" s="20"/>
      <c r="V2722" s="20"/>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1"/>
      <c r="BB2722" s="21"/>
      <c r="BC2722" s="21"/>
      <c r="BD2722" s="21"/>
      <c r="BE2722" s="21"/>
      <c r="BF2722" s="21"/>
      <c r="BG2722" s="21"/>
      <c r="BH2722" s="21"/>
      <c r="BI2722" s="21"/>
      <c r="BJ2722" s="23"/>
      <c r="BK2722" s="21"/>
      <c r="BL2722" s="21"/>
      <c r="BM2722" s="21"/>
    </row>
    <row r="2723" s="24" customFormat="true" ht="13.2" hidden="false" customHeight="false" outlineLevel="0" collapsed="false">
      <c r="A2723" s="12" t="n">
        <v>3186</v>
      </c>
      <c r="B2723" s="12" t="s">
        <v>442</v>
      </c>
      <c r="C2723" s="13" t="s">
        <v>79</v>
      </c>
      <c r="D2723" s="13" t="s">
        <v>105</v>
      </c>
      <c r="E2723" s="13" t="s">
        <v>122</v>
      </c>
      <c r="F2723" s="30" t="s">
        <v>123</v>
      </c>
      <c r="G2723" s="12" t="s">
        <v>136</v>
      </c>
      <c r="H2723" s="13" t="s">
        <v>136</v>
      </c>
      <c r="I2723" s="14" t="s">
        <v>478</v>
      </c>
      <c r="J2723" s="15" t="s">
        <v>479</v>
      </c>
      <c r="K2723" s="31" t="s">
        <v>92</v>
      </c>
      <c r="L2723" s="32" t="s">
        <v>164</v>
      </c>
      <c r="M2723" s="13" t="s">
        <v>165</v>
      </c>
      <c r="N2723" s="33" t="n">
        <v>39841</v>
      </c>
      <c r="O2723" s="21"/>
      <c r="P2723" s="26" t="n">
        <v>39870</v>
      </c>
      <c r="Q2723" s="26" t="n">
        <v>39832</v>
      </c>
      <c r="R2723" s="20"/>
      <c r="S2723" s="20" t="s">
        <v>118</v>
      </c>
      <c r="T2723" s="20" t="n">
        <v>0.2</v>
      </c>
      <c r="U2723" s="20" t="n">
        <v>171</v>
      </c>
      <c r="V2723" s="20" t="n">
        <v>6.14</v>
      </c>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1"/>
      <c r="BB2723" s="21"/>
      <c r="BC2723" s="21"/>
      <c r="BD2723" s="21"/>
      <c r="BE2723" s="21"/>
      <c r="BF2723" s="21"/>
      <c r="BG2723" s="21"/>
      <c r="BH2723" s="21"/>
      <c r="BI2723" s="21"/>
      <c r="BJ2723" s="23" t="n">
        <v>39889</v>
      </c>
      <c r="BK2723" s="21" t="s">
        <v>114</v>
      </c>
      <c r="BL2723" s="21"/>
      <c r="BM2723" s="21"/>
    </row>
    <row r="2724" s="24" customFormat="true" ht="13.2" hidden="false" customHeight="false" outlineLevel="0" collapsed="false">
      <c r="A2724" s="12" t="n">
        <v>3186</v>
      </c>
      <c r="B2724" s="12" t="s">
        <v>442</v>
      </c>
      <c r="C2724" s="13" t="s">
        <v>79</v>
      </c>
      <c r="D2724" s="13" t="s">
        <v>105</v>
      </c>
      <c r="E2724" s="13" t="s">
        <v>122</v>
      </c>
      <c r="F2724" s="30" t="s">
        <v>123</v>
      </c>
      <c r="G2724" s="12" t="s">
        <v>136</v>
      </c>
      <c r="H2724" s="13" t="s">
        <v>136</v>
      </c>
      <c r="I2724" s="14" t="s">
        <v>478</v>
      </c>
      <c r="J2724" s="15" t="s">
        <v>479</v>
      </c>
      <c r="K2724" s="31" t="s">
        <v>92</v>
      </c>
      <c r="L2724" s="32" t="s">
        <v>164</v>
      </c>
      <c r="M2724" s="13" t="s">
        <v>165</v>
      </c>
      <c r="N2724" s="33" t="n">
        <v>39931</v>
      </c>
      <c r="O2724" s="21"/>
      <c r="P2724" s="26" t="n">
        <v>39955</v>
      </c>
      <c r="Q2724" s="26" t="n">
        <v>39920</v>
      </c>
      <c r="R2724" s="20"/>
      <c r="S2724" s="20" t="n">
        <v>0.62</v>
      </c>
      <c r="T2724" s="20" t="n">
        <v>0.4</v>
      </c>
      <c r="U2724" s="20" t="n">
        <v>180</v>
      </c>
      <c r="V2724" s="20" t="n">
        <v>6.71</v>
      </c>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1"/>
      <c r="BB2724" s="21"/>
      <c r="BC2724" s="21"/>
      <c r="BD2724" s="21"/>
      <c r="BE2724" s="21"/>
      <c r="BF2724" s="21"/>
      <c r="BG2724" s="21"/>
      <c r="BH2724" s="21"/>
      <c r="BI2724" s="21"/>
      <c r="BJ2724" s="23" t="n">
        <v>39972</v>
      </c>
      <c r="BK2724" s="21" t="s">
        <v>114</v>
      </c>
      <c r="BL2724" s="21"/>
      <c r="BM2724" s="21"/>
    </row>
    <row r="2725" s="24" customFormat="true" ht="13.2" hidden="false" customHeight="false" outlineLevel="0" collapsed="false">
      <c r="A2725" s="12" t="n">
        <v>3186</v>
      </c>
      <c r="B2725" s="12" t="s">
        <v>442</v>
      </c>
      <c r="C2725" s="13" t="s">
        <v>79</v>
      </c>
      <c r="D2725" s="13" t="s">
        <v>105</v>
      </c>
      <c r="E2725" s="13" t="s">
        <v>122</v>
      </c>
      <c r="F2725" s="30" t="s">
        <v>123</v>
      </c>
      <c r="G2725" s="12" t="s">
        <v>136</v>
      </c>
      <c r="H2725" s="13" t="s">
        <v>136</v>
      </c>
      <c r="I2725" s="14" t="s">
        <v>478</v>
      </c>
      <c r="J2725" s="15" t="s">
        <v>479</v>
      </c>
      <c r="K2725" s="31" t="s">
        <v>92</v>
      </c>
      <c r="L2725" s="32" t="s">
        <v>164</v>
      </c>
      <c r="M2725" s="13" t="s">
        <v>165</v>
      </c>
      <c r="N2725" s="33" t="n">
        <v>40022</v>
      </c>
      <c r="O2725" s="21"/>
      <c r="P2725" s="26" t="n">
        <v>40052</v>
      </c>
      <c r="Q2725" s="26" t="n">
        <v>40011</v>
      </c>
      <c r="R2725" s="20"/>
      <c r="S2725" s="20" t="s">
        <v>118</v>
      </c>
      <c r="T2725" s="20" t="n">
        <v>0.2</v>
      </c>
      <c r="U2725" s="20" t="n">
        <v>170</v>
      </c>
      <c r="V2725" s="20" t="n">
        <v>7.62</v>
      </c>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1"/>
      <c r="BB2725" s="21"/>
      <c r="BC2725" s="21"/>
      <c r="BD2725" s="21"/>
      <c r="BE2725" s="21"/>
      <c r="BF2725" s="21"/>
      <c r="BG2725" s="21"/>
      <c r="BH2725" s="21"/>
      <c r="BI2725" s="21"/>
      <c r="BJ2725" s="23" t="n">
        <v>40072</v>
      </c>
      <c r="BK2725" s="21" t="s">
        <v>114</v>
      </c>
      <c r="BL2725" s="21"/>
      <c r="BM2725" s="21"/>
    </row>
    <row r="2726" s="24" customFormat="true" ht="13.2" hidden="false" customHeight="false" outlineLevel="0" collapsed="false">
      <c r="A2726" s="12" t="n">
        <v>3186</v>
      </c>
      <c r="B2726" s="12" t="s">
        <v>442</v>
      </c>
      <c r="C2726" s="13" t="s">
        <v>79</v>
      </c>
      <c r="D2726" s="13" t="s">
        <v>105</v>
      </c>
      <c r="E2726" s="13" t="s">
        <v>122</v>
      </c>
      <c r="F2726" s="30" t="s">
        <v>123</v>
      </c>
      <c r="G2726" s="12" t="s">
        <v>136</v>
      </c>
      <c r="H2726" s="13" t="s">
        <v>136</v>
      </c>
      <c r="I2726" s="14" t="s">
        <v>478</v>
      </c>
      <c r="J2726" s="15" t="s">
        <v>479</v>
      </c>
      <c r="K2726" s="31" t="s">
        <v>92</v>
      </c>
      <c r="L2726" s="32" t="s">
        <v>164</v>
      </c>
      <c r="M2726" s="13" t="s">
        <v>165</v>
      </c>
      <c r="N2726" s="33" t="n">
        <v>40114</v>
      </c>
      <c r="O2726" s="21"/>
      <c r="P2726" s="26"/>
      <c r="Q2726" s="26"/>
      <c r="R2726" s="20"/>
      <c r="S2726" s="20"/>
      <c r="T2726" s="20"/>
      <c r="U2726" s="20"/>
      <c r="V2726" s="20"/>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1"/>
      <c r="BB2726" s="21"/>
      <c r="BC2726" s="21"/>
      <c r="BD2726" s="21"/>
      <c r="BE2726" s="21"/>
      <c r="BF2726" s="21"/>
      <c r="BG2726" s="21"/>
      <c r="BH2726" s="21"/>
      <c r="BI2726" s="21"/>
      <c r="BJ2726" s="23"/>
      <c r="BK2726" s="21"/>
      <c r="BL2726" s="21"/>
      <c r="BM2726" s="21"/>
    </row>
    <row r="2727" s="24" customFormat="true" ht="13.2" hidden="false" customHeight="false" outlineLevel="0" collapsed="false">
      <c r="A2727" s="12" t="n">
        <v>3186</v>
      </c>
      <c r="B2727" s="12" t="s">
        <v>442</v>
      </c>
      <c r="C2727" s="13" t="s">
        <v>79</v>
      </c>
      <c r="D2727" s="13" t="s">
        <v>105</v>
      </c>
      <c r="E2727" s="13" t="s">
        <v>122</v>
      </c>
      <c r="F2727" s="30" t="s">
        <v>123</v>
      </c>
      <c r="G2727" s="12" t="s">
        <v>136</v>
      </c>
      <c r="H2727" s="13" t="s">
        <v>136</v>
      </c>
      <c r="I2727" s="14" t="s">
        <v>478</v>
      </c>
      <c r="J2727" s="15" t="s">
        <v>479</v>
      </c>
      <c r="K2727" s="31" t="s">
        <v>92</v>
      </c>
      <c r="L2727" s="32" t="s">
        <v>164</v>
      </c>
      <c r="M2727" s="13" t="s">
        <v>165</v>
      </c>
      <c r="N2727" s="33" t="n">
        <v>40206</v>
      </c>
      <c r="O2727" s="21"/>
      <c r="P2727" s="26" t="n">
        <v>40197</v>
      </c>
      <c r="Q2727" s="26" t="n">
        <v>40161</v>
      </c>
      <c r="R2727" s="20"/>
      <c r="S2727" s="20" t="n">
        <v>1.18</v>
      </c>
      <c r="T2727" s="20" t="n">
        <v>0.2</v>
      </c>
      <c r="U2727" s="20" t="n">
        <v>179</v>
      </c>
      <c r="V2727" s="20" t="n">
        <v>6.89</v>
      </c>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3" t="n">
        <v>40203</v>
      </c>
      <c r="BK2727" s="21" t="s">
        <v>114</v>
      </c>
      <c r="BL2727" s="21"/>
      <c r="BM2727" s="21"/>
    </row>
    <row r="2728" s="24" customFormat="true" ht="13.2" hidden="false" customHeight="false" outlineLevel="0" collapsed="false">
      <c r="A2728" s="12" t="n">
        <v>3186</v>
      </c>
      <c r="B2728" s="12" t="s">
        <v>442</v>
      </c>
      <c r="C2728" s="13" t="s">
        <v>79</v>
      </c>
      <c r="D2728" s="13" t="s">
        <v>105</v>
      </c>
      <c r="E2728" s="13" t="s">
        <v>122</v>
      </c>
      <c r="F2728" s="30" t="s">
        <v>123</v>
      </c>
      <c r="G2728" s="12" t="s">
        <v>136</v>
      </c>
      <c r="H2728" s="13" t="s">
        <v>136</v>
      </c>
      <c r="I2728" s="14" t="s">
        <v>478</v>
      </c>
      <c r="J2728" s="15" t="s">
        <v>479</v>
      </c>
      <c r="K2728" s="31" t="s">
        <v>92</v>
      </c>
      <c r="L2728" s="32" t="s">
        <v>164</v>
      </c>
      <c r="M2728" s="13" t="s">
        <v>165</v>
      </c>
      <c r="N2728" s="33" t="n">
        <v>40296</v>
      </c>
      <c r="O2728" s="21"/>
      <c r="P2728" s="26" t="n">
        <v>40287</v>
      </c>
      <c r="Q2728" s="26" t="n">
        <v>40244</v>
      </c>
      <c r="R2728" s="20" t="n">
        <v>256.37</v>
      </c>
      <c r="S2728" s="20" t="n">
        <v>3.58</v>
      </c>
      <c r="T2728" s="20" t="s">
        <v>118</v>
      </c>
      <c r="U2728" s="20" t="n">
        <v>173</v>
      </c>
      <c r="V2728" s="20" t="n">
        <v>16.6</v>
      </c>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1"/>
      <c r="BB2728" s="21"/>
      <c r="BC2728" s="21"/>
      <c r="BD2728" s="21"/>
      <c r="BE2728" s="21"/>
      <c r="BF2728" s="21"/>
      <c r="BG2728" s="21"/>
      <c r="BH2728" s="21"/>
      <c r="BI2728" s="21"/>
      <c r="BJ2728" s="23" t="n">
        <v>40296</v>
      </c>
      <c r="BK2728" s="21" t="s">
        <v>114</v>
      </c>
      <c r="BL2728" s="21"/>
      <c r="BM2728" s="21"/>
    </row>
    <row r="2729" s="24" customFormat="true" ht="13.2" hidden="false" customHeight="false" outlineLevel="0" collapsed="false">
      <c r="A2729" s="12" t="n">
        <v>3186</v>
      </c>
      <c r="B2729" s="12" t="s">
        <v>442</v>
      </c>
      <c r="C2729" s="13" t="s">
        <v>79</v>
      </c>
      <c r="D2729" s="13" t="s">
        <v>105</v>
      </c>
      <c r="E2729" s="13" t="s">
        <v>122</v>
      </c>
      <c r="F2729" s="30" t="s">
        <v>123</v>
      </c>
      <c r="G2729" s="12" t="s">
        <v>136</v>
      </c>
      <c r="H2729" s="13" t="s">
        <v>136</v>
      </c>
      <c r="I2729" s="14" t="s">
        <v>478</v>
      </c>
      <c r="J2729" s="15" t="s">
        <v>479</v>
      </c>
      <c r="K2729" s="31" t="s">
        <v>92</v>
      </c>
      <c r="L2729" s="32" t="s">
        <v>164</v>
      </c>
      <c r="M2729" s="13" t="s">
        <v>165</v>
      </c>
      <c r="N2729" s="33" t="n">
        <v>40391</v>
      </c>
      <c r="O2729" s="21"/>
      <c r="P2729" s="26" t="n">
        <v>40399</v>
      </c>
      <c r="Q2729" s="26" t="n">
        <v>40347</v>
      </c>
      <c r="R2729" s="20"/>
      <c r="S2729" s="20" t="n">
        <v>0.8</v>
      </c>
      <c r="T2729" s="20" t="n">
        <v>1</v>
      </c>
      <c r="U2729" s="20" t="n">
        <v>216</v>
      </c>
      <c r="V2729" s="20" t="n">
        <v>4</v>
      </c>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1"/>
      <c r="BB2729" s="21"/>
      <c r="BC2729" s="21"/>
      <c r="BD2729" s="21"/>
      <c r="BE2729" s="21"/>
      <c r="BF2729" s="21"/>
      <c r="BG2729" s="21"/>
      <c r="BH2729" s="21"/>
      <c r="BI2729" s="21"/>
      <c r="BJ2729" s="23" t="n">
        <v>40444</v>
      </c>
      <c r="BK2729" s="21" t="s">
        <v>182</v>
      </c>
      <c r="BL2729" s="21"/>
      <c r="BM2729" s="21"/>
    </row>
    <row r="2730" s="24" customFormat="true" ht="13.2" hidden="false" customHeight="false" outlineLevel="0" collapsed="false">
      <c r="A2730" s="12" t="n">
        <v>3186</v>
      </c>
      <c r="B2730" s="12" t="s">
        <v>442</v>
      </c>
      <c r="C2730" s="13" t="s">
        <v>79</v>
      </c>
      <c r="D2730" s="13" t="s">
        <v>105</v>
      </c>
      <c r="E2730" s="13" t="s">
        <v>122</v>
      </c>
      <c r="F2730" s="30" t="s">
        <v>123</v>
      </c>
      <c r="G2730" s="12" t="s">
        <v>136</v>
      </c>
      <c r="H2730" s="13" t="s">
        <v>136</v>
      </c>
      <c r="I2730" s="14" t="s">
        <v>478</v>
      </c>
      <c r="J2730" s="15" t="s">
        <v>479</v>
      </c>
      <c r="K2730" s="31" t="s">
        <v>92</v>
      </c>
      <c r="L2730" s="32" t="s">
        <v>164</v>
      </c>
      <c r="M2730" s="13" t="s">
        <v>165</v>
      </c>
      <c r="N2730" s="33" t="n">
        <v>40483</v>
      </c>
      <c r="O2730" s="21"/>
      <c r="P2730" s="26" t="n">
        <v>40483</v>
      </c>
      <c r="Q2730" s="26" t="n">
        <v>40433</v>
      </c>
      <c r="R2730" s="20" t="n">
        <v>271.7</v>
      </c>
      <c r="S2730" s="20" t="n">
        <v>2.7</v>
      </c>
      <c r="T2730" s="20" t="s">
        <v>118</v>
      </c>
      <c r="U2730" s="20" t="n">
        <v>1960</v>
      </c>
      <c r="V2730" s="20" t="n">
        <v>26</v>
      </c>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1"/>
      <c r="BB2730" s="21"/>
      <c r="BC2730" s="21"/>
      <c r="BD2730" s="21"/>
      <c r="BE2730" s="21"/>
      <c r="BF2730" s="21"/>
      <c r="BG2730" s="21"/>
      <c r="BH2730" s="21"/>
      <c r="BI2730" s="21"/>
      <c r="BJ2730" s="23" t="n">
        <v>40571</v>
      </c>
      <c r="BK2730" s="21" t="s">
        <v>182</v>
      </c>
      <c r="BL2730" s="21"/>
      <c r="BM2730" s="21"/>
    </row>
    <row r="2731" s="24" customFormat="true" ht="13.2" hidden="false" customHeight="false" outlineLevel="0" collapsed="false">
      <c r="A2731" s="12" t="n">
        <v>3186</v>
      </c>
      <c r="B2731" s="12" t="s">
        <v>442</v>
      </c>
      <c r="C2731" s="13" t="s">
        <v>79</v>
      </c>
      <c r="D2731" s="13" t="s">
        <v>105</v>
      </c>
      <c r="E2731" s="13" t="s">
        <v>122</v>
      </c>
      <c r="F2731" s="30" t="s">
        <v>123</v>
      </c>
      <c r="G2731" s="12" t="s">
        <v>136</v>
      </c>
      <c r="H2731" s="13" t="s">
        <v>136</v>
      </c>
      <c r="I2731" s="14" t="s">
        <v>478</v>
      </c>
      <c r="J2731" s="15" t="s">
        <v>479</v>
      </c>
      <c r="K2731" s="31" t="s">
        <v>92</v>
      </c>
      <c r="L2731" s="32" t="s">
        <v>164</v>
      </c>
      <c r="M2731" s="13" t="s">
        <v>165</v>
      </c>
      <c r="N2731" s="33" t="n">
        <v>40575</v>
      </c>
      <c r="O2731" s="21"/>
      <c r="P2731" s="26"/>
      <c r="Q2731" s="26"/>
      <c r="R2731" s="20"/>
      <c r="S2731" s="20"/>
      <c r="T2731" s="20"/>
      <c r="U2731" s="20"/>
      <c r="V2731" s="20"/>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1"/>
      <c r="BB2731" s="21"/>
      <c r="BC2731" s="21"/>
      <c r="BD2731" s="21"/>
      <c r="BE2731" s="21"/>
      <c r="BF2731" s="21"/>
      <c r="BG2731" s="21"/>
      <c r="BH2731" s="21"/>
      <c r="BI2731" s="21"/>
      <c r="BJ2731" s="23"/>
      <c r="BK2731" s="21"/>
      <c r="BL2731" s="21"/>
      <c r="BM2731" s="21"/>
    </row>
    <row r="2732" s="24" customFormat="true" ht="13.2" hidden="false" customHeight="false" outlineLevel="0" collapsed="false">
      <c r="A2732" s="12" t="n">
        <v>3186</v>
      </c>
      <c r="B2732" s="12" t="s">
        <v>442</v>
      </c>
      <c r="C2732" s="13" t="s">
        <v>79</v>
      </c>
      <c r="D2732" s="13" t="s">
        <v>105</v>
      </c>
      <c r="E2732" s="13" t="s">
        <v>122</v>
      </c>
      <c r="F2732" s="30" t="s">
        <v>123</v>
      </c>
      <c r="G2732" s="12" t="s">
        <v>136</v>
      </c>
      <c r="H2732" s="13" t="s">
        <v>136</v>
      </c>
      <c r="I2732" s="14" t="s">
        <v>478</v>
      </c>
      <c r="J2732" s="15" t="s">
        <v>479</v>
      </c>
      <c r="K2732" s="31" t="s">
        <v>92</v>
      </c>
      <c r="L2732" s="32" t="s">
        <v>164</v>
      </c>
      <c r="M2732" s="13" t="s">
        <v>165</v>
      </c>
      <c r="N2732" s="33" t="n">
        <v>40664</v>
      </c>
      <c r="O2732" s="21"/>
      <c r="P2732" s="26"/>
      <c r="Q2732" s="26"/>
      <c r="R2732" s="20"/>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1"/>
      <c r="BB2732" s="21"/>
      <c r="BC2732" s="21"/>
      <c r="BD2732" s="21"/>
      <c r="BE2732" s="21"/>
      <c r="BF2732" s="21"/>
      <c r="BG2732" s="21"/>
      <c r="BH2732" s="21"/>
      <c r="BI2732" s="21"/>
      <c r="BJ2732" s="23"/>
      <c r="BK2732" s="21"/>
      <c r="BL2732" s="21"/>
      <c r="BM2732" s="21"/>
    </row>
    <row r="2733" s="24" customFormat="true" ht="13.2" hidden="false" customHeight="false" outlineLevel="0" collapsed="false">
      <c r="A2733" s="12" t="n">
        <v>3186</v>
      </c>
      <c r="B2733" s="12" t="s">
        <v>442</v>
      </c>
      <c r="C2733" s="13" t="s">
        <v>79</v>
      </c>
      <c r="D2733" s="13" t="s">
        <v>105</v>
      </c>
      <c r="E2733" s="13" t="s">
        <v>122</v>
      </c>
      <c r="F2733" s="30" t="s">
        <v>123</v>
      </c>
      <c r="G2733" s="12" t="s">
        <v>136</v>
      </c>
      <c r="H2733" s="13" t="s">
        <v>136</v>
      </c>
      <c r="I2733" s="14" t="s">
        <v>478</v>
      </c>
      <c r="J2733" s="15" t="s">
        <v>479</v>
      </c>
      <c r="K2733" s="31" t="s">
        <v>92</v>
      </c>
      <c r="L2733" s="32" t="s">
        <v>164</v>
      </c>
      <c r="M2733" s="13" t="s">
        <v>165</v>
      </c>
      <c r="N2733" s="33" t="n">
        <v>40756</v>
      </c>
      <c r="O2733" s="21"/>
      <c r="P2733" s="26"/>
      <c r="Q2733" s="26"/>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1"/>
      <c r="BB2733" s="21"/>
      <c r="BC2733" s="21"/>
      <c r="BD2733" s="21"/>
      <c r="BE2733" s="21"/>
      <c r="BF2733" s="21"/>
      <c r="BG2733" s="21"/>
      <c r="BH2733" s="21"/>
      <c r="BI2733" s="21"/>
      <c r="BJ2733" s="23"/>
      <c r="BK2733" s="21"/>
      <c r="BL2733" s="21"/>
      <c r="BM2733" s="21"/>
    </row>
    <row r="2734" s="24" customFormat="true" ht="13.2" hidden="false" customHeight="false" outlineLevel="0" collapsed="false">
      <c r="A2734" s="12" t="n">
        <v>3186</v>
      </c>
      <c r="B2734" s="12" t="s">
        <v>442</v>
      </c>
      <c r="C2734" s="13" t="s">
        <v>79</v>
      </c>
      <c r="D2734" s="13" t="s">
        <v>105</v>
      </c>
      <c r="E2734" s="13" t="s">
        <v>122</v>
      </c>
      <c r="F2734" s="30" t="s">
        <v>123</v>
      </c>
      <c r="G2734" s="12" t="s">
        <v>136</v>
      </c>
      <c r="H2734" s="13" t="s">
        <v>136</v>
      </c>
      <c r="I2734" s="14" t="s">
        <v>478</v>
      </c>
      <c r="J2734" s="15" t="s">
        <v>479</v>
      </c>
      <c r="K2734" s="31" t="s">
        <v>115</v>
      </c>
      <c r="L2734" s="32" t="s">
        <v>93</v>
      </c>
      <c r="M2734" s="13" t="s">
        <v>194</v>
      </c>
      <c r="N2734" s="33" t="n">
        <v>39291</v>
      </c>
      <c r="O2734" s="21"/>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1"/>
      <c r="BB2734" s="21"/>
      <c r="BC2734" s="21"/>
      <c r="BD2734" s="21"/>
      <c r="BE2734" s="21"/>
      <c r="BF2734" s="21"/>
      <c r="BG2734" s="21"/>
      <c r="BH2734" s="21"/>
      <c r="BI2734" s="21"/>
      <c r="BJ2734" s="23"/>
      <c r="BK2734" s="21"/>
      <c r="BL2734" s="21"/>
      <c r="BM2734" s="21"/>
    </row>
    <row r="2735" s="24" customFormat="true" ht="13.2" hidden="false" customHeight="false" outlineLevel="0" collapsed="false">
      <c r="A2735" s="12" t="n">
        <v>3186</v>
      </c>
      <c r="B2735" s="12" t="s">
        <v>442</v>
      </c>
      <c r="C2735" s="13" t="s">
        <v>79</v>
      </c>
      <c r="D2735" s="13" t="s">
        <v>105</v>
      </c>
      <c r="E2735" s="13" t="s">
        <v>122</v>
      </c>
      <c r="F2735" s="30" t="s">
        <v>123</v>
      </c>
      <c r="G2735" s="12" t="s">
        <v>136</v>
      </c>
      <c r="H2735" s="13" t="s">
        <v>136</v>
      </c>
      <c r="I2735" s="14" t="s">
        <v>478</v>
      </c>
      <c r="J2735" s="15" t="s">
        <v>479</v>
      </c>
      <c r="K2735" s="31" t="s">
        <v>115</v>
      </c>
      <c r="L2735" s="32" t="s">
        <v>93</v>
      </c>
      <c r="M2735" s="13" t="s">
        <v>194</v>
      </c>
      <c r="N2735" s="33" t="n">
        <v>39383</v>
      </c>
      <c r="O2735" s="21"/>
      <c r="P2735" s="26"/>
      <c r="Q2735" s="26"/>
      <c r="R2735" s="20"/>
      <c r="S2735" s="20"/>
      <c r="T2735" s="20"/>
      <c r="U2735" s="20"/>
      <c r="V2735" s="20"/>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1"/>
      <c r="BB2735" s="21"/>
      <c r="BC2735" s="21"/>
      <c r="BD2735" s="21"/>
      <c r="BE2735" s="21"/>
      <c r="BF2735" s="21"/>
      <c r="BG2735" s="21"/>
      <c r="BH2735" s="21"/>
      <c r="BI2735" s="21"/>
      <c r="BJ2735" s="23"/>
      <c r="BK2735" s="21"/>
      <c r="BL2735" s="21"/>
      <c r="BM2735" s="21"/>
    </row>
    <row r="2736" s="24" customFormat="true" ht="13.2" hidden="false" customHeight="false" outlineLevel="0" collapsed="false">
      <c r="A2736" s="12" t="n">
        <v>3186</v>
      </c>
      <c r="B2736" s="12" t="s">
        <v>442</v>
      </c>
      <c r="C2736" s="13" t="s">
        <v>79</v>
      </c>
      <c r="D2736" s="13" t="s">
        <v>105</v>
      </c>
      <c r="E2736" s="13" t="s">
        <v>122</v>
      </c>
      <c r="F2736" s="30" t="s">
        <v>123</v>
      </c>
      <c r="G2736" s="12" t="s">
        <v>136</v>
      </c>
      <c r="H2736" s="13" t="s">
        <v>136</v>
      </c>
      <c r="I2736" s="14" t="s">
        <v>478</v>
      </c>
      <c r="J2736" s="15" t="s">
        <v>479</v>
      </c>
      <c r="K2736" s="31" t="s">
        <v>115</v>
      </c>
      <c r="L2736" s="32" t="s">
        <v>93</v>
      </c>
      <c r="M2736" s="13" t="s">
        <v>194</v>
      </c>
      <c r="N2736" s="33" t="n">
        <v>39475</v>
      </c>
      <c r="O2736" s="21"/>
      <c r="P2736" s="26"/>
      <c r="Q2736" s="26"/>
      <c r="R2736" s="20"/>
      <c r="S2736" s="20"/>
      <c r="T2736" s="20"/>
      <c r="U2736" s="20"/>
      <c r="V2736" s="20"/>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3"/>
      <c r="BK2736" s="21"/>
      <c r="BL2736" s="21"/>
      <c r="BM2736" s="21"/>
    </row>
    <row r="2737" s="24" customFormat="true" ht="13.2" hidden="false" customHeight="false" outlineLevel="0" collapsed="false">
      <c r="A2737" s="12" t="n">
        <v>3186</v>
      </c>
      <c r="B2737" s="12" t="s">
        <v>442</v>
      </c>
      <c r="C2737" s="13" t="s">
        <v>79</v>
      </c>
      <c r="D2737" s="13" t="s">
        <v>105</v>
      </c>
      <c r="E2737" s="13" t="s">
        <v>122</v>
      </c>
      <c r="F2737" s="30" t="s">
        <v>123</v>
      </c>
      <c r="G2737" s="12" t="s">
        <v>136</v>
      </c>
      <c r="H2737" s="13" t="s">
        <v>136</v>
      </c>
      <c r="I2737" s="14" t="s">
        <v>478</v>
      </c>
      <c r="J2737" s="15" t="s">
        <v>479</v>
      </c>
      <c r="K2737" s="31" t="s">
        <v>115</v>
      </c>
      <c r="L2737" s="32" t="s">
        <v>93</v>
      </c>
      <c r="M2737" s="13" t="s">
        <v>194</v>
      </c>
      <c r="N2737" s="33" t="n">
        <v>39566</v>
      </c>
      <c r="O2737" s="21"/>
      <c r="P2737" s="26"/>
      <c r="Q2737" s="26"/>
      <c r="R2737" s="20"/>
      <c r="S2737" s="20"/>
      <c r="T2737" s="20"/>
      <c r="U2737" s="20"/>
      <c r="V2737" s="20"/>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1"/>
      <c r="BB2737" s="21"/>
      <c r="BC2737" s="21"/>
      <c r="BD2737" s="21"/>
      <c r="BE2737" s="21"/>
      <c r="BF2737" s="21"/>
      <c r="BG2737" s="21"/>
      <c r="BH2737" s="21"/>
      <c r="BI2737" s="21"/>
      <c r="BJ2737" s="23"/>
      <c r="BK2737" s="21"/>
      <c r="BL2737" s="21"/>
      <c r="BM2737" s="21"/>
    </row>
    <row r="2738" s="24" customFormat="true" ht="13.2" hidden="false" customHeight="false" outlineLevel="0" collapsed="false">
      <c r="A2738" s="12" t="n">
        <v>3186</v>
      </c>
      <c r="B2738" s="12" t="s">
        <v>442</v>
      </c>
      <c r="C2738" s="13" t="s">
        <v>79</v>
      </c>
      <c r="D2738" s="13" t="s">
        <v>105</v>
      </c>
      <c r="E2738" s="13" t="s">
        <v>122</v>
      </c>
      <c r="F2738" s="30" t="s">
        <v>123</v>
      </c>
      <c r="G2738" s="12" t="s">
        <v>136</v>
      </c>
      <c r="H2738" s="13" t="s">
        <v>136</v>
      </c>
      <c r="I2738" s="14" t="s">
        <v>478</v>
      </c>
      <c r="J2738" s="15" t="s">
        <v>479</v>
      </c>
      <c r="K2738" s="31" t="s">
        <v>115</v>
      </c>
      <c r="L2738" s="32" t="s">
        <v>93</v>
      </c>
      <c r="M2738" s="13" t="s">
        <v>194</v>
      </c>
      <c r="N2738" s="33" t="n">
        <v>39657</v>
      </c>
      <c r="O2738" s="21"/>
      <c r="P2738" s="26"/>
      <c r="Q2738" s="26"/>
      <c r="R2738" s="20"/>
      <c r="S2738" s="20"/>
      <c r="T2738" s="20"/>
      <c r="U2738" s="20"/>
      <c r="V2738" s="20"/>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1"/>
      <c r="BB2738" s="21"/>
      <c r="BC2738" s="21"/>
      <c r="BD2738" s="21"/>
      <c r="BE2738" s="21"/>
      <c r="BF2738" s="21"/>
      <c r="BG2738" s="21"/>
      <c r="BH2738" s="21"/>
      <c r="BI2738" s="21"/>
      <c r="BJ2738" s="23"/>
      <c r="BK2738" s="21"/>
      <c r="BL2738" s="21"/>
      <c r="BM2738" s="21"/>
    </row>
    <row r="2739" s="24" customFormat="true" ht="13.2" hidden="false" customHeight="false" outlineLevel="0" collapsed="false">
      <c r="A2739" s="12" t="n">
        <v>3186</v>
      </c>
      <c r="B2739" s="12" t="s">
        <v>442</v>
      </c>
      <c r="C2739" s="13" t="s">
        <v>79</v>
      </c>
      <c r="D2739" s="13" t="s">
        <v>105</v>
      </c>
      <c r="E2739" s="13" t="s">
        <v>122</v>
      </c>
      <c r="F2739" s="30" t="s">
        <v>123</v>
      </c>
      <c r="G2739" s="12" t="s">
        <v>136</v>
      </c>
      <c r="H2739" s="13" t="s">
        <v>136</v>
      </c>
      <c r="I2739" s="14" t="s">
        <v>478</v>
      </c>
      <c r="J2739" s="15" t="s">
        <v>479</v>
      </c>
      <c r="K2739" s="31" t="s">
        <v>115</v>
      </c>
      <c r="L2739" s="32" t="s">
        <v>93</v>
      </c>
      <c r="M2739" s="13" t="s">
        <v>194</v>
      </c>
      <c r="N2739" s="33" t="n">
        <v>39749</v>
      </c>
      <c r="O2739" s="21"/>
      <c r="P2739" s="26"/>
      <c r="Q2739" s="26"/>
      <c r="R2739" s="20"/>
      <c r="S2739" s="20"/>
      <c r="T2739" s="20"/>
      <c r="U2739" s="20"/>
      <c r="V2739" s="20"/>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1"/>
      <c r="BB2739" s="21"/>
      <c r="BC2739" s="21"/>
      <c r="BD2739" s="21"/>
      <c r="BE2739" s="21"/>
      <c r="BF2739" s="21"/>
      <c r="BG2739" s="21"/>
      <c r="BH2739" s="21"/>
      <c r="BI2739" s="21"/>
      <c r="BJ2739" s="23"/>
      <c r="BK2739" s="21"/>
      <c r="BL2739" s="21"/>
      <c r="BM2739" s="21"/>
    </row>
    <row r="2740" s="24" customFormat="true" ht="13.2" hidden="false" customHeight="false" outlineLevel="0" collapsed="false">
      <c r="A2740" s="12" t="n">
        <v>3186</v>
      </c>
      <c r="B2740" s="12" t="s">
        <v>442</v>
      </c>
      <c r="C2740" s="13" t="s">
        <v>79</v>
      </c>
      <c r="D2740" s="13" t="s">
        <v>105</v>
      </c>
      <c r="E2740" s="13" t="s">
        <v>122</v>
      </c>
      <c r="F2740" s="30" t="s">
        <v>123</v>
      </c>
      <c r="G2740" s="12" t="s">
        <v>136</v>
      </c>
      <c r="H2740" s="13" t="s">
        <v>136</v>
      </c>
      <c r="I2740" s="14" t="s">
        <v>478</v>
      </c>
      <c r="J2740" s="15" t="s">
        <v>479</v>
      </c>
      <c r="K2740" s="31" t="s">
        <v>115</v>
      </c>
      <c r="L2740" s="32" t="s">
        <v>93</v>
      </c>
      <c r="M2740" s="13" t="s">
        <v>194</v>
      </c>
      <c r="N2740" s="33" t="n">
        <v>39841</v>
      </c>
      <c r="O2740" s="21"/>
      <c r="P2740" s="26" t="n">
        <v>39870</v>
      </c>
      <c r="Q2740" s="26" t="n">
        <v>39832</v>
      </c>
      <c r="R2740" s="20"/>
      <c r="S2740" s="20" t="s">
        <v>118</v>
      </c>
      <c r="T2740" s="20" t="s">
        <v>118</v>
      </c>
      <c r="U2740" s="20" t="n">
        <v>183</v>
      </c>
      <c r="V2740" s="20" t="n">
        <v>8.98</v>
      </c>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1"/>
      <c r="BB2740" s="21"/>
      <c r="BC2740" s="21"/>
      <c r="BD2740" s="21"/>
      <c r="BE2740" s="21"/>
      <c r="BF2740" s="21"/>
      <c r="BG2740" s="21"/>
      <c r="BH2740" s="21"/>
      <c r="BI2740" s="21"/>
      <c r="BJ2740" s="23" t="n">
        <v>39889</v>
      </c>
      <c r="BK2740" s="21" t="s">
        <v>114</v>
      </c>
      <c r="BL2740" s="21"/>
      <c r="BM2740" s="21"/>
    </row>
    <row r="2741" s="24" customFormat="true" ht="13.2" hidden="false" customHeight="false" outlineLevel="0" collapsed="false">
      <c r="A2741" s="12" t="n">
        <v>3186</v>
      </c>
      <c r="B2741" s="12" t="s">
        <v>442</v>
      </c>
      <c r="C2741" s="13" t="s">
        <v>79</v>
      </c>
      <c r="D2741" s="13" t="s">
        <v>105</v>
      </c>
      <c r="E2741" s="13" t="s">
        <v>122</v>
      </c>
      <c r="F2741" s="30" t="s">
        <v>123</v>
      </c>
      <c r="G2741" s="12" t="s">
        <v>136</v>
      </c>
      <c r="H2741" s="13" t="s">
        <v>136</v>
      </c>
      <c r="I2741" s="14" t="s">
        <v>478</v>
      </c>
      <c r="J2741" s="15" t="s">
        <v>479</v>
      </c>
      <c r="K2741" s="31" t="s">
        <v>115</v>
      </c>
      <c r="L2741" s="32" t="s">
        <v>93</v>
      </c>
      <c r="M2741" s="13" t="s">
        <v>194</v>
      </c>
      <c r="N2741" s="33" t="n">
        <v>39931</v>
      </c>
      <c r="O2741" s="21"/>
      <c r="P2741" s="26" t="n">
        <v>39955</v>
      </c>
      <c r="Q2741" s="26" t="n">
        <v>39920</v>
      </c>
      <c r="R2741" s="20"/>
      <c r="S2741" s="20" t="s">
        <v>118</v>
      </c>
      <c r="T2741" s="20" t="n">
        <v>0.2</v>
      </c>
      <c r="U2741" s="20" t="n">
        <v>179</v>
      </c>
      <c r="V2741" s="20" t="n">
        <v>7.75</v>
      </c>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1"/>
      <c r="BB2741" s="21"/>
      <c r="BC2741" s="21"/>
      <c r="BD2741" s="21"/>
      <c r="BE2741" s="21"/>
      <c r="BF2741" s="21"/>
      <c r="BG2741" s="21"/>
      <c r="BH2741" s="21"/>
      <c r="BI2741" s="21"/>
      <c r="BJ2741" s="23" t="n">
        <v>39972</v>
      </c>
      <c r="BK2741" s="21" t="s">
        <v>114</v>
      </c>
      <c r="BL2741" s="21"/>
      <c r="BM2741" s="21"/>
    </row>
    <row r="2742" s="24" customFormat="true" ht="13.2" hidden="false" customHeight="false" outlineLevel="0" collapsed="false">
      <c r="A2742" s="12" t="n">
        <v>3186</v>
      </c>
      <c r="B2742" s="12" t="s">
        <v>442</v>
      </c>
      <c r="C2742" s="13" t="s">
        <v>79</v>
      </c>
      <c r="D2742" s="13" t="s">
        <v>105</v>
      </c>
      <c r="E2742" s="13" t="s">
        <v>122</v>
      </c>
      <c r="F2742" s="30" t="s">
        <v>123</v>
      </c>
      <c r="G2742" s="12" t="s">
        <v>136</v>
      </c>
      <c r="H2742" s="13" t="s">
        <v>136</v>
      </c>
      <c r="I2742" s="14" t="s">
        <v>478</v>
      </c>
      <c r="J2742" s="15" t="s">
        <v>479</v>
      </c>
      <c r="K2742" s="31" t="s">
        <v>115</v>
      </c>
      <c r="L2742" s="32" t="s">
        <v>93</v>
      </c>
      <c r="M2742" s="13" t="s">
        <v>194</v>
      </c>
      <c r="N2742" s="33" t="n">
        <v>40022</v>
      </c>
      <c r="O2742" s="21"/>
      <c r="P2742" s="26" t="n">
        <v>40052</v>
      </c>
      <c r="Q2742" s="26" t="n">
        <v>40011</v>
      </c>
      <c r="R2742" s="20"/>
      <c r="S2742" s="20" t="s">
        <v>118</v>
      </c>
      <c r="T2742" s="20" t="n">
        <v>0.2</v>
      </c>
      <c r="U2742" s="20" t="n">
        <v>163</v>
      </c>
      <c r="V2742" s="20" t="n">
        <v>4.79</v>
      </c>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1"/>
      <c r="BB2742" s="21"/>
      <c r="BC2742" s="21"/>
      <c r="BD2742" s="21"/>
      <c r="BE2742" s="21"/>
      <c r="BF2742" s="21"/>
      <c r="BG2742" s="21"/>
      <c r="BH2742" s="21"/>
      <c r="BI2742" s="21"/>
      <c r="BJ2742" s="23" t="n">
        <v>40072</v>
      </c>
      <c r="BK2742" s="21" t="s">
        <v>114</v>
      </c>
      <c r="BL2742" s="21"/>
      <c r="BM2742" s="21"/>
    </row>
    <row r="2743" s="24" customFormat="true" ht="13.2" hidden="false" customHeight="false" outlineLevel="0" collapsed="false">
      <c r="A2743" s="12" t="n">
        <v>3186</v>
      </c>
      <c r="B2743" s="12" t="s">
        <v>442</v>
      </c>
      <c r="C2743" s="13" t="s">
        <v>79</v>
      </c>
      <c r="D2743" s="13" t="s">
        <v>105</v>
      </c>
      <c r="E2743" s="13" t="s">
        <v>122</v>
      </c>
      <c r="F2743" s="30" t="s">
        <v>123</v>
      </c>
      <c r="G2743" s="12" t="s">
        <v>136</v>
      </c>
      <c r="H2743" s="13" t="s">
        <v>136</v>
      </c>
      <c r="I2743" s="14" t="s">
        <v>478</v>
      </c>
      <c r="J2743" s="15" t="s">
        <v>479</v>
      </c>
      <c r="K2743" s="31" t="s">
        <v>115</v>
      </c>
      <c r="L2743" s="32" t="s">
        <v>93</v>
      </c>
      <c r="M2743" s="13" t="s">
        <v>194</v>
      </c>
      <c r="N2743" s="33" t="n">
        <v>40114</v>
      </c>
      <c r="O2743" s="21"/>
      <c r="P2743" s="26" t="n">
        <v>40105</v>
      </c>
      <c r="Q2743" s="26" t="n">
        <v>40081</v>
      </c>
      <c r="R2743" s="20"/>
      <c r="S2743" s="20" t="n">
        <v>0.72</v>
      </c>
      <c r="T2743" s="20" t="s">
        <v>118</v>
      </c>
      <c r="U2743" s="20" t="n">
        <v>158</v>
      </c>
      <c r="V2743" s="20" t="n">
        <v>4.8</v>
      </c>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1"/>
      <c r="BB2743" s="21"/>
      <c r="BC2743" s="21"/>
      <c r="BD2743" s="21"/>
      <c r="BE2743" s="21"/>
      <c r="BF2743" s="21"/>
      <c r="BG2743" s="21"/>
      <c r="BH2743" s="21"/>
      <c r="BI2743" s="21"/>
      <c r="BJ2743" s="23" t="n">
        <v>40112</v>
      </c>
      <c r="BK2743" s="21" t="s">
        <v>114</v>
      </c>
      <c r="BL2743" s="21"/>
      <c r="BM2743" s="21"/>
    </row>
    <row r="2744" s="24" customFormat="true" ht="13.2" hidden="false" customHeight="false" outlineLevel="0" collapsed="false">
      <c r="A2744" s="12" t="n">
        <v>3186</v>
      </c>
      <c r="B2744" s="12" t="s">
        <v>442</v>
      </c>
      <c r="C2744" s="13" t="s">
        <v>79</v>
      </c>
      <c r="D2744" s="13" t="s">
        <v>105</v>
      </c>
      <c r="E2744" s="13" t="s">
        <v>122</v>
      </c>
      <c r="F2744" s="30" t="s">
        <v>123</v>
      </c>
      <c r="G2744" s="12" t="s">
        <v>136</v>
      </c>
      <c r="H2744" s="13" t="s">
        <v>136</v>
      </c>
      <c r="I2744" s="14" t="s">
        <v>478</v>
      </c>
      <c r="J2744" s="15" t="s">
        <v>479</v>
      </c>
      <c r="K2744" s="31" t="s">
        <v>115</v>
      </c>
      <c r="L2744" s="32" t="s">
        <v>93</v>
      </c>
      <c r="M2744" s="13" t="s">
        <v>194</v>
      </c>
      <c r="N2744" s="33" t="n">
        <v>40206</v>
      </c>
      <c r="O2744" s="21"/>
      <c r="P2744" s="26" t="n">
        <v>40197</v>
      </c>
      <c r="Q2744" s="26" t="n">
        <v>40161</v>
      </c>
      <c r="R2744" s="20"/>
      <c r="S2744" s="20" t="s">
        <v>118</v>
      </c>
      <c r="T2744" s="20" t="n">
        <v>0.4</v>
      </c>
      <c r="U2744" s="20" t="n">
        <v>175</v>
      </c>
      <c r="V2744" s="20" t="n">
        <v>5.37</v>
      </c>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1"/>
      <c r="BB2744" s="21"/>
      <c r="BC2744" s="21"/>
      <c r="BD2744" s="21"/>
      <c r="BE2744" s="21"/>
      <c r="BF2744" s="21"/>
      <c r="BG2744" s="21"/>
      <c r="BH2744" s="21"/>
      <c r="BI2744" s="21"/>
      <c r="BJ2744" s="23" t="n">
        <v>40203</v>
      </c>
      <c r="BK2744" s="21" t="s">
        <v>114</v>
      </c>
      <c r="BL2744" s="21"/>
      <c r="BM2744" s="21"/>
    </row>
    <row r="2745" s="24" customFormat="true" ht="13.2" hidden="false" customHeight="false" outlineLevel="0" collapsed="false">
      <c r="A2745" s="12" t="n">
        <v>3186</v>
      </c>
      <c r="B2745" s="12" t="s">
        <v>442</v>
      </c>
      <c r="C2745" s="13" t="s">
        <v>79</v>
      </c>
      <c r="D2745" s="13" t="s">
        <v>105</v>
      </c>
      <c r="E2745" s="13" t="s">
        <v>122</v>
      </c>
      <c r="F2745" s="30" t="s">
        <v>123</v>
      </c>
      <c r="G2745" s="12" t="s">
        <v>136</v>
      </c>
      <c r="H2745" s="13" t="s">
        <v>136</v>
      </c>
      <c r="I2745" s="14" t="s">
        <v>478</v>
      </c>
      <c r="J2745" s="15" t="s">
        <v>479</v>
      </c>
      <c r="K2745" s="31" t="s">
        <v>115</v>
      </c>
      <c r="L2745" s="32" t="s">
        <v>93</v>
      </c>
      <c r="M2745" s="13" t="s">
        <v>194</v>
      </c>
      <c r="N2745" s="33" t="n">
        <v>40296</v>
      </c>
      <c r="O2745" s="21"/>
      <c r="P2745" s="26" t="n">
        <v>40287</v>
      </c>
      <c r="Q2745" s="26" t="n">
        <v>40244</v>
      </c>
      <c r="R2745" s="20" t="n">
        <v>271.19</v>
      </c>
      <c r="S2745" s="20" t="n">
        <v>3.53</v>
      </c>
      <c r="T2745" s="20" t="n">
        <v>0.3</v>
      </c>
      <c r="U2745" s="20" t="n">
        <v>163</v>
      </c>
      <c r="V2745" s="20" t="n">
        <v>15.1</v>
      </c>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3" t="n">
        <v>40296</v>
      </c>
      <c r="BK2745" s="21" t="s">
        <v>114</v>
      </c>
      <c r="BL2745" s="21"/>
      <c r="BM2745" s="21"/>
    </row>
    <row r="2746" s="24" customFormat="true" ht="13.2" hidden="false" customHeight="false" outlineLevel="0" collapsed="false">
      <c r="A2746" s="12" t="n">
        <v>3186</v>
      </c>
      <c r="B2746" s="12" t="s">
        <v>442</v>
      </c>
      <c r="C2746" s="13" t="s">
        <v>79</v>
      </c>
      <c r="D2746" s="13" t="s">
        <v>105</v>
      </c>
      <c r="E2746" s="13" t="s">
        <v>122</v>
      </c>
      <c r="F2746" s="30" t="s">
        <v>123</v>
      </c>
      <c r="G2746" s="12" t="s">
        <v>136</v>
      </c>
      <c r="H2746" s="13" t="s">
        <v>136</v>
      </c>
      <c r="I2746" s="14" t="s">
        <v>478</v>
      </c>
      <c r="J2746" s="15" t="s">
        <v>479</v>
      </c>
      <c r="K2746" s="31" t="s">
        <v>115</v>
      </c>
      <c r="L2746" s="32" t="s">
        <v>93</v>
      </c>
      <c r="M2746" s="13" t="s">
        <v>194</v>
      </c>
      <c r="N2746" s="33" t="n">
        <v>40391</v>
      </c>
      <c r="O2746" s="21"/>
      <c r="P2746" s="26" t="n">
        <v>40399</v>
      </c>
      <c r="Q2746" s="26" t="n">
        <v>40347</v>
      </c>
      <c r="R2746" s="20"/>
      <c r="S2746" s="20" t="n">
        <v>0.6</v>
      </c>
      <c r="T2746" s="20" t="n">
        <v>1</v>
      </c>
      <c r="U2746" s="20" t="n">
        <v>265</v>
      </c>
      <c r="V2746" s="20" t="n">
        <v>4</v>
      </c>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1"/>
      <c r="BB2746" s="21"/>
      <c r="BC2746" s="21"/>
      <c r="BD2746" s="21"/>
      <c r="BE2746" s="21"/>
      <c r="BF2746" s="21"/>
      <c r="BG2746" s="21"/>
      <c r="BH2746" s="21"/>
      <c r="BI2746" s="21"/>
      <c r="BJ2746" s="23" t="n">
        <v>40444</v>
      </c>
      <c r="BK2746" s="21" t="s">
        <v>182</v>
      </c>
      <c r="BL2746" s="21"/>
      <c r="BM2746" s="21"/>
    </row>
    <row r="2747" s="24" customFormat="true" ht="13.2" hidden="false" customHeight="false" outlineLevel="0" collapsed="false">
      <c r="A2747" s="12" t="n">
        <v>3186</v>
      </c>
      <c r="B2747" s="12" t="s">
        <v>442</v>
      </c>
      <c r="C2747" s="13" t="s">
        <v>79</v>
      </c>
      <c r="D2747" s="13" t="s">
        <v>105</v>
      </c>
      <c r="E2747" s="13" t="s">
        <v>122</v>
      </c>
      <c r="F2747" s="30" t="s">
        <v>123</v>
      </c>
      <c r="G2747" s="12" t="s">
        <v>136</v>
      </c>
      <c r="H2747" s="13" t="s">
        <v>136</v>
      </c>
      <c r="I2747" s="14" t="s">
        <v>478</v>
      </c>
      <c r="J2747" s="15" t="s">
        <v>479</v>
      </c>
      <c r="K2747" s="31" t="s">
        <v>115</v>
      </c>
      <c r="L2747" s="32" t="s">
        <v>93</v>
      </c>
      <c r="M2747" s="13" t="s">
        <v>194</v>
      </c>
      <c r="N2747" s="33" t="n">
        <v>40483</v>
      </c>
      <c r="O2747" s="21"/>
      <c r="P2747" s="26" t="n">
        <v>40483</v>
      </c>
      <c r="Q2747" s="26" t="n">
        <v>40433</v>
      </c>
      <c r="R2747" s="20" t="n">
        <v>257.23</v>
      </c>
      <c r="S2747" s="20" t="n">
        <v>2.1</v>
      </c>
      <c r="T2747" s="20" t="s">
        <v>118</v>
      </c>
      <c r="U2747" s="20" t="n">
        <v>170</v>
      </c>
      <c r="V2747" s="20" t="n">
        <v>11</v>
      </c>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1"/>
      <c r="BB2747" s="21"/>
      <c r="BC2747" s="21"/>
      <c r="BD2747" s="21"/>
      <c r="BE2747" s="21"/>
      <c r="BF2747" s="21"/>
      <c r="BG2747" s="21"/>
      <c r="BH2747" s="21"/>
      <c r="BI2747" s="21"/>
      <c r="BJ2747" s="23" t="n">
        <v>40571</v>
      </c>
      <c r="BK2747" s="21" t="s">
        <v>182</v>
      </c>
      <c r="BL2747" s="21"/>
      <c r="BM2747" s="21"/>
    </row>
    <row r="2748" s="24" customFormat="true" ht="13.2" hidden="false" customHeight="false" outlineLevel="0" collapsed="false">
      <c r="A2748" s="12" t="n">
        <v>3186</v>
      </c>
      <c r="B2748" s="12" t="s">
        <v>442</v>
      </c>
      <c r="C2748" s="13" t="s">
        <v>79</v>
      </c>
      <c r="D2748" s="13" t="s">
        <v>105</v>
      </c>
      <c r="E2748" s="13" t="s">
        <v>122</v>
      </c>
      <c r="F2748" s="30" t="s">
        <v>123</v>
      </c>
      <c r="G2748" s="12" t="s">
        <v>136</v>
      </c>
      <c r="H2748" s="13" t="s">
        <v>136</v>
      </c>
      <c r="I2748" s="14" t="s">
        <v>478</v>
      </c>
      <c r="J2748" s="15" t="s">
        <v>479</v>
      </c>
      <c r="K2748" s="31" t="s">
        <v>115</v>
      </c>
      <c r="L2748" s="32" t="s">
        <v>93</v>
      </c>
      <c r="M2748" s="13" t="s">
        <v>194</v>
      </c>
      <c r="N2748" s="33" t="n">
        <v>40575</v>
      </c>
      <c r="O2748" s="21"/>
      <c r="P2748" s="26"/>
      <c r="Q2748" s="26"/>
      <c r="R2748" s="20"/>
      <c r="S2748" s="20"/>
      <c r="T2748" s="20"/>
      <c r="U2748" s="20"/>
      <c r="V2748" s="20"/>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1"/>
      <c r="BB2748" s="21"/>
      <c r="BC2748" s="21"/>
      <c r="BD2748" s="21"/>
      <c r="BE2748" s="21"/>
      <c r="BF2748" s="21"/>
      <c r="BG2748" s="21"/>
      <c r="BH2748" s="21"/>
      <c r="BI2748" s="21"/>
      <c r="BJ2748" s="23"/>
      <c r="BK2748" s="21"/>
      <c r="BL2748" s="21"/>
      <c r="BM2748" s="21"/>
    </row>
    <row r="2749" s="24" customFormat="true" ht="13.2" hidden="false" customHeight="false" outlineLevel="0" collapsed="false">
      <c r="A2749" s="12" t="n">
        <v>3186</v>
      </c>
      <c r="B2749" s="12" t="s">
        <v>442</v>
      </c>
      <c r="C2749" s="13" t="s">
        <v>79</v>
      </c>
      <c r="D2749" s="13" t="s">
        <v>105</v>
      </c>
      <c r="E2749" s="13" t="s">
        <v>122</v>
      </c>
      <c r="F2749" s="30" t="s">
        <v>123</v>
      </c>
      <c r="G2749" s="12" t="s">
        <v>136</v>
      </c>
      <c r="H2749" s="13" t="s">
        <v>136</v>
      </c>
      <c r="I2749" s="14" t="s">
        <v>478</v>
      </c>
      <c r="J2749" s="15" t="s">
        <v>479</v>
      </c>
      <c r="K2749" s="31" t="s">
        <v>115</v>
      </c>
      <c r="L2749" s="32" t="s">
        <v>93</v>
      </c>
      <c r="M2749" s="13" t="s">
        <v>194</v>
      </c>
      <c r="N2749" s="33" t="n">
        <v>40664</v>
      </c>
      <c r="O2749" s="21"/>
      <c r="P2749" s="26"/>
      <c r="Q2749" s="26"/>
      <c r="R2749" s="20"/>
      <c r="S2749" s="20"/>
      <c r="T2749" s="20"/>
      <c r="U2749" s="20"/>
      <c r="V2749" s="20"/>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1"/>
      <c r="BB2749" s="21"/>
      <c r="BC2749" s="21"/>
      <c r="BD2749" s="21"/>
      <c r="BE2749" s="21"/>
      <c r="BF2749" s="21"/>
      <c r="BG2749" s="21"/>
      <c r="BH2749" s="21"/>
      <c r="BI2749" s="21"/>
      <c r="BJ2749" s="23"/>
      <c r="BK2749" s="21"/>
      <c r="BL2749" s="21"/>
      <c r="BM2749" s="21"/>
    </row>
    <row r="2750" s="24" customFormat="true" ht="13.2" hidden="false" customHeight="false" outlineLevel="0" collapsed="false">
      <c r="A2750" s="12" t="n">
        <v>3186</v>
      </c>
      <c r="B2750" s="12" t="s">
        <v>442</v>
      </c>
      <c r="C2750" s="13" t="s">
        <v>79</v>
      </c>
      <c r="D2750" s="13" t="s">
        <v>105</v>
      </c>
      <c r="E2750" s="13" t="s">
        <v>122</v>
      </c>
      <c r="F2750" s="30" t="s">
        <v>123</v>
      </c>
      <c r="G2750" s="12" t="s">
        <v>136</v>
      </c>
      <c r="H2750" s="13" t="s">
        <v>136</v>
      </c>
      <c r="I2750" s="14" t="s">
        <v>478</v>
      </c>
      <c r="J2750" s="15" t="s">
        <v>479</v>
      </c>
      <c r="K2750" s="31" t="s">
        <v>115</v>
      </c>
      <c r="L2750" s="32" t="s">
        <v>93</v>
      </c>
      <c r="M2750" s="13" t="s">
        <v>194</v>
      </c>
      <c r="N2750" s="33" t="n">
        <v>40756</v>
      </c>
      <c r="O2750" s="21"/>
      <c r="P2750" s="26"/>
      <c r="Q2750" s="26"/>
      <c r="R2750" s="20"/>
      <c r="S2750" s="20"/>
      <c r="T2750" s="20"/>
      <c r="U2750" s="20"/>
      <c r="V2750" s="20"/>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1"/>
      <c r="BB2750" s="21"/>
      <c r="BC2750" s="21"/>
      <c r="BD2750" s="21"/>
      <c r="BE2750" s="21"/>
      <c r="BF2750" s="21"/>
      <c r="BG2750" s="21"/>
      <c r="BH2750" s="21"/>
      <c r="BI2750" s="21"/>
      <c r="BJ2750" s="23"/>
      <c r="BK2750" s="21"/>
      <c r="BL2750" s="21"/>
      <c r="BM2750" s="21"/>
    </row>
    <row r="2751" s="24" customFormat="true" ht="13.2" hidden="false" customHeight="false" outlineLevel="0" collapsed="false">
      <c r="A2751" s="12" t="n">
        <v>3186</v>
      </c>
      <c r="B2751" s="12" t="s">
        <v>442</v>
      </c>
      <c r="C2751" s="13" t="s">
        <v>79</v>
      </c>
      <c r="D2751" s="13" t="s">
        <v>105</v>
      </c>
      <c r="E2751" s="13" t="s">
        <v>122</v>
      </c>
      <c r="F2751" s="30" t="s">
        <v>123</v>
      </c>
      <c r="G2751" s="12" t="s">
        <v>136</v>
      </c>
      <c r="H2751" s="13" t="s">
        <v>136</v>
      </c>
      <c r="I2751" s="14" t="s">
        <v>478</v>
      </c>
      <c r="J2751" s="15" t="s">
        <v>479</v>
      </c>
      <c r="K2751" s="31" t="s">
        <v>119</v>
      </c>
      <c r="L2751" s="32" t="s">
        <v>93</v>
      </c>
      <c r="M2751" s="13" t="s">
        <v>183</v>
      </c>
      <c r="N2751" s="33" t="n">
        <v>39291</v>
      </c>
      <c r="O2751" s="21"/>
      <c r="P2751" s="26"/>
      <c r="Q2751" s="26"/>
      <c r="R2751" s="20"/>
      <c r="S2751" s="20"/>
      <c r="T2751" s="20"/>
      <c r="U2751" s="20"/>
      <c r="V2751" s="20"/>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1"/>
      <c r="BB2751" s="21"/>
      <c r="BC2751" s="21"/>
      <c r="BD2751" s="21"/>
      <c r="BE2751" s="21"/>
      <c r="BF2751" s="21"/>
      <c r="BG2751" s="21"/>
      <c r="BH2751" s="21"/>
      <c r="BI2751" s="21"/>
      <c r="BJ2751" s="23"/>
      <c r="BK2751" s="21"/>
      <c r="BL2751" s="21"/>
      <c r="BM2751" s="21"/>
    </row>
    <row r="2752" s="24" customFormat="true" ht="13.2" hidden="false" customHeight="false" outlineLevel="0" collapsed="false">
      <c r="A2752" s="12" t="n">
        <v>3186</v>
      </c>
      <c r="B2752" s="12" t="s">
        <v>442</v>
      </c>
      <c r="C2752" s="13" t="s">
        <v>79</v>
      </c>
      <c r="D2752" s="13" t="s">
        <v>105</v>
      </c>
      <c r="E2752" s="13" t="s">
        <v>122</v>
      </c>
      <c r="F2752" s="30" t="s">
        <v>123</v>
      </c>
      <c r="G2752" s="12" t="s">
        <v>136</v>
      </c>
      <c r="H2752" s="13" t="s">
        <v>136</v>
      </c>
      <c r="I2752" s="14" t="s">
        <v>478</v>
      </c>
      <c r="J2752" s="15" t="s">
        <v>479</v>
      </c>
      <c r="K2752" s="31" t="s">
        <v>119</v>
      </c>
      <c r="L2752" s="32" t="s">
        <v>93</v>
      </c>
      <c r="M2752" s="13" t="s">
        <v>183</v>
      </c>
      <c r="N2752" s="33" t="n">
        <v>39383</v>
      </c>
      <c r="O2752" s="21"/>
      <c r="P2752" s="26"/>
      <c r="Q2752" s="26"/>
      <c r="R2752" s="20"/>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1"/>
      <c r="BB2752" s="21"/>
      <c r="BC2752" s="21"/>
      <c r="BD2752" s="21"/>
      <c r="BE2752" s="21"/>
      <c r="BF2752" s="21"/>
      <c r="BG2752" s="21"/>
      <c r="BH2752" s="21"/>
      <c r="BI2752" s="21"/>
      <c r="BJ2752" s="23"/>
      <c r="BK2752" s="21"/>
      <c r="BL2752" s="21"/>
      <c r="BM2752" s="21"/>
    </row>
    <row r="2753" s="24" customFormat="true" ht="13.2" hidden="false" customHeight="false" outlineLevel="0" collapsed="false">
      <c r="A2753" s="12" t="n">
        <v>3186</v>
      </c>
      <c r="B2753" s="12" t="s">
        <v>442</v>
      </c>
      <c r="C2753" s="13" t="s">
        <v>79</v>
      </c>
      <c r="D2753" s="13" t="s">
        <v>105</v>
      </c>
      <c r="E2753" s="13" t="s">
        <v>122</v>
      </c>
      <c r="F2753" s="30" t="s">
        <v>123</v>
      </c>
      <c r="G2753" s="12" t="s">
        <v>136</v>
      </c>
      <c r="H2753" s="13" t="s">
        <v>136</v>
      </c>
      <c r="I2753" s="14" t="s">
        <v>478</v>
      </c>
      <c r="J2753" s="15" t="s">
        <v>479</v>
      </c>
      <c r="K2753" s="31" t="s">
        <v>119</v>
      </c>
      <c r="L2753" s="32" t="s">
        <v>93</v>
      </c>
      <c r="M2753" s="13" t="s">
        <v>183</v>
      </c>
      <c r="N2753" s="33" t="n">
        <v>39475</v>
      </c>
      <c r="O2753" s="21"/>
      <c r="P2753" s="26"/>
      <c r="Q2753" s="26"/>
      <c r="R2753" s="20"/>
      <c r="S2753" s="20"/>
      <c r="T2753" s="20"/>
      <c r="U2753" s="20"/>
      <c r="V2753" s="20"/>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1"/>
      <c r="BB2753" s="21"/>
      <c r="BC2753" s="21"/>
      <c r="BD2753" s="21"/>
      <c r="BE2753" s="21"/>
      <c r="BF2753" s="21"/>
      <c r="BG2753" s="21"/>
      <c r="BH2753" s="21"/>
      <c r="BI2753" s="21"/>
      <c r="BJ2753" s="23"/>
      <c r="BK2753" s="21"/>
      <c r="BL2753" s="21"/>
      <c r="BM2753" s="21"/>
    </row>
    <row r="2754" s="24" customFormat="true" ht="13.2" hidden="false" customHeight="false" outlineLevel="0" collapsed="false">
      <c r="A2754" s="12" t="n">
        <v>3186</v>
      </c>
      <c r="B2754" s="12" t="s">
        <v>442</v>
      </c>
      <c r="C2754" s="13" t="s">
        <v>79</v>
      </c>
      <c r="D2754" s="13" t="s">
        <v>105</v>
      </c>
      <c r="E2754" s="13" t="s">
        <v>122</v>
      </c>
      <c r="F2754" s="30" t="s">
        <v>123</v>
      </c>
      <c r="G2754" s="12" t="s">
        <v>136</v>
      </c>
      <c r="H2754" s="13" t="s">
        <v>136</v>
      </c>
      <c r="I2754" s="14" t="s">
        <v>478</v>
      </c>
      <c r="J2754" s="15" t="s">
        <v>479</v>
      </c>
      <c r="K2754" s="31" t="s">
        <v>119</v>
      </c>
      <c r="L2754" s="32" t="s">
        <v>93</v>
      </c>
      <c r="M2754" s="13" t="s">
        <v>183</v>
      </c>
      <c r="N2754" s="33" t="n">
        <v>39566</v>
      </c>
      <c r="O2754" s="21"/>
      <c r="P2754" s="26"/>
      <c r="Q2754" s="26"/>
      <c r="R2754" s="20"/>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3"/>
      <c r="BK2754" s="21"/>
      <c r="BL2754" s="21"/>
      <c r="BM2754" s="21"/>
    </row>
    <row r="2755" s="24" customFormat="true" ht="13.2" hidden="false" customHeight="false" outlineLevel="0" collapsed="false">
      <c r="A2755" s="12" t="n">
        <v>3186</v>
      </c>
      <c r="B2755" s="12" t="s">
        <v>442</v>
      </c>
      <c r="C2755" s="13" t="s">
        <v>79</v>
      </c>
      <c r="D2755" s="13" t="s">
        <v>105</v>
      </c>
      <c r="E2755" s="13" t="s">
        <v>122</v>
      </c>
      <c r="F2755" s="30" t="s">
        <v>123</v>
      </c>
      <c r="G2755" s="12" t="s">
        <v>136</v>
      </c>
      <c r="H2755" s="13" t="s">
        <v>136</v>
      </c>
      <c r="I2755" s="14" t="s">
        <v>478</v>
      </c>
      <c r="J2755" s="15" t="s">
        <v>479</v>
      </c>
      <c r="K2755" s="31" t="s">
        <v>119</v>
      </c>
      <c r="L2755" s="32" t="s">
        <v>93</v>
      </c>
      <c r="M2755" s="13" t="s">
        <v>183</v>
      </c>
      <c r="N2755" s="33" t="n">
        <v>39657</v>
      </c>
      <c r="O2755" s="21"/>
      <c r="P2755" s="26"/>
      <c r="Q2755" s="26"/>
      <c r="R2755" s="20"/>
      <c r="S2755" s="20"/>
      <c r="T2755" s="20"/>
      <c r="U2755" s="20"/>
      <c r="V2755" s="20"/>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1"/>
      <c r="BB2755" s="21"/>
      <c r="BC2755" s="21"/>
      <c r="BD2755" s="21"/>
      <c r="BE2755" s="21"/>
      <c r="BF2755" s="21"/>
      <c r="BG2755" s="21"/>
      <c r="BH2755" s="21"/>
      <c r="BI2755" s="21"/>
      <c r="BJ2755" s="23"/>
      <c r="BK2755" s="21"/>
      <c r="BL2755" s="21"/>
      <c r="BM2755" s="21"/>
    </row>
    <row r="2756" s="24" customFormat="true" ht="13.2" hidden="false" customHeight="false" outlineLevel="0" collapsed="false">
      <c r="A2756" s="12" t="n">
        <v>3186</v>
      </c>
      <c r="B2756" s="12" t="s">
        <v>442</v>
      </c>
      <c r="C2756" s="13" t="s">
        <v>79</v>
      </c>
      <c r="D2756" s="13" t="s">
        <v>105</v>
      </c>
      <c r="E2756" s="13" t="s">
        <v>122</v>
      </c>
      <c r="F2756" s="30" t="s">
        <v>123</v>
      </c>
      <c r="G2756" s="12" t="s">
        <v>136</v>
      </c>
      <c r="H2756" s="13" t="s">
        <v>136</v>
      </c>
      <c r="I2756" s="14" t="s">
        <v>478</v>
      </c>
      <c r="J2756" s="15" t="s">
        <v>479</v>
      </c>
      <c r="K2756" s="31" t="s">
        <v>119</v>
      </c>
      <c r="L2756" s="32" t="s">
        <v>93</v>
      </c>
      <c r="M2756" s="13" t="s">
        <v>183</v>
      </c>
      <c r="N2756" s="33" t="n">
        <v>39749</v>
      </c>
      <c r="O2756" s="21"/>
      <c r="P2756" s="26"/>
      <c r="Q2756" s="26"/>
      <c r="R2756" s="20"/>
      <c r="S2756" s="20"/>
      <c r="T2756" s="20"/>
      <c r="U2756" s="20"/>
      <c r="V2756" s="20"/>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1"/>
      <c r="BB2756" s="21"/>
      <c r="BC2756" s="21"/>
      <c r="BD2756" s="21"/>
      <c r="BE2756" s="21"/>
      <c r="BF2756" s="21"/>
      <c r="BG2756" s="21"/>
      <c r="BH2756" s="21"/>
      <c r="BI2756" s="21"/>
      <c r="BJ2756" s="23"/>
      <c r="BK2756" s="21"/>
      <c r="BL2756" s="21"/>
      <c r="BM2756" s="21"/>
    </row>
    <row r="2757" s="24" customFormat="true" ht="13.2" hidden="false" customHeight="false" outlineLevel="0" collapsed="false">
      <c r="A2757" s="12" t="n">
        <v>3186</v>
      </c>
      <c r="B2757" s="12" t="s">
        <v>442</v>
      </c>
      <c r="C2757" s="13" t="s">
        <v>79</v>
      </c>
      <c r="D2757" s="13" t="s">
        <v>105</v>
      </c>
      <c r="E2757" s="13" t="s">
        <v>122</v>
      </c>
      <c r="F2757" s="30" t="s">
        <v>123</v>
      </c>
      <c r="G2757" s="12" t="s">
        <v>136</v>
      </c>
      <c r="H2757" s="13" t="s">
        <v>136</v>
      </c>
      <c r="I2757" s="14" t="s">
        <v>478</v>
      </c>
      <c r="J2757" s="15" t="s">
        <v>479</v>
      </c>
      <c r="K2757" s="31" t="s">
        <v>119</v>
      </c>
      <c r="L2757" s="32" t="s">
        <v>93</v>
      </c>
      <c r="M2757" s="13" t="s">
        <v>183</v>
      </c>
      <c r="N2757" s="33" t="n">
        <v>39841</v>
      </c>
      <c r="O2757" s="21"/>
      <c r="P2757" s="26" t="n">
        <v>39870</v>
      </c>
      <c r="Q2757" s="26" t="n">
        <v>39832</v>
      </c>
      <c r="R2757" s="20"/>
      <c r="S2757" s="20" t="n">
        <v>3.46</v>
      </c>
      <c r="T2757" s="20" t="n">
        <v>0.2</v>
      </c>
      <c r="U2757" s="20" t="n">
        <v>1140</v>
      </c>
      <c r="V2757" s="20" t="n">
        <v>142</v>
      </c>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1"/>
      <c r="BB2757" s="21"/>
      <c r="BC2757" s="21"/>
      <c r="BD2757" s="21"/>
      <c r="BE2757" s="21"/>
      <c r="BF2757" s="21"/>
      <c r="BG2757" s="21"/>
      <c r="BH2757" s="21"/>
      <c r="BI2757" s="21"/>
      <c r="BJ2757" s="23" t="n">
        <v>39889</v>
      </c>
      <c r="BK2757" s="21" t="s">
        <v>114</v>
      </c>
      <c r="BL2757" s="21"/>
      <c r="BM2757" s="21"/>
    </row>
    <row r="2758" s="24" customFormat="true" ht="13.2" hidden="false" customHeight="false" outlineLevel="0" collapsed="false">
      <c r="A2758" s="12" t="n">
        <v>3186</v>
      </c>
      <c r="B2758" s="12" t="s">
        <v>442</v>
      </c>
      <c r="C2758" s="13" t="s">
        <v>79</v>
      </c>
      <c r="D2758" s="13" t="s">
        <v>105</v>
      </c>
      <c r="E2758" s="13" t="s">
        <v>122</v>
      </c>
      <c r="F2758" s="30" t="s">
        <v>123</v>
      </c>
      <c r="G2758" s="12" t="s">
        <v>136</v>
      </c>
      <c r="H2758" s="13" t="s">
        <v>136</v>
      </c>
      <c r="I2758" s="14" t="s">
        <v>478</v>
      </c>
      <c r="J2758" s="15" t="s">
        <v>479</v>
      </c>
      <c r="K2758" s="31" t="s">
        <v>119</v>
      </c>
      <c r="L2758" s="32" t="s">
        <v>93</v>
      </c>
      <c r="M2758" s="13" t="s">
        <v>183</v>
      </c>
      <c r="N2758" s="33" t="n">
        <v>39931</v>
      </c>
      <c r="O2758" s="21"/>
      <c r="P2758" s="26" t="n">
        <v>39955</v>
      </c>
      <c r="Q2758" s="26" t="n">
        <v>39920</v>
      </c>
      <c r="R2758" s="20"/>
      <c r="S2758" s="20" t="n">
        <v>1.89</v>
      </c>
      <c r="T2758" s="20" t="n">
        <v>0.2</v>
      </c>
      <c r="U2758" s="20" t="n">
        <v>911</v>
      </c>
      <c r="V2758" s="20" t="n">
        <v>80.2</v>
      </c>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1"/>
      <c r="BB2758" s="21"/>
      <c r="BC2758" s="21"/>
      <c r="BD2758" s="21"/>
      <c r="BE2758" s="21"/>
      <c r="BF2758" s="21"/>
      <c r="BG2758" s="21"/>
      <c r="BH2758" s="21"/>
      <c r="BI2758" s="21"/>
      <c r="BJ2758" s="23" t="n">
        <v>39972</v>
      </c>
      <c r="BK2758" s="21" t="s">
        <v>114</v>
      </c>
      <c r="BL2758" s="21"/>
      <c r="BM2758" s="21"/>
    </row>
    <row r="2759" s="24" customFormat="true" ht="13.2" hidden="false" customHeight="false" outlineLevel="0" collapsed="false">
      <c r="A2759" s="12" t="n">
        <v>3186</v>
      </c>
      <c r="B2759" s="12" t="s">
        <v>442</v>
      </c>
      <c r="C2759" s="13" t="s">
        <v>79</v>
      </c>
      <c r="D2759" s="13" t="s">
        <v>105</v>
      </c>
      <c r="E2759" s="13" t="s">
        <v>122</v>
      </c>
      <c r="F2759" s="30" t="s">
        <v>123</v>
      </c>
      <c r="G2759" s="12" t="s">
        <v>136</v>
      </c>
      <c r="H2759" s="13" t="s">
        <v>136</v>
      </c>
      <c r="I2759" s="14" t="s">
        <v>478</v>
      </c>
      <c r="J2759" s="15" t="s">
        <v>479</v>
      </c>
      <c r="K2759" s="31" t="s">
        <v>119</v>
      </c>
      <c r="L2759" s="32" t="s">
        <v>93</v>
      </c>
      <c r="M2759" s="13" t="s">
        <v>183</v>
      </c>
      <c r="N2759" s="33" t="n">
        <v>40022</v>
      </c>
      <c r="O2759" s="21"/>
      <c r="P2759" s="26" t="n">
        <v>40052</v>
      </c>
      <c r="Q2759" s="26" t="n">
        <v>40011</v>
      </c>
      <c r="R2759" s="20"/>
      <c r="S2759" s="20" t="n">
        <v>4.7</v>
      </c>
      <c r="T2759" s="20" t="n">
        <v>0.6</v>
      </c>
      <c r="U2759" s="20" t="n">
        <v>746</v>
      </c>
      <c r="V2759" s="20" t="n">
        <v>202</v>
      </c>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1"/>
      <c r="BB2759" s="21"/>
      <c r="BC2759" s="21"/>
      <c r="BD2759" s="21"/>
      <c r="BE2759" s="21"/>
      <c r="BF2759" s="21"/>
      <c r="BG2759" s="21"/>
      <c r="BH2759" s="21"/>
      <c r="BI2759" s="21"/>
      <c r="BJ2759" s="23" t="n">
        <v>40072</v>
      </c>
      <c r="BK2759" s="21" t="s">
        <v>114</v>
      </c>
      <c r="BL2759" s="21"/>
      <c r="BM2759" s="21"/>
    </row>
    <row r="2760" s="24" customFormat="true" ht="13.2" hidden="false" customHeight="false" outlineLevel="0" collapsed="false">
      <c r="A2760" s="12" t="n">
        <v>3186</v>
      </c>
      <c r="B2760" s="12" t="s">
        <v>442</v>
      </c>
      <c r="C2760" s="13" t="s">
        <v>79</v>
      </c>
      <c r="D2760" s="13" t="s">
        <v>105</v>
      </c>
      <c r="E2760" s="13" t="s">
        <v>122</v>
      </c>
      <c r="F2760" s="30" t="s">
        <v>123</v>
      </c>
      <c r="G2760" s="12" t="s">
        <v>136</v>
      </c>
      <c r="H2760" s="13" t="s">
        <v>136</v>
      </c>
      <c r="I2760" s="14" t="s">
        <v>478</v>
      </c>
      <c r="J2760" s="15" t="s">
        <v>479</v>
      </c>
      <c r="K2760" s="31" t="s">
        <v>119</v>
      </c>
      <c r="L2760" s="32" t="s">
        <v>93</v>
      </c>
      <c r="M2760" s="13" t="s">
        <v>183</v>
      </c>
      <c r="N2760" s="33" t="n">
        <v>40114</v>
      </c>
      <c r="O2760" s="21"/>
      <c r="P2760" s="26" t="n">
        <v>40105</v>
      </c>
      <c r="Q2760" s="26" t="n">
        <v>40081</v>
      </c>
      <c r="R2760" s="20"/>
      <c r="S2760" s="20" t="n">
        <v>5.54</v>
      </c>
      <c r="T2760" s="20" t="n">
        <v>0.2</v>
      </c>
      <c r="U2760" s="20" t="n">
        <v>1810</v>
      </c>
      <c r="V2760" s="20" t="n">
        <v>189</v>
      </c>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1"/>
      <c r="BB2760" s="21"/>
      <c r="BC2760" s="21"/>
      <c r="BD2760" s="21"/>
      <c r="BE2760" s="21"/>
      <c r="BF2760" s="21"/>
      <c r="BG2760" s="21"/>
      <c r="BH2760" s="21"/>
      <c r="BI2760" s="21"/>
      <c r="BJ2760" s="23" t="n">
        <v>40112</v>
      </c>
      <c r="BK2760" s="21" t="s">
        <v>114</v>
      </c>
      <c r="BL2760" s="21"/>
      <c r="BM2760" s="21"/>
    </row>
    <row r="2761" s="24" customFormat="true" ht="13.2" hidden="false" customHeight="false" outlineLevel="0" collapsed="false">
      <c r="A2761" s="12" t="n">
        <v>3186</v>
      </c>
      <c r="B2761" s="12" t="s">
        <v>442</v>
      </c>
      <c r="C2761" s="13" t="s">
        <v>79</v>
      </c>
      <c r="D2761" s="13" t="s">
        <v>105</v>
      </c>
      <c r="E2761" s="13" t="s">
        <v>122</v>
      </c>
      <c r="F2761" s="30" t="s">
        <v>123</v>
      </c>
      <c r="G2761" s="12" t="s">
        <v>136</v>
      </c>
      <c r="H2761" s="13" t="s">
        <v>136</v>
      </c>
      <c r="I2761" s="14" t="s">
        <v>478</v>
      </c>
      <c r="J2761" s="15" t="s">
        <v>479</v>
      </c>
      <c r="K2761" s="31" t="s">
        <v>119</v>
      </c>
      <c r="L2761" s="32" t="s">
        <v>93</v>
      </c>
      <c r="M2761" s="13" t="s">
        <v>183</v>
      </c>
      <c r="N2761" s="33" t="n">
        <v>40206</v>
      </c>
      <c r="O2761" s="21"/>
      <c r="P2761" s="26" t="n">
        <v>40197</v>
      </c>
      <c r="Q2761" s="26" t="n">
        <v>40161</v>
      </c>
      <c r="R2761" s="20"/>
      <c r="S2761" s="20" t="n">
        <v>3.85</v>
      </c>
      <c r="T2761" s="20" t="n">
        <v>0.4</v>
      </c>
      <c r="U2761" s="20" t="n">
        <v>1860</v>
      </c>
      <c r="V2761" s="20" t="n">
        <v>198</v>
      </c>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1"/>
      <c r="BB2761" s="21"/>
      <c r="BC2761" s="21"/>
      <c r="BD2761" s="21"/>
      <c r="BE2761" s="21"/>
      <c r="BF2761" s="21"/>
      <c r="BG2761" s="21"/>
      <c r="BH2761" s="21"/>
      <c r="BI2761" s="21"/>
      <c r="BJ2761" s="23" t="n">
        <v>40203</v>
      </c>
      <c r="BK2761" s="21" t="s">
        <v>114</v>
      </c>
      <c r="BL2761" s="21"/>
      <c r="BM2761" s="21"/>
    </row>
    <row r="2762" s="24" customFormat="true" ht="13.2" hidden="false" customHeight="false" outlineLevel="0" collapsed="false">
      <c r="A2762" s="12" t="n">
        <v>3186</v>
      </c>
      <c r="B2762" s="12" t="s">
        <v>442</v>
      </c>
      <c r="C2762" s="13" t="s">
        <v>79</v>
      </c>
      <c r="D2762" s="13" t="s">
        <v>105</v>
      </c>
      <c r="E2762" s="13" t="s">
        <v>122</v>
      </c>
      <c r="F2762" s="30" t="s">
        <v>123</v>
      </c>
      <c r="G2762" s="12" t="s">
        <v>136</v>
      </c>
      <c r="H2762" s="13" t="s">
        <v>136</v>
      </c>
      <c r="I2762" s="14" t="s">
        <v>478</v>
      </c>
      <c r="J2762" s="15" t="s">
        <v>479</v>
      </c>
      <c r="K2762" s="31" t="s">
        <v>119</v>
      </c>
      <c r="L2762" s="32" t="s">
        <v>93</v>
      </c>
      <c r="M2762" s="13" t="s">
        <v>183</v>
      </c>
      <c r="N2762" s="33" t="n">
        <v>40296</v>
      </c>
      <c r="O2762" s="21"/>
      <c r="P2762" s="26" t="n">
        <v>40287</v>
      </c>
      <c r="Q2762" s="26" t="n">
        <v>40244</v>
      </c>
      <c r="R2762" s="20" t="n">
        <v>257.65</v>
      </c>
      <c r="S2762" s="20" t="n">
        <v>7.98</v>
      </c>
      <c r="T2762" s="20" t="n">
        <v>0.2</v>
      </c>
      <c r="U2762" s="20" t="n">
        <v>1810</v>
      </c>
      <c r="V2762" s="20" t="n">
        <v>192</v>
      </c>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1"/>
      <c r="BB2762" s="21"/>
      <c r="BC2762" s="21"/>
      <c r="BD2762" s="21"/>
      <c r="BE2762" s="21"/>
      <c r="BF2762" s="21"/>
      <c r="BG2762" s="21"/>
      <c r="BH2762" s="21"/>
      <c r="BI2762" s="21"/>
      <c r="BJ2762" s="23" t="n">
        <v>40296</v>
      </c>
      <c r="BK2762" s="21" t="s">
        <v>114</v>
      </c>
      <c r="BL2762" s="21"/>
      <c r="BM2762" s="21"/>
    </row>
    <row r="2763" s="24" customFormat="true" ht="13.2" hidden="false" customHeight="false" outlineLevel="0" collapsed="false">
      <c r="A2763" s="12" t="n">
        <v>3186</v>
      </c>
      <c r="B2763" s="12" t="s">
        <v>442</v>
      </c>
      <c r="C2763" s="13" t="s">
        <v>79</v>
      </c>
      <c r="D2763" s="13" t="s">
        <v>105</v>
      </c>
      <c r="E2763" s="13" t="s">
        <v>122</v>
      </c>
      <c r="F2763" s="30" t="s">
        <v>123</v>
      </c>
      <c r="G2763" s="12" t="s">
        <v>136</v>
      </c>
      <c r="H2763" s="13" t="s">
        <v>136</v>
      </c>
      <c r="I2763" s="14" t="s">
        <v>478</v>
      </c>
      <c r="J2763" s="15" t="s">
        <v>479</v>
      </c>
      <c r="K2763" s="31" t="s">
        <v>119</v>
      </c>
      <c r="L2763" s="32" t="s">
        <v>93</v>
      </c>
      <c r="M2763" s="13" t="s">
        <v>183</v>
      </c>
      <c r="N2763" s="33" t="n">
        <v>40391</v>
      </c>
      <c r="O2763" s="21"/>
      <c r="P2763" s="26" t="n">
        <v>40399</v>
      </c>
      <c r="Q2763" s="26" t="n">
        <v>40347</v>
      </c>
      <c r="R2763" s="20"/>
      <c r="S2763" s="20" t="n">
        <v>5</v>
      </c>
      <c r="T2763" s="20" t="n">
        <v>1.4</v>
      </c>
      <c r="U2763" s="20" t="n">
        <v>2375</v>
      </c>
      <c r="V2763" s="20" t="n">
        <v>154</v>
      </c>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3" t="n">
        <v>40444</v>
      </c>
      <c r="BK2763" s="21" t="s">
        <v>182</v>
      </c>
      <c r="BL2763" s="21"/>
      <c r="BM2763" s="21"/>
    </row>
    <row r="2764" s="24" customFormat="true" ht="13.2" hidden="false" customHeight="false" outlineLevel="0" collapsed="false">
      <c r="A2764" s="12" t="n">
        <v>3186</v>
      </c>
      <c r="B2764" s="12" t="s">
        <v>442</v>
      </c>
      <c r="C2764" s="13" t="s">
        <v>79</v>
      </c>
      <c r="D2764" s="13" t="s">
        <v>105</v>
      </c>
      <c r="E2764" s="13" t="s">
        <v>122</v>
      </c>
      <c r="F2764" s="30" t="s">
        <v>123</v>
      </c>
      <c r="G2764" s="12" t="s">
        <v>136</v>
      </c>
      <c r="H2764" s="13" t="s">
        <v>136</v>
      </c>
      <c r="I2764" s="14" t="s">
        <v>478</v>
      </c>
      <c r="J2764" s="15" t="s">
        <v>479</v>
      </c>
      <c r="K2764" s="31" t="s">
        <v>119</v>
      </c>
      <c r="L2764" s="32" t="s">
        <v>93</v>
      </c>
      <c r="M2764" s="13" t="s">
        <v>183</v>
      </c>
      <c r="N2764" s="33" t="n">
        <v>40483</v>
      </c>
      <c r="O2764" s="21"/>
      <c r="P2764" s="26" t="n">
        <v>40483</v>
      </c>
      <c r="Q2764" s="26" t="n">
        <v>40433</v>
      </c>
      <c r="R2764" s="20" t="n">
        <v>257.9</v>
      </c>
      <c r="S2764" s="20" t="n">
        <v>6.9</v>
      </c>
      <c r="T2764" s="20" t="n">
        <v>1.1</v>
      </c>
      <c r="U2764" s="20" t="n">
        <v>490</v>
      </c>
      <c r="V2764" s="20" t="n">
        <v>201</v>
      </c>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1"/>
      <c r="BB2764" s="21"/>
      <c r="BC2764" s="21"/>
      <c r="BD2764" s="21"/>
      <c r="BE2764" s="21"/>
      <c r="BF2764" s="21"/>
      <c r="BG2764" s="21"/>
      <c r="BH2764" s="21"/>
      <c r="BI2764" s="21"/>
      <c r="BJ2764" s="23" t="n">
        <v>40571</v>
      </c>
      <c r="BK2764" s="21" t="s">
        <v>182</v>
      </c>
      <c r="BL2764" s="21"/>
      <c r="BM2764" s="21"/>
    </row>
    <row r="2765" s="24" customFormat="true" ht="13.2" hidden="false" customHeight="false" outlineLevel="0" collapsed="false">
      <c r="A2765" s="12" t="n">
        <v>3187</v>
      </c>
      <c r="B2765" s="12" t="s">
        <v>442</v>
      </c>
      <c r="C2765" s="13" t="s">
        <v>79</v>
      </c>
      <c r="D2765" s="13" t="s">
        <v>105</v>
      </c>
      <c r="E2765" s="13" t="s">
        <v>122</v>
      </c>
      <c r="F2765" s="30" t="s">
        <v>123</v>
      </c>
      <c r="G2765" s="12" t="s">
        <v>136</v>
      </c>
      <c r="H2765" s="13" t="s">
        <v>136</v>
      </c>
      <c r="I2765" s="14" t="s">
        <v>482</v>
      </c>
      <c r="J2765" s="15" t="s">
        <v>479</v>
      </c>
      <c r="K2765" s="31" t="s">
        <v>297</v>
      </c>
      <c r="L2765" s="32" t="s">
        <v>93</v>
      </c>
      <c r="M2765" s="13" t="s">
        <v>183</v>
      </c>
      <c r="N2765" s="33" t="n">
        <v>40575</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1"/>
      <c r="BB2765" s="21"/>
      <c r="BC2765" s="21"/>
      <c r="BD2765" s="21"/>
      <c r="BE2765" s="21"/>
      <c r="BF2765" s="21"/>
      <c r="BG2765" s="21"/>
      <c r="BH2765" s="21"/>
      <c r="BI2765" s="21"/>
      <c r="BJ2765" s="23"/>
      <c r="BK2765" s="21"/>
      <c r="BL2765" s="21"/>
      <c r="BM2765" s="21"/>
    </row>
    <row r="2766" s="24" customFormat="true" ht="13.2" hidden="false" customHeight="false" outlineLevel="0" collapsed="false">
      <c r="A2766" s="12" t="n">
        <v>3188</v>
      </c>
      <c r="B2766" s="12" t="s">
        <v>442</v>
      </c>
      <c r="C2766" s="13" t="s">
        <v>79</v>
      </c>
      <c r="D2766" s="13" t="s">
        <v>105</v>
      </c>
      <c r="E2766" s="13" t="s">
        <v>122</v>
      </c>
      <c r="F2766" s="30" t="s">
        <v>123</v>
      </c>
      <c r="G2766" s="12" t="s">
        <v>136</v>
      </c>
      <c r="H2766" s="13" t="s">
        <v>136</v>
      </c>
      <c r="I2766" s="14" t="s">
        <v>483</v>
      </c>
      <c r="J2766" s="15" t="s">
        <v>479</v>
      </c>
      <c r="K2766" s="31" t="s">
        <v>298</v>
      </c>
      <c r="L2766" s="32" t="s">
        <v>93</v>
      </c>
      <c r="M2766" s="13" t="s">
        <v>183</v>
      </c>
      <c r="N2766" s="33" t="n">
        <v>40664</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1"/>
      <c r="BB2766" s="21"/>
      <c r="BC2766" s="21"/>
      <c r="BD2766" s="21"/>
      <c r="BE2766" s="21"/>
      <c r="BF2766" s="21"/>
      <c r="BG2766" s="21"/>
      <c r="BH2766" s="21"/>
      <c r="BI2766" s="21"/>
      <c r="BJ2766" s="23"/>
      <c r="BK2766" s="21"/>
      <c r="BL2766" s="21"/>
      <c r="BM2766" s="21"/>
    </row>
    <row r="2767" s="24" customFormat="true" ht="13.2" hidden="false" customHeight="false" outlineLevel="0" collapsed="false">
      <c r="A2767" s="12" t="n">
        <v>3189</v>
      </c>
      <c r="B2767" s="12" t="s">
        <v>442</v>
      </c>
      <c r="C2767" s="13" t="s">
        <v>79</v>
      </c>
      <c r="D2767" s="13" t="s">
        <v>105</v>
      </c>
      <c r="E2767" s="13" t="s">
        <v>122</v>
      </c>
      <c r="F2767" s="30" t="s">
        <v>123</v>
      </c>
      <c r="G2767" s="12" t="s">
        <v>136</v>
      </c>
      <c r="H2767" s="13" t="s">
        <v>136</v>
      </c>
      <c r="I2767" s="14" t="s">
        <v>484</v>
      </c>
      <c r="J2767" s="15" t="s">
        <v>479</v>
      </c>
      <c r="K2767" s="31" t="s">
        <v>299</v>
      </c>
      <c r="L2767" s="32" t="s">
        <v>93</v>
      </c>
      <c r="M2767" s="13" t="s">
        <v>183</v>
      </c>
      <c r="N2767" s="33" t="n">
        <v>40756</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1"/>
      <c r="BB2767" s="21"/>
      <c r="BC2767" s="21"/>
      <c r="BD2767" s="21"/>
      <c r="BE2767" s="21"/>
      <c r="BF2767" s="21"/>
      <c r="BG2767" s="21"/>
      <c r="BH2767" s="21"/>
      <c r="BI2767" s="21"/>
      <c r="BJ2767" s="23"/>
      <c r="BK2767" s="21"/>
      <c r="BL2767" s="21"/>
      <c r="BM2767" s="21"/>
    </row>
    <row r="2768" s="24" customFormat="true" ht="13.2" hidden="false" customHeight="false" outlineLevel="0" collapsed="false">
      <c r="A2768" s="12" t="n">
        <v>3165</v>
      </c>
      <c r="B2768" s="12" t="s">
        <v>366</v>
      </c>
      <c r="C2768" s="13" t="s">
        <v>79</v>
      </c>
      <c r="D2768" s="13" t="s">
        <v>105</v>
      </c>
      <c r="E2768" s="13" t="s">
        <v>81</v>
      </c>
      <c r="F2768" s="30" t="s">
        <v>123</v>
      </c>
      <c r="G2768" s="12" t="s">
        <v>415</v>
      </c>
      <c r="H2768" s="13" t="s">
        <v>246</v>
      </c>
      <c r="I2768" s="14" t="s">
        <v>483</v>
      </c>
      <c r="J2768" s="15" t="s">
        <v>485</v>
      </c>
      <c r="K2768" s="31" t="s">
        <v>92</v>
      </c>
      <c r="L2768" s="32" t="s">
        <v>164</v>
      </c>
      <c r="M2768" s="13" t="s">
        <v>486</v>
      </c>
      <c r="N2768" s="33" t="n">
        <v>38822</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1"/>
      <c r="BB2768" s="21"/>
      <c r="BC2768" s="21"/>
      <c r="BD2768" s="21"/>
      <c r="BE2768" s="21"/>
      <c r="BF2768" s="21"/>
      <c r="BG2768" s="21"/>
      <c r="BH2768" s="21"/>
      <c r="BI2768" s="21"/>
      <c r="BJ2768" s="23"/>
      <c r="BK2768" s="21"/>
      <c r="BL2768" s="21"/>
      <c r="BM2768" s="21"/>
    </row>
    <row r="2769" s="24" customFormat="true" ht="13.2" hidden="false" customHeight="false" outlineLevel="0" collapsed="false">
      <c r="A2769" s="12" t="n">
        <v>3165</v>
      </c>
      <c r="B2769" s="12" t="s">
        <v>366</v>
      </c>
      <c r="C2769" s="13" t="s">
        <v>79</v>
      </c>
      <c r="D2769" s="13" t="s">
        <v>105</v>
      </c>
      <c r="E2769" s="13" t="s">
        <v>81</v>
      </c>
      <c r="F2769" s="30" t="s">
        <v>123</v>
      </c>
      <c r="G2769" s="12" t="s">
        <v>415</v>
      </c>
      <c r="H2769" s="13" t="s">
        <v>246</v>
      </c>
      <c r="I2769" s="14" t="s">
        <v>483</v>
      </c>
      <c r="J2769" s="15" t="s">
        <v>485</v>
      </c>
      <c r="K2769" s="31" t="s">
        <v>92</v>
      </c>
      <c r="L2769" s="32" t="s">
        <v>164</v>
      </c>
      <c r="M2769" s="13" t="s">
        <v>486</v>
      </c>
      <c r="N2769" s="33" t="n">
        <v>39005</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1"/>
      <c r="BB2769" s="21"/>
      <c r="BC2769" s="21"/>
      <c r="BD2769" s="21"/>
      <c r="BE2769" s="21"/>
      <c r="BF2769" s="21"/>
      <c r="BG2769" s="21"/>
      <c r="BH2769" s="21"/>
      <c r="BI2769" s="21"/>
      <c r="BJ2769" s="23"/>
      <c r="BK2769" s="21"/>
      <c r="BL2769" s="21"/>
      <c r="BM2769" s="21"/>
    </row>
    <row r="2770" s="24" customFormat="true" ht="13.2" hidden="false" customHeight="false" outlineLevel="0" collapsed="false">
      <c r="A2770" s="12" t="n">
        <v>3165</v>
      </c>
      <c r="B2770" s="12" t="s">
        <v>366</v>
      </c>
      <c r="C2770" s="13" t="s">
        <v>79</v>
      </c>
      <c r="D2770" s="13" t="s">
        <v>105</v>
      </c>
      <c r="E2770" s="13" t="s">
        <v>81</v>
      </c>
      <c r="F2770" s="30" t="s">
        <v>123</v>
      </c>
      <c r="G2770" s="12" t="s">
        <v>415</v>
      </c>
      <c r="H2770" s="13" t="s">
        <v>246</v>
      </c>
      <c r="I2770" s="14" t="s">
        <v>483</v>
      </c>
      <c r="J2770" s="15" t="s">
        <v>485</v>
      </c>
      <c r="K2770" s="31" t="s">
        <v>92</v>
      </c>
      <c r="L2770" s="32" t="s">
        <v>164</v>
      </c>
      <c r="M2770" s="13" t="s">
        <v>486</v>
      </c>
      <c r="N2770" s="33" t="n">
        <v>39187</v>
      </c>
      <c r="O2770" s="21"/>
      <c r="P2770" s="26"/>
      <c r="Q2770" s="26"/>
      <c r="R2770" s="20"/>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1"/>
      <c r="BB2770" s="21"/>
      <c r="BC2770" s="21"/>
      <c r="BD2770" s="21"/>
      <c r="BE2770" s="21"/>
      <c r="BF2770" s="21"/>
      <c r="BG2770" s="21"/>
      <c r="BH2770" s="21"/>
      <c r="BI2770" s="21"/>
      <c r="BJ2770" s="23"/>
      <c r="BK2770" s="21"/>
      <c r="BL2770" s="21"/>
      <c r="BM2770" s="21"/>
    </row>
    <row r="2771" s="24" customFormat="true" ht="13.2" hidden="false" customHeight="false" outlineLevel="0" collapsed="false">
      <c r="A2771" s="12" t="n">
        <v>3165</v>
      </c>
      <c r="B2771" s="12" t="s">
        <v>366</v>
      </c>
      <c r="C2771" s="13" t="s">
        <v>79</v>
      </c>
      <c r="D2771" s="13" t="s">
        <v>105</v>
      </c>
      <c r="E2771" s="13" t="s">
        <v>81</v>
      </c>
      <c r="F2771" s="30" t="s">
        <v>123</v>
      </c>
      <c r="G2771" s="12" t="s">
        <v>415</v>
      </c>
      <c r="H2771" s="13" t="s">
        <v>246</v>
      </c>
      <c r="I2771" s="14" t="s">
        <v>483</v>
      </c>
      <c r="J2771" s="15" t="s">
        <v>485</v>
      </c>
      <c r="K2771" s="31" t="s">
        <v>92</v>
      </c>
      <c r="L2771" s="32" t="s">
        <v>164</v>
      </c>
      <c r="M2771" s="13" t="s">
        <v>486</v>
      </c>
      <c r="N2771" s="33" t="n">
        <v>39370</v>
      </c>
      <c r="O2771" s="21"/>
      <c r="P2771" s="26"/>
      <c r="Q2771" s="26"/>
      <c r="R2771" s="20"/>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1"/>
      <c r="BB2771" s="21"/>
      <c r="BC2771" s="21"/>
      <c r="BD2771" s="21"/>
      <c r="BE2771" s="21"/>
      <c r="BF2771" s="21"/>
      <c r="BG2771" s="21"/>
      <c r="BH2771" s="21"/>
      <c r="BI2771" s="21"/>
      <c r="BJ2771" s="23"/>
      <c r="BK2771" s="21"/>
      <c r="BL2771" s="21"/>
      <c r="BM2771" s="21"/>
    </row>
    <row r="2772" s="24" customFormat="true" ht="13.2" hidden="false" customHeight="false" outlineLevel="0" collapsed="false">
      <c r="A2772" s="12" t="n">
        <v>3165</v>
      </c>
      <c r="B2772" s="12" t="s">
        <v>366</v>
      </c>
      <c r="C2772" s="13" t="s">
        <v>79</v>
      </c>
      <c r="D2772" s="13" t="s">
        <v>105</v>
      </c>
      <c r="E2772" s="13" t="s">
        <v>81</v>
      </c>
      <c r="F2772" s="30" t="s">
        <v>123</v>
      </c>
      <c r="G2772" s="12" t="s">
        <v>415</v>
      </c>
      <c r="H2772" s="13" t="s">
        <v>246</v>
      </c>
      <c r="I2772" s="14" t="s">
        <v>483</v>
      </c>
      <c r="J2772" s="15" t="s">
        <v>485</v>
      </c>
      <c r="K2772" s="31" t="s">
        <v>92</v>
      </c>
      <c r="L2772" s="32" t="s">
        <v>164</v>
      </c>
      <c r="M2772" s="13" t="s">
        <v>486</v>
      </c>
      <c r="N2772" s="33" t="n">
        <v>39553</v>
      </c>
      <c r="O2772" s="21"/>
      <c r="P2772" s="26"/>
      <c r="Q2772" s="26"/>
      <c r="R2772" s="20"/>
      <c r="S2772" s="20"/>
      <c r="T2772" s="20"/>
      <c r="U2772" s="20"/>
      <c r="V2772" s="20"/>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3"/>
      <c r="BK2772" s="21"/>
      <c r="BL2772" s="21"/>
      <c r="BM2772" s="21"/>
    </row>
    <row r="2773" s="24" customFormat="true" ht="13.2" hidden="false" customHeight="false" outlineLevel="0" collapsed="false">
      <c r="A2773" s="12" t="n">
        <v>3165</v>
      </c>
      <c r="B2773" s="12" t="s">
        <v>366</v>
      </c>
      <c r="C2773" s="13" t="s">
        <v>79</v>
      </c>
      <c r="D2773" s="13" t="s">
        <v>105</v>
      </c>
      <c r="E2773" s="13" t="s">
        <v>81</v>
      </c>
      <c r="F2773" s="30" t="s">
        <v>123</v>
      </c>
      <c r="G2773" s="12" t="s">
        <v>415</v>
      </c>
      <c r="H2773" s="13" t="s">
        <v>246</v>
      </c>
      <c r="I2773" s="14" t="s">
        <v>483</v>
      </c>
      <c r="J2773" s="15" t="s">
        <v>485</v>
      </c>
      <c r="K2773" s="31" t="s">
        <v>92</v>
      </c>
      <c r="L2773" s="32" t="s">
        <v>164</v>
      </c>
      <c r="M2773" s="13" t="s">
        <v>486</v>
      </c>
      <c r="N2773" s="33" t="n">
        <v>39736</v>
      </c>
      <c r="O2773" s="21"/>
      <c r="P2773" s="26"/>
      <c r="Q2773" s="26"/>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1"/>
      <c r="BB2773" s="21"/>
      <c r="BC2773" s="21"/>
      <c r="BD2773" s="21"/>
      <c r="BE2773" s="21"/>
      <c r="BF2773" s="21"/>
      <c r="BG2773" s="21"/>
      <c r="BH2773" s="21"/>
      <c r="BI2773" s="21"/>
      <c r="BJ2773" s="23"/>
      <c r="BK2773" s="21"/>
      <c r="BL2773" s="21"/>
      <c r="BM2773" s="21"/>
    </row>
    <row r="2774" s="24" customFormat="true" ht="13.2" hidden="false" customHeight="false" outlineLevel="0" collapsed="false">
      <c r="A2774" s="12" t="n">
        <v>3165</v>
      </c>
      <c r="B2774" s="12" t="s">
        <v>366</v>
      </c>
      <c r="C2774" s="13" t="s">
        <v>79</v>
      </c>
      <c r="D2774" s="13" t="s">
        <v>105</v>
      </c>
      <c r="E2774" s="13" t="s">
        <v>81</v>
      </c>
      <c r="F2774" s="30" t="s">
        <v>123</v>
      </c>
      <c r="G2774" s="12" t="s">
        <v>415</v>
      </c>
      <c r="H2774" s="13" t="s">
        <v>246</v>
      </c>
      <c r="I2774" s="14" t="s">
        <v>483</v>
      </c>
      <c r="J2774" s="15" t="s">
        <v>485</v>
      </c>
      <c r="K2774" s="31" t="s">
        <v>92</v>
      </c>
      <c r="L2774" s="32" t="s">
        <v>164</v>
      </c>
      <c r="M2774" s="13" t="s">
        <v>486</v>
      </c>
      <c r="N2774" s="33" t="n">
        <v>39918</v>
      </c>
      <c r="O2774" s="21"/>
      <c r="P2774" s="26" t="n">
        <v>39833</v>
      </c>
      <c r="Q2774" s="26" t="n">
        <v>39812</v>
      </c>
      <c r="R2774" s="20"/>
      <c r="S2774" s="20" t="n">
        <v>10.3</v>
      </c>
      <c r="T2774" s="20" t="n">
        <v>0.3</v>
      </c>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1"/>
      <c r="BB2774" s="21"/>
      <c r="BC2774" s="21"/>
      <c r="BD2774" s="21"/>
      <c r="BE2774" s="21"/>
      <c r="BF2774" s="21"/>
      <c r="BG2774" s="21"/>
      <c r="BH2774" s="21"/>
      <c r="BI2774" s="21"/>
      <c r="BJ2774" s="23" t="n">
        <v>40044</v>
      </c>
      <c r="BK2774" s="21" t="s">
        <v>114</v>
      </c>
      <c r="BL2774" s="21"/>
      <c r="BM2774" s="21"/>
    </row>
    <row r="2775" s="24" customFormat="true" ht="13.2" hidden="false" customHeight="false" outlineLevel="0" collapsed="false">
      <c r="A2775" s="12" t="n">
        <v>3165</v>
      </c>
      <c r="B2775" s="12" t="s">
        <v>366</v>
      </c>
      <c r="C2775" s="13" t="s">
        <v>79</v>
      </c>
      <c r="D2775" s="13" t="s">
        <v>105</v>
      </c>
      <c r="E2775" s="13" t="s">
        <v>81</v>
      </c>
      <c r="F2775" s="30" t="s">
        <v>123</v>
      </c>
      <c r="G2775" s="12" t="s">
        <v>415</v>
      </c>
      <c r="H2775" s="13" t="s">
        <v>246</v>
      </c>
      <c r="I2775" s="14" t="s">
        <v>483</v>
      </c>
      <c r="J2775" s="15" t="s">
        <v>485</v>
      </c>
      <c r="K2775" s="31" t="s">
        <v>92</v>
      </c>
      <c r="L2775" s="32" t="s">
        <v>164</v>
      </c>
      <c r="M2775" s="13" t="s">
        <v>486</v>
      </c>
      <c r="N2775" s="33" t="n">
        <v>40101</v>
      </c>
      <c r="O2775" s="21"/>
      <c r="P2775" s="26"/>
      <c r="Q2775" s="26"/>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1"/>
      <c r="BB2775" s="21"/>
      <c r="BC2775" s="21"/>
      <c r="BD2775" s="21"/>
      <c r="BE2775" s="21"/>
      <c r="BF2775" s="21"/>
      <c r="BG2775" s="21"/>
      <c r="BH2775" s="21"/>
      <c r="BI2775" s="21"/>
      <c r="BJ2775" s="23"/>
      <c r="BK2775" s="21"/>
      <c r="BL2775" s="21"/>
      <c r="BM2775" s="21"/>
    </row>
    <row r="2776" s="24" customFormat="true" ht="13.2" hidden="false" customHeight="false" outlineLevel="0" collapsed="false">
      <c r="A2776" s="12" t="n">
        <v>3165</v>
      </c>
      <c r="B2776" s="12" t="s">
        <v>366</v>
      </c>
      <c r="C2776" s="13" t="s">
        <v>79</v>
      </c>
      <c r="D2776" s="13" t="s">
        <v>105</v>
      </c>
      <c r="E2776" s="13" t="s">
        <v>81</v>
      </c>
      <c r="F2776" s="30" t="s">
        <v>123</v>
      </c>
      <c r="G2776" s="12" t="s">
        <v>415</v>
      </c>
      <c r="H2776" s="13" t="s">
        <v>246</v>
      </c>
      <c r="I2776" s="14" t="s">
        <v>483</v>
      </c>
      <c r="J2776" s="15" t="s">
        <v>485</v>
      </c>
      <c r="K2776" s="31" t="s">
        <v>92</v>
      </c>
      <c r="L2776" s="32" t="s">
        <v>164</v>
      </c>
      <c r="M2776" s="13" t="s">
        <v>486</v>
      </c>
      <c r="N2776" s="33" t="n">
        <v>40283</v>
      </c>
      <c r="O2776" s="21"/>
      <c r="P2776" s="26"/>
      <c r="Q2776" s="26"/>
      <c r="R2776" s="20"/>
      <c r="S2776" s="20"/>
      <c r="T2776" s="20"/>
      <c r="U2776" s="20"/>
      <c r="V2776" s="20"/>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1"/>
      <c r="BB2776" s="21"/>
      <c r="BC2776" s="21"/>
      <c r="BD2776" s="21"/>
      <c r="BE2776" s="21"/>
      <c r="BF2776" s="21"/>
      <c r="BG2776" s="21"/>
      <c r="BH2776" s="21"/>
      <c r="BI2776" s="21"/>
      <c r="BJ2776" s="23"/>
      <c r="BK2776" s="21"/>
      <c r="BL2776" s="21"/>
      <c r="BM2776" s="21"/>
    </row>
    <row r="2777" s="24" customFormat="true" ht="13.2" hidden="false" customHeight="false" outlineLevel="0" collapsed="false">
      <c r="A2777" s="12" t="n">
        <v>3165</v>
      </c>
      <c r="B2777" s="12" t="s">
        <v>366</v>
      </c>
      <c r="C2777" s="13" t="s">
        <v>79</v>
      </c>
      <c r="D2777" s="13" t="s">
        <v>105</v>
      </c>
      <c r="E2777" s="13" t="s">
        <v>81</v>
      </c>
      <c r="F2777" s="30" t="s">
        <v>123</v>
      </c>
      <c r="G2777" s="12" t="s">
        <v>415</v>
      </c>
      <c r="H2777" s="13" t="s">
        <v>246</v>
      </c>
      <c r="I2777" s="14" t="s">
        <v>483</v>
      </c>
      <c r="J2777" s="15" t="s">
        <v>485</v>
      </c>
      <c r="K2777" s="31" t="s">
        <v>92</v>
      </c>
      <c r="L2777" s="32" t="s">
        <v>164</v>
      </c>
      <c r="M2777" s="13" t="s">
        <v>486</v>
      </c>
      <c r="N2777" s="33" t="n">
        <v>40466</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1"/>
      <c r="BB2777" s="21"/>
      <c r="BC2777" s="21"/>
      <c r="BD2777" s="21"/>
      <c r="BE2777" s="21"/>
      <c r="BF2777" s="21"/>
      <c r="BG2777" s="21"/>
      <c r="BH2777" s="21"/>
      <c r="BI2777" s="21"/>
      <c r="BJ2777" s="23"/>
      <c r="BK2777" s="21"/>
      <c r="BL2777" s="21"/>
      <c r="BM2777" s="21"/>
    </row>
    <row r="2778" s="24" customFormat="true" ht="13.2" hidden="false" customHeight="false" outlineLevel="0" collapsed="false">
      <c r="A2778" s="12" t="n">
        <v>3165</v>
      </c>
      <c r="B2778" s="12" t="s">
        <v>366</v>
      </c>
      <c r="C2778" s="13" t="s">
        <v>79</v>
      </c>
      <c r="D2778" s="13" t="s">
        <v>105</v>
      </c>
      <c r="E2778" s="13" t="s">
        <v>81</v>
      </c>
      <c r="F2778" s="30" t="s">
        <v>123</v>
      </c>
      <c r="G2778" s="12" t="s">
        <v>415</v>
      </c>
      <c r="H2778" s="13" t="s">
        <v>246</v>
      </c>
      <c r="I2778" s="14" t="s">
        <v>483</v>
      </c>
      <c r="J2778" s="15" t="s">
        <v>485</v>
      </c>
      <c r="K2778" s="31" t="s">
        <v>92</v>
      </c>
      <c r="L2778" s="32" t="s">
        <v>164</v>
      </c>
      <c r="M2778" s="13" t="s">
        <v>486</v>
      </c>
      <c r="N2778" s="33" t="n">
        <v>40648</v>
      </c>
      <c r="O2778" s="21"/>
      <c r="P2778" s="26"/>
      <c r="Q2778" s="26"/>
      <c r="R2778" s="20"/>
      <c r="S2778" s="20"/>
      <c r="T2778" s="20"/>
      <c r="U2778" s="20"/>
      <c r="V2778" s="20"/>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1"/>
      <c r="BB2778" s="21"/>
      <c r="BC2778" s="21"/>
      <c r="BD2778" s="21"/>
      <c r="BE2778" s="21"/>
      <c r="BF2778" s="21"/>
      <c r="BG2778" s="21"/>
      <c r="BH2778" s="21"/>
      <c r="BI2778" s="21"/>
      <c r="BJ2778" s="23"/>
      <c r="BK2778" s="21"/>
      <c r="BL2778" s="21"/>
      <c r="BM2778" s="21"/>
    </row>
    <row r="2779" s="24" customFormat="true" ht="13.2" hidden="false" customHeight="false" outlineLevel="0" collapsed="false">
      <c r="A2779" s="12" t="n">
        <v>3165</v>
      </c>
      <c r="B2779" s="12" t="s">
        <v>366</v>
      </c>
      <c r="C2779" s="13" t="s">
        <v>79</v>
      </c>
      <c r="D2779" s="13" t="s">
        <v>105</v>
      </c>
      <c r="E2779" s="13" t="s">
        <v>81</v>
      </c>
      <c r="F2779" s="30" t="s">
        <v>123</v>
      </c>
      <c r="G2779" s="12" t="s">
        <v>415</v>
      </c>
      <c r="H2779" s="13" t="s">
        <v>246</v>
      </c>
      <c r="I2779" s="14" t="s">
        <v>483</v>
      </c>
      <c r="J2779" s="15" t="s">
        <v>485</v>
      </c>
      <c r="K2779" s="31" t="s">
        <v>92</v>
      </c>
      <c r="L2779" s="32" t="s">
        <v>164</v>
      </c>
      <c r="M2779" s="13" t="s">
        <v>486</v>
      </c>
      <c r="N2779" s="33" t="n">
        <v>40831</v>
      </c>
      <c r="O2779" s="21"/>
      <c r="P2779" s="26"/>
      <c r="Q2779" s="26"/>
      <c r="R2779" s="20"/>
      <c r="S2779" s="20"/>
      <c r="T2779" s="20"/>
      <c r="U2779" s="20"/>
      <c r="V2779" s="20"/>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1"/>
      <c r="BB2779" s="21"/>
      <c r="BC2779" s="21"/>
      <c r="BD2779" s="21"/>
      <c r="BE2779" s="21"/>
      <c r="BF2779" s="21"/>
      <c r="BG2779" s="21"/>
      <c r="BH2779" s="21"/>
      <c r="BI2779" s="21"/>
      <c r="BJ2779" s="23"/>
      <c r="BK2779" s="21"/>
      <c r="BL2779" s="21"/>
      <c r="BM2779" s="21"/>
    </row>
    <row r="2780" s="24" customFormat="true" ht="13.2" hidden="false" customHeight="false" outlineLevel="0" collapsed="false">
      <c r="A2780" s="12" t="n">
        <v>3165</v>
      </c>
      <c r="B2780" s="12" t="s">
        <v>366</v>
      </c>
      <c r="C2780" s="13" t="s">
        <v>79</v>
      </c>
      <c r="D2780" s="13" t="s">
        <v>105</v>
      </c>
      <c r="E2780" s="13" t="s">
        <v>81</v>
      </c>
      <c r="F2780" s="30" t="s">
        <v>123</v>
      </c>
      <c r="G2780" s="12" t="s">
        <v>415</v>
      </c>
      <c r="H2780" s="13" t="s">
        <v>246</v>
      </c>
      <c r="I2780" s="14" t="s">
        <v>483</v>
      </c>
      <c r="J2780" s="15" t="s">
        <v>485</v>
      </c>
      <c r="K2780" s="31" t="s">
        <v>92</v>
      </c>
      <c r="L2780" s="32" t="s">
        <v>164</v>
      </c>
      <c r="M2780" s="13" t="s">
        <v>486</v>
      </c>
      <c r="N2780" s="33" t="n">
        <v>41014</v>
      </c>
      <c r="O2780" s="21"/>
      <c r="P2780" s="26"/>
      <c r="Q2780" s="26"/>
      <c r="R2780" s="20"/>
      <c r="S2780" s="20"/>
      <c r="T2780" s="20"/>
      <c r="U2780" s="20"/>
      <c r="V2780" s="20"/>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1"/>
      <c r="BB2780" s="21"/>
      <c r="BC2780" s="21"/>
      <c r="BD2780" s="21"/>
      <c r="BE2780" s="21"/>
      <c r="BF2780" s="21"/>
      <c r="BG2780" s="21"/>
      <c r="BH2780" s="21"/>
      <c r="BI2780" s="21"/>
      <c r="BJ2780" s="23"/>
      <c r="BK2780" s="21"/>
      <c r="BL2780" s="21"/>
      <c r="BM2780" s="21"/>
    </row>
    <row r="2781" s="24" customFormat="true" ht="13.2" hidden="false" customHeight="false" outlineLevel="0" collapsed="false">
      <c r="A2781" s="12" t="n">
        <v>3165</v>
      </c>
      <c r="B2781" s="12" t="s">
        <v>366</v>
      </c>
      <c r="C2781" s="13" t="s">
        <v>79</v>
      </c>
      <c r="D2781" s="13" t="s">
        <v>105</v>
      </c>
      <c r="E2781" s="13" t="s">
        <v>81</v>
      </c>
      <c r="F2781" s="30" t="s">
        <v>123</v>
      </c>
      <c r="G2781" s="12" t="s">
        <v>415</v>
      </c>
      <c r="H2781" s="13" t="s">
        <v>246</v>
      </c>
      <c r="I2781" s="14" t="s">
        <v>483</v>
      </c>
      <c r="J2781" s="15" t="s">
        <v>485</v>
      </c>
      <c r="K2781" s="31" t="s">
        <v>92</v>
      </c>
      <c r="L2781" s="32" t="s">
        <v>164</v>
      </c>
      <c r="M2781" s="13" t="s">
        <v>486</v>
      </c>
      <c r="N2781" s="33" t="n">
        <v>41197</v>
      </c>
      <c r="O2781" s="21"/>
      <c r="P2781" s="26"/>
      <c r="Q2781" s="26"/>
      <c r="R2781" s="20"/>
      <c r="S2781" s="20"/>
      <c r="T2781" s="20"/>
      <c r="U2781" s="20"/>
      <c r="V2781" s="20"/>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3"/>
      <c r="BK2781" s="21"/>
      <c r="BL2781" s="21"/>
      <c r="BM2781" s="21"/>
    </row>
    <row r="2782" s="24" customFormat="true" ht="13.2" hidden="false" customHeight="false" outlineLevel="0" collapsed="false">
      <c r="A2782" s="12" t="n">
        <v>3165</v>
      </c>
      <c r="B2782" s="12" t="s">
        <v>366</v>
      </c>
      <c r="C2782" s="13" t="s">
        <v>79</v>
      </c>
      <c r="D2782" s="13" t="s">
        <v>105</v>
      </c>
      <c r="E2782" s="13" t="s">
        <v>81</v>
      </c>
      <c r="F2782" s="30" t="s">
        <v>123</v>
      </c>
      <c r="G2782" s="12" t="s">
        <v>415</v>
      </c>
      <c r="H2782" s="13" t="s">
        <v>246</v>
      </c>
      <c r="I2782" s="14" t="s">
        <v>483</v>
      </c>
      <c r="J2782" s="15" t="s">
        <v>485</v>
      </c>
      <c r="K2782" s="31" t="s">
        <v>92</v>
      </c>
      <c r="L2782" s="32" t="s">
        <v>164</v>
      </c>
      <c r="M2782" s="13" t="s">
        <v>486</v>
      </c>
      <c r="N2782" s="33" t="n">
        <v>41379</v>
      </c>
      <c r="O2782" s="21"/>
      <c r="P2782" s="26"/>
      <c r="Q2782" s="26"/>
      <c r="R2782" s="20"/>
      <c r="S2782" s="20"/>
      <c r="T2782" s="20"/>
      <c r="U2782" s="20"/>
      <c r="V2782" s="20"/>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1"/>
      <c r="BB2782" s="21"/>
      <c r="BC2782" s="21"/>
      <c r="BD2782" s="21"/>
      <c r="BE2782" s="21"/>
      <c r="BF2782" s="21"/>
      <c r="BG2782" s="21"/>
      <c r="BH2782" s="21"/>
      <c r="BI2782" s="21"/>
      <c r="BJ2782" s="23"/>
      <c r="BK2782" s="21"/>
      <c r="BL2782" s="21"/>
      <c r="BM2782" s="21"/>
    </row>
    <row r="2783" s="24" customFormat="true" ht="13.2" hidden="false" customHeight="false" outlineLevel="0" collapsed="false">
      <c r="A2783" s="12" t="n">
        <v>3165</v>
      </c>
      <c r="B2783" s="12" t="s">
        <v>366</v>
      </c>
      <c r="C2783" s="13" t="s">
        <v>79</v>
      </c>
      <c r="D2783" s="13" t="s">
        <v>105</v>
      </c>
      <c r="E2783" s="13" t="s">
        <v>81</v>
      </c>
      <c r="F2783" s="30" t="s">
        <v>123</v>
      </c>
      <c r="G2783" s="12" t="s">
        <v>415</v>
      </c>
      <c r="H2783" s="13" t="s">
        <v>246</v>
      </c>
      <c r="I2783" s="14" t="s">
        <v>483</v>
      </c>
      <c r="J2783" s="15" t="s">
        <v>485</v>
      </c>
      <c r="K2783" s="31" t="s">
        <v>92</v>
      </c>
      <c r="L2783" s="32" t="s">
        <v>164</v>
      </c>
      <c r="M2783" s="13" t="s">
        <v>486</v>
      </c>
      <c r="N2783" s="33" t="n">
        <v>41562</v>
      </c>
      <c r="O2783" s="21"/>
      <c r="P2783" s="26"/>
      <c r="Q2783" s="26"/>
      <c r="R2783" s="20"/>
      <c r="S2783" s="20"/>
      <c r="T2783" s="20"/>
      <c r="U2783" s="20"/>
      <c r="V2783" s="20"/>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1"/>
      <c r="BB2783" s="21"/>
      <c r="BC2783" s="21"/>
      <c r="BD2783" s="21"/>
      <c r="BE2783" s="21"/>
      <c r="BF2783" s="21"/>
      <c r="BG2783" s="21"/>
      <c r="BH2783" s="21"/>
      <c r="BI2783" s="21"/>
      <c r="BJ2783" s="23"/>
      <c r="BK2783" s="21"/>
      <c r="BL2783" s="21"/>
      <c r="BM2783" s="21"/>
    </row>
    <row r="2784" s="24" customFormat="true" ht="13.2" hidden="false" customHeight="false" outlineLevel="0" collapsed="false">
      <c r="A2784" s="12" t="n">
        <v>3165</v>
      </c>
      <c r="B2784" s="12" t="s">
        <v>366</v>
      </c>
      <c r="C2784" s="13" t="s">
        <v>79</v>
      </c>
      <c r="D2784" s="13" t="s">
        <v>105</v>
      </c>
      <c r="E2784" s="13" t="s">
        <v>81</v>
      </c>
      <c r="F2784" s="30" t="s">
        <v>123</v>
      </c>
      <c r="G2784" s="12" t="s">
        <v>415</v>
      </c>
      <c r="H2784" s="13" t="s">
        <v>246</v>
      </c>
      <c r="I2784" s="14" t="s">
        <v>483</v>
      </c>
      <c r="J2784" s="15" t="s">
        <v>485</v>
      </c>
      <c r="K2784" s="31" t="s">
        <v>115</v>
      </c>
      <c r="L2784" s="32" t="s">
        <v>93</v>
      </c>
      <c r="M2784" s="13" t="s">
        <v>486</v>
      </c>
      <c r="N2784" s="33" t="n">
        <v>38822</v>
      </c>
      <c r="O2784" s="21"/>
      <c r="P2784" s="26"/>
      <c r="Q2784" s="26"/>
      <c r="R2784" s="20"/>
      <c r="S2784" s="20"/>
      <c r="T2784" s="20"/>
      <c r="U2784" s="20"/>
      <c r="V2784" s="20"/>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1"/>
      <c r="BB2784" s="21"/>
      <c r="BC2784" s="21"/>
      <c r="BD2784" s="21"/>
      <c r="BE2784" s="21"/>
      <c r="BF2784" s="21"/>
      <c r="BG2784" s="21"/>
      <c r="BH2784" s="21"/>
      <c r="BI2784" s="21"/>
      <c r="BJ2784" s="23"/>
      <c r="BK2784" s="21"/>
      <c r="BL2784" s="21"/>
      <c r="BM2784" s="21"/>
    </row>
    <row r="2785" s="24" customFormat="true" ht="13.2" hidden="false" customHeight="false" outlineLevel="0" collapsed="false">
      <c r="A2785" s="12" t="n">
        <v>3165</v>
      </c>
      <c r="B2785" s="12" t="s">
        <v>366</v>
      </c>
      <c r="C2785" s="13" t="s">
        <v>79</v>
      </c>
      <c r="D2785" s="13" t="s">
        <v>105</v>
      </c>
      <c r="E2785" s="13" t="s">
        <v>81</v>
      </c>
      <c r="F2785" s="30" t="s">
        <v>123</v>
      </c>
      <c r="G2785" s="12" t="s">
        <v>415</v>
      </c>
      <c r="H2785" s="13" t="s">
        <v>246</v>
      </c>
      <c r="I2785" s="14" t="s">
        <v>483</v>
      </c>
      <c r="J2785" s="15" t="s">
        <v>485</v>
      </c>
      <c r="K2785" s="31" t="s">
        <v>115</v>
      </c>
      <c r="L2785" s="32" t="s">
        <v>93</v>
      </c>
      <c r="M2785" s="13" t="s">
        <v>486</v>
      </c>
      <c r="N2785" s="33" t="n">
        <v>39005</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1"/>
      <c r="BB2785" s="21"/>
      <c r="BC2785" s="21"/>
      <c r="BD2785" s="21"/>
      <c r="BE2785" s="21"/>
      <c r="BF2785" s="21"/>
      <c r="BG2785" s="21"/>
      <c r="BH2785" s="21"/>
      <c r="BI2785" s="21"/>
      <c r="BJ2785" s="23"/>
      <c r="BK2785" s="21"/>
      <c r="BL2785" s="21"/>
      <c r="BM2785" s="21"/>
    </row>
    <row r="2786" s="24" customFormat="true" ht="13.2" hidden="false" customHeight="false" outlineLevel="0" collapsed="false">
      <c r="A2786" s="12" t="n">
        <v>3165</v>
      </c>
      <c r="B2786" s="12" t="s">
        <v>366</v>
      </c>
      <c r="C2786" s="13" t="s">
        <v>79</v>
      </c>
      <c r="D2786" s="13" t="s">
        <v>105</v>
      </c>
      <c r="E2786" s="13" t="s">
        <v>81</v>
      </c>
      <c r="F2786" s="30" t="s">
        <v>123</v>
      </c>
      <c r="G2786" s="12" t="s">
        <v>415</v>
      </c>
      <c r="H2786" s="13" t="s">
        <v>246</v>
      </c>
      <c r="I2786" s="14" t="s">
        <v>483</v>
      </c>
      <c r="J2786" s="15" t="s">
        <v>485</v>
      </c>
      <c r="K2786" s="31" t="s">
        <v>115</v>
      </c>
      <c r="L2786" s="32" t="s">
        <v>93</v>
      </c>
      <c r="M2786" s="13" t="s">
        <v>486</v>
      </c>
      <c r="N2786" s="33" t="n">
        <v>39187</v>
      </c>
      <c r="O2786" s="21"/>
      <c r="P2786" s="26"/>
      <c r="Q2786" s="26"/>
      <c r="R2786" s="20"/>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1"/>
      <c r="BB2786" s="21"/>
      <c r="BC2786" s="21"/>
      <c r="BD2786" s="21"/>
      <c r="BE2786" s="21"/>
      <c r="BF2786" s="21"/>
      <c r="BG2786" s="21"/>
      <c r="BH2786" s="21"/>
      <c r="BI2786" s="21"/>
      <c r="BJ2786" s="23"/>
      <c r="BK2786" s="21"/>
      <c r="BL2786" s="21"/>
      <c r="BM2786" s="21"/>
    </row>
    <row r="2787" s="24" customFormat="true" ht="13.2" hidden="false" customHeight="false" outlineLevel="0" collapsed="false">
      <c r="A2787" s="12" t="n">
        <v>3165</v>
      </c>
      <c r="B2787" s="12" t="s">
        <v>366</v>
      </c>
      <c r="C2787" s="13" t="s">
        <v>79</v>
      </c>
      <c r="D2787" s="13" t="s">
        <v>105</v>
      </c>
      <c r="E2787" s="13" t="s">
        <v>81</v>
      </c>
      <c r="F2787" s="30" t="s">
        <v>123</v>
      </c>
      <c r="G2787" s="12" t="s">
        <v>415</v>
      </c>
      <c r="H2787" s="13" t="s">
        <v>246</v>
      </c>
      <c r="I2787" s="14" t="s">
        <v>483</v>
      </c>
      <c r="J2787" s="15" t="s">
        <v>485</v>
      </c>
      <c r="K2787" s="31" t="s">
        <v>115</v>
      </c>
      <c r="L2787" s="32" t="s">
        <v>93</v>
      </c>
      <c r="M2787" s="13" t="s">
        <v>486</v>
      </c>
      <c r="N2787" s="33" t="n">
        <v>39370</v>
      </c>
      <c r="O2787" s="21"/>
      <c r="P2787" s="26"/>
      <c r="Q2787" s="26"/>
      <c r="R2787" s="20"/>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1"/>
      <c r="BB2787" s="21"/>
      <c r="BC2787" s="21"/>
      <c r="BD2787" s="21"/>
      <c r="BE2787" s="21"/>
      <c r="BF2787" s="21"/>
      <c r="BG2787" s="21"/>
      <c r="BH2787" s="21"/>
      <c r="BI2787" s="21"/>
      <c r="BJ2787" s="23"/>
      <c r="BK2787" s="21"/>
      <c r="BL2787" s="21"/>
      <c r="BM2787" s="21"/>
    </row>
    <row r="2788" s="24" customFormat="true" ht="13.2" hidden="false" customHeight="false" outlineLevel="0" collapsed="false">
      <c r="A2788" s="12" t="n">
        <v>3165</v>
      </c>
      <c r="B2788" s="12" t="s">
        <v>366</v>
      </c>
      <c r="C2788" s="13" t="s">
        <v>79</v>
      </c>
      <c r="D2788" s="13" t="s">
        <v>105</v>
      </c>
      <c r="E2788" s="13" t="s">
        <v>81</v>
      </c>
      <c r="F2788" s="30" t="s">
        <v>123</v>
      </c>
      <c r="G2788" s="12" t="s">
        <v>415</v>
      </c>
      <c r="H2788" s="13" t="s">
        <v>246</v>
      </c>
      <c r="I2788" s="14" t="s">
        <v>483</v>
      </c>
      <c r="J2788" s="15" t="s">
        <v>485</v>
      </c>
      <c r="K2788" s="31" t="s">
        <v>115</v>
      </c>
      <c r="L2788" s="32" t="s">
        <v>93</v>
      </c>
      <c r="M2788" s="13" t="s">
        <v>486</v>
      </c>
      <c r="N2788" s="33" t="n">
        <v>39553</v>
      </c>
      <c r="O2788" s="21"/>
      <c r="P2788" s="26"/>
      <c r="Q2788" s="26"/>
      <c r="R2788" s="20"/>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1"/>
      <c r="BB2788" s="21"/>
      <c r="BC2788" s="21"/>
      <c r="BD2788" s="21"/>
      <c r="BE2788" s="21"/>
      <c r="BF2788" s="21"/>
      <c r="BG2788" s="21"/>
      <c r="BH2788" s="21"/>
      <c r="BI2788" s="21"/>
      <c r="BJ2788" s="23"/>
      <c r="BK2788" s="21"/>
      <c r="BL2788" s="21"/>
      <c r="BM2788" s="21"/>
    </row>
    <row r="2789" s="24" customFormat="true" ht="13.2" hidden="false" customHeight="false" outlineLevel="0" collapsed="false">
      <c r="A2789" s="12" t="n">
        <v>3165</v>
      </c>
      <c r="B2789" s="12" t="s">
        <v>366</v>
      </c>
      <c r="C2789" s="13" t="s">
        <v>79</v>
      </c>
      <c r="D2789" s="13" t="s">
        <v>105</v>
      </c>
      <c r="E2789" s="13" t="s">
        <v>81</v>
      </c>
      <c r="F2789" s="30" t="s">
        <v>123</v>
      </c>
      <c r="G2789" s="12" t="s">
        <v>415</v>
      </c>
      <c r="H2789" s="13" t="s">
        <v>246</v>
      </c>
      <c r="I2789" s="14" t="s">
        <v>483</v>
      </c>
      <c r="J2789" s="15" t="s">
        <v>485</v>
      </c>
      <c r="K2789" s="31" t="s">
        <v>115</v>
      </c>
      <c r="L2789" s="32" t="s">
        <v>93</v>
      </c>
      <c r="M2789" s="13" t="s">
        <v>486</v>
      </c>
      <c r="N2789" s="33" t="n">
        <v>39736</v>
      </c>
      <c r="O2789" s="21"/>
      <c r="P2789" s="26"/>
      <c r="Q2789" s="26"/>
      <c r="R2789" s="20"/>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1"/>
      <c r="BB2789" s="21"/>
      <c r="BC2789" s="21"/>
      <c r="BD2789" s="21"/>
      <c r="BE2789" s="21"/>
      <c r="BF2789" s="21"/>
      <c r="BG2789" s="21"/>
      <c r="BH2789" s="21"/>
      <c r="BI2789" s="21"/>
      <c r="BJ2789" s="23"/>
      <c r="BK2789" s="21"/>
      <c r="BL2789" s="21"/>
      <c r="BM2789" s="21"/>
    </row>
    <row r="2790" s="24" customFormat="true" ht="13.2" hidden="false" customHeight="false" outlineLevel="0" collapsed="false">
      <c r="A2790" s="12" t="n">
        <v>3165</v>
      </c>
      <c r="B2790" s="12" t="s">
        <v>366</v>
      </c>
      <c r="C2790" s="13" t="s">
        <v>79</v>
      </c>
      <c r="D2790" s="13" t="s">
        <v>105</v>
      </c>
      <c r="E2790" s="13" t="s">
        <v>81</v>
      </c>
      <c r="F2790" s="30" t="s">
        <v>123</v>
      </c>
      <c r="G2790" s="12" t="s">
        <v>415</v>
      </c>
      <c r="H2790" s="13" t="s">
        <v>246</v>
      </c>
      <c r="I2790" s="14" t="s">
        <v>483</v>
      </c>
      <c r="J2790" s="15" t="s">
        <v>485</v>
      </c>
      <c r="K2790" s="31" t="s">
        <v>115</v>
      </c>
      <c r="L2790" s="32" t="s">
        <v>93</v>
      </c>
      <c r="M2790" s="13" t="s">
        <v>486</v>
      </c>
      <c r="N2790" s="33" t="n">
        <v>39918</v>
      </c>
      <c r="O2790" s="21"/>
      <c r="P2790" s="26" t="n">
        <v>39833</v>
      </c>
      <c r="Q2790" s="26" t="n">
        <v>39812</v>
      </c>
      <c r="R2790" s="20"/>
      <c r="S2790" s="20" t="s">
        <v>118</v>
      </c>
      <c r="T2790" s="20" t="n">
        <v>2.3</v>
      </c>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3" t="n">
        <v>40044</v>
      </c>
      <c r="BK2790" s="21" t="s">
        <v>114</v>
      </c>
      <c r="BL2790" s="21"/>
      <c r="BM2790" s="21"/>
    </row>
    <row r="2791" s="24" customFormat="true" ht="13.2" hidden="false" customHeight="false" outlineLevel="0" collapsed="false">
      <c r="A2791" s="12" t="n">
        <v>3165</v>
      </c>
      <c r="B2791" s="12" t="s">
        <v>366</v>
      </c>
      <c r="C2791" s="13" t="s">
        <v>79</v>
      </c>
      <c r="D2791" s="13" t="s">
        <v>105</v>
      </c>
      <c r="E2791" s="13" t="s">
        <v>81</v>
      </c>
      <c r="F2791" s="30" t="s">
        <v>123</v>
      </c>
      <c r="G2791" s="12" t="s">
        <v>415</v>
      </c>
      <c r="H2791" s="13" t="s">
        <v>246</v>
      </c>
      <c r="I2791" s="14" t="s">
        <v>483</v>
      </c>
      <c r="J2791" s="15" t="s">
        <v>485</v>
      </c>
      <c r="K2791" s="31" t="s">
        <v>115</v>
      </c>
      <c r="L2791" s="32" t="s">
        <v>93</v>
      </c>
      <c r="M2791" s="13" t="s">
        <v>486</v>
      </c>
      <c r="N2791" s="33" t="n">
        <v>40101</v>
      </c>
      <c r="O2791" s="21"/>
      <c r="P2791" s="26"/>
      <c r="Q2791" s="26"/>
      <c r="R2791" s="20"/>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1"/>
      <c r="BB2791" s="21"/>
      <c r="BC2791" s="21"/>
      <c r="BD2791" s="21"/>
      <c r="BE2791" s="21"/>
      <c r="BF2791" s="21"/>
      <c r="BG2791" s="21"/>
      <c r="BH2791" s="21"/>
      <c r="BI2791" s="21"/>
      <c r="BJ2791" s="23"/>
      <c r="BK2791" s="21"/>
      <c r="BL2791" s="21"/>
      <c r="BM2791" s="21"/>
    </row>
    <row r="2792" s="24" customFormat="true" ht="13.2" hidden="false" customHeight="false" outlineLevel="0" collapsed="false">
      <c r="A2792" s="12" t="n">
        <v>3165</v>
      </c>
      <c r="B2792" s="12" t="s">
        <v>366</v>
      </c>
      <c r="C2792" s="13" t="s">
        <v>79</v>
      </c>
      <c r="D2792" s="13" t="s">
        <v>105</v>
      </c>
      <c r="E2792" s="13" t="s">
        <v>81</v>
      </c>
      <c r="F2792" s="30" t="s">
        <v>123</v>
      </c>
      <c r="G2792" s="12" t="s">
        <v>415</v>
      </c>
      <c r="H2792" s="13" t="s">
        <v>246</v>
      </c>
      <c r="I2792" s="14" t="s">
        <v>483</v>
      </c>
      <c r="J2792" s="15" t="s">
        <v>485</v>
      </c>
      <c r="K2792" s="31" t="s">
        <v>115</v>
      </c>
      <c r="L2792" s="32" t="s">
        <v>93</v>
      </c>
      <c r="M2792" s="13" t="s">
        <v>486</v>
      </c>
      <c r="N2792" s="33" t="n">
        <v>40283</v>
      </c>
      <c r="O2792" s="21"/>
      <c r="P2792" s="26"/>
      <c r="Q2792" s="26"/>
      <c r="R2792" s="20"/>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1"/>
      <c r="BB2792" s="21"/>
      <c r="BC2792" s="21"/>
      <c r="BD2792" s="21"/>
      <c r="BE2792" s="21"/>
      <c r="BF2792" s="21"/>
      <c r="BG2792" s="21"/>
      <c r="BH2792" s="21"/>
      <c r="BI2792" s="21"/>
      <c r="BJ2792" s="23"/>
      <c r="BK2792" s="21"/>
      <c r="BL2792" s="21"/>
      <c r="BM2792" s="21"/>
    </row>
    <row r="2793" s="24" customFormat="true" ht="13.2" hidden="false" customHeight="false" outlineLevel="0" collapsed="false">
      <c r="A2793" s="12" t="n">
        <v>3165</v>
      </c>
      <c r="B2793" s="12" t="s">
        <v>366</v>
      </c>
      <c r="C2793" s="13" t="s">
        <v>79</v>
      </c>
      <c r="D2793" s="13" t="s">
        <v>105</v>
      </c>
      <c r="E2793" s="13" t="s">
        <v>81</v>
      </c>
      <c r="F2793" s="30" t="s">
        <v>123</v>
      </c>
      <c r="G2793" s="12" t="s">
        <v>415</v>
      </c>
      <c r="H2793" s="13" t="s">
        <v>246</v>
      </c>
      <c r="I2793" s="14" t="s">
        <v>483</v>
      </c>
      <c r="J2793" s="15" t="s">
        <v>485</v>
      </c>
      <c r="K2793" s="31" t="s">
        <v>115</v>
      </c>
      <c r="L2793" s="32" t="s">
        <v>93</v>
      </c>
      <c r="M2793" s="13" t="s">
        <v>486</v>
      </c>
      <c r="N2793" s="33" t="n">
        <v>40466</v>
      </c>
      <c r="O2793" s="21"/>
      <c r="P2793" s="26"/>
      <c r="Q2793" s="26"/>
      <c r="R2793" s="20"/>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1"/>
      <c r="BB2793" s="21"/>
      <c r="BC2793" s="21"/>
      <c r="BD2793" s="21"/>
      <c r="BE2793" s="21"/>
      <c r="BF2793" s="21"/>
      <c r="BG2793" s="21"/>
      <c r="BH2793" s="21"/>
      <c r="BI2793" s="21"/>
      <c r="BJ2793" s="23"/>
      <c r="BK2793" s="21"/>
      <c r="BL2793" s="21"/>
      <c r="BM2793" s="21"/>
    </row>
    <row r="2794" s="24" customFormat="true" ht="13.2" hidden="false" customHeight="false" outlineLevel="0" collapsed="false">
      <c r="A2794" s="12" t="n">
        <v>3165</v>
      </c>
      <c r="B2794" s="12" t="s">
        <v>366</v>
      </c>
      <c r="C2794" s="13" t="s">
        <v>79</v>
      </c>
      <c r="D2794" s="13" t="s">
        <v>105</v>
      </c>
      <c r="E2794" s="13" t="s">
        <v>81</v>
      </c>
      <c r="F2794" s="30" t="s">
        <v>123</v>
      </c>
      <c r="G2794" s="12" t="s">
        <v>415</v>
      </c>
      <c r="H2794" s="13" t="s">
        <v>246</v>
      </c>
      <c r="I2794" s="14" t="s">
        <v>483</v>
      </c>
      <c r="J2794" s="15" t="s">
        <v>485</v>
      </c>
      <c r="K2794" s="31" t="s">
        <v>115</v>
      </c>
      <c r="L2794" s="32" t="s">
        <v>93</v>
      </c>
      <c r="M2794" s="13" t="s">
        <v>486</v>
      </c>
      <c r="N2794" s="33" t="n">
        <v>40648</v>
      </c>
      <c r="O2794" s="21"/>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1"/>
      <c r="BB2794" s="21"/>
      <c r="BC2794" s="21"/>
      <c r="BD2794" s="21"/>
      <c r="BE2794" s="21"/>
      <c r="BF2794" s="21"/>
      <c r="BG2794" s="21"/>
      <c r="BH2794" s="21"/>
      <c r="BI2794" s="21"/>
      <c r="BJ2794" s="23"/>
      <c r="BK2794" s="21"/>
      <c r="BL2794" s="21"/>
      <c r="BM2794" s="21"/>
    </row>
    <row r="2795" s="24" customFormat="true" ht="13.2" hidden="false" customHeight="false" outlineLevel="0" collapsed="false">
      <c r="A2795" s="12" t="n">
        <v>3165</v>
      </c>
      <c r="B2795" s="12" t="s">
        <v>366</v>
      </c>
      <c r="C2795" s="13" t="s">
        <v>79</v>
      </c>
      <c r="D2795" s="13" t="s">
        <v>105</v>
      </c>
      <c r="E2795" s="13" t="s">
        <v>81</v>
      </c>
      <c r="F2795" s="30" t="s">
        <v>123</v>
      </c>
      <c r="G2795" s="12" t="s">
        <v>415</v>
      </c>
      <c r="H2795" s="13" t="s">
        <v>246</v>
      </c>
      <c r="I2795" s="14" t="s">
        <v>483</v>
      </c>
      <c r="J2795" s="15" t="s">
        <v>485</v>
      </c>
      <c r="K2795" s="31" t="s">
        <v>115</v>
      </c>
      <c r="L2795" s="32" t="s">
        <v>93</v>
      </c>
      <c r="M2795" s="13" t="s">
        <v>486</v>
      </c>
      <c r="N2795" s="33" t="n">
        <v>40831</v>
      </c>
      <c r="O2795" s="21"/>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1"/>
      <c r="BB2795" s="21"/>
      <c r="BC2795" s="21"/>
      <c r="BD2795" s="21"/>
      <c r="BE2795" s="21"/>
      <c r="BF2795" s="21"/>
      <c r="BG2795" s="21"/>
      <c r="BH2795" s="21"/>
      <c r="BI2795" s="21"/>
      <c r="BJ2795" s="23"/>
      <c r="BK2795" s="21"/>
      <c r="BL2795" s="21"/>
      <c r="BM2795" s="21"/>
    </row>
    <row r="2796" s="24" customFormat="true" ht="13.2" hidden="false" customHeight="false" outlineLevel="0" collapsed="false">
      <c r="A2796" s="12" t="n">
        <v>3165</v>
      </c>
      <c r="B2796" s="12" t="s">
        <v>366</v>
      </c>
      <c r="C2796" s="13" t="s">
        <v>79</v>
      </c>
      <c r="D2796" s="13" t="s">
        <v>105</v>
      </c>
      <c r="E2796" s="13" t="s">
        <v>81</v>
      </c>
      <c r="F2796" s="30" t="s">
        <v>123</v>
      </c>
      <c r="G2796" s="12" t="s">
        <v>415</v>
      </c>
      <c r="H2796" s="13" t="s">
        <v>246</v>
      </c>
      <c r="I2796" s="14" t="s">
        <v>483</v>
      </c>
      <c r="J2796" s="15" t="s">
        <v>485</v>
      </c>
      <c r="K2796" s="31" t="s">
        <v>115</v>
      </c>
      <c r="L2796" s="32" t="s">
        <v>93</v>
      </c>
      <c r="M2796" s="13" t="s">
        <v>486</v>
      </c>
      <c r="N2796" s="33" t="n">
        <v>41014</v>
      </c>
      <c r="O2796" s="21"/>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1"/>
      <c r="BB2796" s="21"/>
      <c r="BC2796" s="21"/>
      <c r="BD2796" s="21"/>
      <c r="BE2796" s="21"/>
      <c r="BF2796" s="21"/>
      <c r="BG2796" s="21"/>
      <c r="BH2796" s="21"/>
      <c r="BI2796" s="21"/>
      <c r="BJ2796" s="23"/>
      <c r="BK2796" s="21"/>
      <c r="BL2796" s="21"/>
      <c r="BM2796" s="21"/>
    </row>
    <row r="2797" s="24" customFormat="true" ht="13.2" hidden="false" customHeight="false" outlineLevel="0" collapsed="false">
      <c r="A2797" s="12" t="n">
        <v>3165</v>
      </c>
      <c r="B2797" s="12" t="s">
        <v>366</v>
      </c>
      <c r="C2797" s="13" t="s">
        <v>79</v>
      </c>
      <c r="D2797" s="13" t="s">
        <v>105</v>
      </c>
      <c r="E2797" s="13" t="s">
        <v>81</v>
      </c>
      <c r="F2797" s="30" t="s">
        <v>123</v>
      </c>
      <c r="G2797" s="12" t="s">
        <v>415</v>
      </c>
      <c r="H2797" s="13" t="s">
        <v>246</v>
      </c>
      <c r="I2797" s="14" t="s">
        <v>483</v>
      </c>
      <c r="J2797" s="15" t="s">
        <v>485</v>
      </c>
      <c r="K2797" s="31" t="s">
        <v>115</v>
      </c>
      <c r="L2797" s="32" t="s">
        <v>93</v>
      </c>
      <c r="M2797" s="13" t="s">
        <v>486</v>
      </c>
      <c r="N2797" s="33" t="n">
        <v>41197</v>
      </c>
      <c r="O2797" s="21"/>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1"/>
      <c r="BB2797" s="21"/>
      <c r="BC2797" s="21"/>
      <c r="BD2797" s="21"/>
      <c r="BE2797" s="21"/>
      <c r="BF2797" s="21"/>
      <c r="BG2797" s="21"/>
      <c r="BH2797" s="21"/>
      <c r="BI2797" s="21"/>
      <c r="BJ2797" s="23"/>
      <c r="BK2797" s="21"/>
      <c r="BL2797" s="21"/>
      <c r="BM2797" s="21"/>
    </row>
    <row r="2798" s="24" customFormat="true" ht="13.2" hidden="false" customHeight="false" outlineLevel="0" collapsed="false">
      <c r="A2798" s="12" t="n">
        <v>3165</v>
      </c>
      <c r="B2798" s="12" t="s">
        <v>366</v>
      </c>
      <c r="C2798" s="13" t="s">
        <v>79</v>
      </c>
      <c r="D2798" s="13" t="s">
        <v>105</v>
      </c>
      <c r="E2798" s="13" t="s">
        <v>81</v>
      </c>
      <c r="F2798" s="30" t="s">
        <v>123</v>
      </c>
      <c r="G2798" s="12" t="s">
        <v>415</v>
      </c>
      <c r="H2798" s="13" t="s">
        <v>246</v>
      </c>
      <c r="I2798" s="14" t="s">
        <v>483</v>
      </c>
      <c r="J2798" s="15" t="s">
        <v>485</v>
      </c>
      <c r="K2798" s="31" t="s">
        <v>115</v>
      </c>
      <c r="L2798" s="32" t="s">
        <v>93</v>
      </c>
      <c r="M2798" s="13" t="s">
        <v>486</v>
      </c>
      <c r="N2798" s="33" t="n">
        <v>41379</v>
      </c>
      <c r="O2798" s="21"/>
      <c r="P2798" s="26"/>
      <c r="Q2798" s="26"/>
      <c r="R2798" s="20"/>
      <c r="S2798" s="20"/>
      <c r="T2798" s="20"/>
      <c r="U2798" s="20"/>
      <c r="V2798" s="20"/>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1"/>
      <c r="BB2798" s="21"/>
      <c r="BC2798" s="21"/>
      <c r="BD2798" s="21"/>
      <c r="BE2798" s="21"/>
      <c r="BF2798" s="21"/>
      <c r="BG2798" s="21"/>
      <c r="BH2798" s="21"/>
      <c r="BI2798" s="21"/>
      <c r="BJ2798" s="23"/>
      <c r="BK2798" s="21"/>
      <c r="BL2798" s="21"/>
      <c r="BM2798" s="21"/>
    </row>
    <row r="2799" s="24" customFormat="true" ht="13.2" hidden="false" customHeight="false" outlineLevel="0" collapsed="false">
      <c r="A2799" s="12" t="n">
        <v>3165</v>
      </c>
      <c r="B2799" s="12" t="s">
        <v>366</v>
      </c>
      <c r="C2799" s="13" t="s">
        <v>79</v>
      </c>
      <c r="D2799" s="13" t="s">
        <v>105</v>
      </c>
      <c r="E2799" s="13" t="s">
        <v>81</v>
      </c>
      <c r="F2799" s="30" t="s">
        <v>123</v>
      </c>
      <c r="G2799" s="12" t="s">
        <v>415</v>
      </c>
      <c r="H2799" s="13" t="s">
        <v>246</v>
      </c>
      <c r="I2799" s="14" t="s">
        <v>483</v>
      </c>
      <c r="J2799" s="15" t="s">
        <v>485</v>
      </c>
      <c r="K2799" s="31" t="s">
        <v>115</v>
      </c>
      <c r="L2799" s="32" t="s">
        <v>93</v>
      </c>
      <c r="M2799" s="13" t="s">
        <v>486</v>
      </c>
      <c r="N2799" s="33" t="n">
        <v>41562</v>
      </c>
      <c r="O2799" s="21"/>
      <c r="P2799" s="26"/>
      <c r="Q2799" s="26"/>
      <c r="R2799" s="20"/>
      <c r="S2799" s="20"/>
      <c r="T2799" s="20"/>
      <c r="U2799" s="20"/>
      <c r="V2799" s="20"/>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3"/>
      <c r="BK2799" s="21"/>
      <c r="BL2799" s="21"/>
      <c r="BM2799" s="21"/>
    </row>
    <row r="2800" s="24" customFormat="true" ht="13.2" hidden="false" customHeight="false" outlineLevel="0" collapsed="false">
      <c r="A2800" s="12" t="n">
        <v>3165</v>
      </c>
      <c r="B2800" s="12" t="s">
        <v>366</v>
      </c>
      <c r="C2800" s="13" t="s">
        <v>79</v>
      </c>
      <c r="D2800" s="13" t="s">
        <v>105</v>
      </c>
      <c r="E2800" s="13" t="s">
        <v>81</v>
      </c>
      <c r="F2800" s="30" t="s">
        <v>123</v>
      </c>
      <c r="G2800" s="12" t="s">
        <v>415</v>
      </c>
      <c r="H2800" s="13" t="s">
        <v>246</v>
      </c>
      <c r="I2800" s="14" t="s">
        <v>483</v>
      </c>
      <c r="J2800" s="15" t="s">
        <v>485</v>
      </c>
      <c r="K2800" s="31" t="s">
        <v>487</v>
      </c>
      <c r="L2800" s="32" t="s">
        <v>140</v>
      </c>
      <c r="M2800" s="13" t="s">
        <v>486</v>
      </c>
      <c r="N2800" s="33" t="n">
        <v>38822</v>
      </c>
      <c r="O2800" s="21"/>
      <c r="P2800" s="26"/>
      <c r="Q2800" s="26"/>
      <c r="R2800" s="20"/>
      <c r="S2800" s="20"/>
      <c r="T2800" s="20"/>
      <c r="U2800" s="20"/>
      <c r="V2800" s="20"/>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1"/>
      <c r="BB2800" s="21"/>
      <c r="BC2800" s="21"/>
      <c r="BD2800" s="21"/>
      <c r="BE2800" s="21"/>
      <c r="BF2800" s="21"/>
      <c r="BG2800" s="21"/>
      <c r="BH2800" s="21"/>
      <c r="BI2800" s="21"/>
      <c r="BJ2800" s="23"/>
      <c r="BK2800" s="21"/>
      <c r="BL2800" s="21"/>
      <c r="BM2800" s="21"/>
    </row>
    <row r="2801" s="24" customFormat="true" ht="13.2" hidden="false" customHeight="false" outlineLevel="0" collapsed="false">
      <c r="A2801" s="12" t="n">
        <v>3165</v>
      </c>
      <c r="B2801" s="12" t="s">
        <v>366</v>
      </c>
      <c r="C2801" s="13" t="s">
        <v>79</v>
      </c>
      <c r="D2801" s="13" t="s">
        <v>105</v>
      </c>
      <c r="E2801" s="13" t="s">
        <v>81</v>
      </c>
      <c r="F2801" s="30" t="s">
        <v>123</v>
      </c>
      <c r="G2801" s="12" t="s">
        <v>415</v>
      </c>
      <c r="H2801" s="13" t="s">
        <v>246</v>
      </c>
      <c r="I2801" s="14" t="s">
        <v>483</v>
      </c>
      <c r="J2801" s="15" t="s">
        <v>485</v>
      </c>
      <c r="K2801" s="31" t="s">
        <v>487</v>
      </c>
      <c r="L2801" s="32" t="s">
        <v>140</v>
      </c>
      <c r="M2801" s="13" t="s">
        <v>486</v>
      </c>
      <c r="N2801" s="33" t="n">
        <v>39005</v>
      </c>
      <c r="O2801" s="21"/>
      <c r="P2801" s="26"/>
      <c r="Q2801" s="26"/>
      <c r="R2801" s="20"/>
      <c r="S2801" s="20"/>
      <c r="T2801" s="20"/>
      <c r="U2801" s="20"/>
      <c r="V2801" s="20"/>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1"/>
      <c r="BB2801" s="21"/>
      <c r="BC2801" s="21"/>
      <c r="BD2801" s="21"/>
      <c r="BE2801" s="21"/>
      <c r="BF2801" s="21"/>
      <c r="BG2801" s="21"/>
      <c r="BH2801" s="21"/>
      <c r="BI2801" s="21"/>
      <c r="BJ2801" s="23"/>
      <c r="BK2801" s="21"/>
      <c r="BL2801" s="21"/>
      <c r="BM2801" s="21"/>
    </row>
    <row r="2802" s="24" customFormat="true" ht="13.2" hidden="false" customHeight="false" outlineLevel="0" collapsed="false">
      <c r="A2802" s="12" t="n">
        <v>3165</v>
      </c>
      <c r="B2802" s="12" t="s">
        <v>366</v>
      </c>
      <c r="C2802" s="13" t="s">
        <v>79</v>
      </c>
      <c r="D2802" s="13" t="s">
        <v>105</v>
      </c>
      <c r="E2802" s="13" t="s">
        <v>81</v>
      </c>
      <c r="F2802" s="30" t="s">
        <v>123</v>
      </c>
      <c r="G2802" s="12" t="s">
        <v>415</v>
      </c>
      <c r="H2802" s="13" t="s">
        <v>246</v>
      </c>
      <c r="I2802" s="14" t="s">
        <v>483</v>
      </c>
      <c r="J2802" s="15" t="s">
        <v>485</v>
      </c>
      <c r="K2802" s="31" t="s">
        <v>487</v>
      </c>
      <c r="L2802" s="32" t="s">
        <v>140</v>
      </c>
      <c r="M2802" s="13" t="s">
        <v>486</v>
      </c>
      <c r="N2802" s="33" t="n">
        <v>39187</v>
      </c>
      <c r="O2802" s="21"/>
      <c r="P2802" s="26"/>
      <c r="Q2802" s="26"/>
      <c r="R2802" s="20"/>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1"/>
      <c r="BB2802" s="21"/>
      <c r="BC2802" s="21"/>
      <c r="BD2802" s="21"/>
      <c r="BE2802" s="21"/>
      <c r="BF2802" s="21"/>
      <c r="BG2802" s="21"/>
      <c r="BH2802" s="21"/>
      <c r="BI2802" s="21"/>
      <c r="BJ2802" s="23"/>
      <c r="BK2802" s="21"/>
      <c r="BL2802" s="21"/>
      <c r="BM2802" s="21"/>
    </row>
    <row r="2803" s="24" customFormat="true" ht="13.2" hidden="false" customHeight="false" outlineLevel="0" collapsed="false">
      <c r="A2803" s="12" t="n">
        <v>3165</v>
      </c>
      <c r="B2803" s="12" t="s">
        <v>366</v>
      </c>
      <c r="C2803" s="13" t="s">
        <v>79</v>
      </c>
      <c r="D2803" s="13" t="s">
        <v>105</v>
      </c>
      <c r="E2803" s="13" t="s">
        <v>81</v>
      </c>
      <c r="F2803" s="30" t="s">
        <v>123</v>
      </c>
      <c r="G2803" s="12" t="s">
        <v>415</v>
      </c>
      <c r="H2803" s="13" t="s">
        <v>246</v>
      </c>
      <c r="I2803" s="14" t="s">
        <v>483</v>
      </c>
      <c r="J2803" s="15" t="s">
        <v>485</v>
      </c>
      <c r="K2803" s="31" t="s">
        <v>487</v>
      </c>
      <c r="L2803" s="32" t="s">
        <v>140</v>
      </c>
      <c r="M2803" s="13" t="s">
        <v>486</v>
      </c>
      <c r="N2803" s="33" t="n">
        <v>39370</v>
      </c>
      <c r="O2803" s="21"/>
      <c r="P2803" s="26"/>
      <c r="Q2803" s="26"/>
      <c r="R2803" s="20"/>
      <c r="S2803" s="20"/>
      <c r="T2803" s="20"/>
      <c r="U2803" s="20"/>
      <c r="V2803" s="20"/>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1"/>
      <c r="BB2803" s="21"/>
      <c r="BC2803" s="21"/>
      <c r="BD2803" s="21"/>
      <c r="BE2803" s="21"/>
      <c r="BF2803" s="21"/>
      <c r="BG2803" s="21"/>
      <c r="BH2803" s="21"/>
      <c r="BI2803" s="21"/>
      <c r="BJ2803" s="23"/>
      <c r="BK2803" s="21"/>
      <c r="BL2803" s="21"/>
      <c r="BM2803" s="21"/>
    </row>
    <row r="2804" s="24" customFormat="true" ht="13.2" hidden="false" customHeight="false" outlineLevel="0" collapsed="false">
      <c r="A2804" s="12" t="n">
        <v>3165</v>
      </c>
      <c r="B2804" s="12" t="s">
        <v>366</v>
      </c>
      <c r="C2804" s="13" t="s">
        <v>79</v>
      </c>
      <c r="D2804" s="13" t="s">
        <v>105</v>
      </c>
      <c r="E2804" s="13" t="s">
        <v>81</v>
      </c>
      <c r="F2804" s="30" t="s">
        <v>123</v>
      </c>
      <c r="G2804" s="12" t="s">
        <v>415</v>
      </c>
      <c r="H2804" s="13" t="s">
        <v>246</v>
      </c>
      <c r="I2804" s="14" t="s">
        <v>483</v>
      </c>
      <c r="J2804" s="15" t="s">
        <v>485</v>
      </c>
      <c r="K2804" s="31" t="s">
        <v>487</v>
      </c>
      <c r="L2804" s="32" t="s">
        <v>140</v>
      </c>
      <c r="M2804" s="13" t="s">
        <v>486</v>
      </c>
      <c r="N2804" s="33" t="n">
        <v>39553</v>
      </c>
      <c r="O2804" s="21"/>
      <c r="P2804" s="26"/>
      <c r="Q2804" s="26"/>
      <c r="R2804" s="20"/>
      <c r="S2804" s="20"/>
      <c r="T2804" s="20"/>
      <c r="U2804" s="20"/>
      <c r="V2804" s="20"/>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1"/>
      <c r="BB2804" s="21"/>
      <c r="BC2804" s="21"/>
      <c r="BD2804" s="21"/>
      <c r="BE2804" s="21"/>
      <c r="BF2804" s="21"/>
      <c r="BG2804" s="21"/>
      <c r="BH2804" s="21"/>
      <c r="BI2804" s="21"/>
      <c r="BJ2804" s="23"/>
      <c r="BK2804" s="21"/>
      <c r="BL2804" s="21"/>
      <c r="BM2804" s="21"/>
    </row>
    <row r="2805" s="24" customFormat="true" ht="13.2" hidden="false" customHeight="false" outlineLevel="0" collapsed="false">
      <c r="A2805" s="12" t="n">
        <v>3165</v>
      </c>
      <c r="B2805" s="12" t="s">
        <v>366</v>
      </c>
      <c r="C2805" s="13" t="s">
        <v>79</v>
      </c>
      <c r="D2805" s="13" t="s">
        <v>105</v>
      </c>
      <c r="E2805" s="13" t="s">
        <v>81</v>
      </c>
      <c r="F2805" s="30" t="s">
        <v>123</v>
      </c>
      <c r="G2805" s="12" t="s">
        <v>415</v>
      </c>
      <c r="H2805" s="13" t="s">
        <v>246</v>
      </c>
      <c r="I2805" s="14" t="s">
        <v>483</v>
      </c>
      <c r="J2805" s="15" t="s">
        <v>485</v>
      </c>
      <c r="K2805" s="31" t="s">
        <v>487</v>
      </c>
      <c r="L2805" s="32" t="s">
        <v>140</v>
      </c>
      <c r="M2805" s="13" t="s">
        <v>486</v>
      </c>
      <c r="N2805" s="33" t="n">
        <v>39736</v>
      </c>
      <c r="O2805" s="21"/>
      <c r="P2805" s="26"/>
      <c r="Q2805" s="26"/>
      <c r="R2805" s="20"/>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1"/>
      <c r="BB2805" s="21"/>
      <c r="BC2805" s="21"/>
      <c r="BD2805" s="21"/>
      <c r="BE2805" s="21"/>
      <c r="BF2805" s="21"/>
      <c r="BG2805" s="21"/>
      <c r="BH2805" s="21"/>
      <c r="BI2805" s="21"/>
      <c r="BJ2805" s="23"/>
      <c r="BK2805" s="21"/>
      <c r="BL2805" s="21"/>
      <c r="BM2805" s="21"/>
    </row>
    <row r="2806" s="24" customFormat="true" ht="13.2" hidden="false" customHeight="false" outlineLevel="0" collapsed="false">
      <c r="A2806" s="12" t="n">
        <v>3165</v>
      </c>
      <c r="B2806" s="12" t="s">
        <v>366</v>
      </c>
      <c r="C2806" s="13" t="s">
        <v>79</v>
      </c>
      <c r="D2806" s="13" t="s">
        <v>105</v>
      </c>
      <c r="E2806" s="13" t="s">
        <v>81</v>
      </c>
      <c r="F2806" s="30" t="s">
        <v>123</v>
      </c>
      <c r="G2806" s="12" t="s">
        <v>415</v>
      </c>
      <c r="H2806" s="13" t="s">
        <v>246</v>
      </c>
      <c r="I2806" s="14" t="s">
        <v>483</v>
      </c>
      <c r="J2806" s="15" t="s">
        <v>485</v>
      </c>
      <c r="K2806" s="31" t="s">
        <v>487</v>
      </c>
      <c r="L2806" s="32" t="s">
        <v>140</v>
      </c>
      <c r="M2806" s="13" t="s">
        <v>486</v>
      </c>
      <c r="N2806" s="33" t="n">
        <v>39918</v>
      </c>
      <c r="O2806" s="21"/>
      <c r="P2806" s="26" t="n">
        <v>39833</v>
      </c>
      <c r="Q2806" s="26" t="n">
        <v>39818</v>
      </c>
      <c r="R2806" s="20"/>
      <c r="S2806" s="20" t="s">
        <v>118</v>
      </c>
      <c r="T2806" s="20" t="n">
        <v>192</v>
      </c>
      <c r="U2806" s="20" t="n">
        <v>2980</v>
      </c>
      <c r="V2806" s="20" t="n">
        <v>498</v>
      </c>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1"/>
      <c r="BB2806" s="21"/>
      <c r="BC2806" s="21"/>
      <c r="BD2806" s="21"/>
      <c r="BE2806" s="21"/>
      <c r="BF2806" s="21"/>
      <c r="BG2806" s="21"/>
      <c r="BH2806" s="21"/>
      <c r="BI2806" s="21"/>
      <c r="BJ2806" s="23" t="n">
        <v>40044</v>
      </c>
      <c r="BK2806" s="21" t="s">
        <v>114</v>
      </c>
      <c r="BL2806" s="21"/>
      <c r="BM2806" s="21"/>
    </row>
    <row r="2807" s="24" customFormat="true" ht="13.2" hidden="false" customHeight="false" outlineLevel="0" collapsed="false">
      <c r="A2807" s="12" t="n">
        <v>3165</v>
      </c>
      <c r="B2807" s="12" t="s">
        <v>366</v>
      </c>
      <c r="C2807" s="13" t="s">
        <v>79</v>
      </c>
      <c r="D2807" s="13" t="s">
        <v>105</v>
      </c>
      <c r="E2807" s="13" t="s">
        <v>81</v>
      </c>
      <c r="F2807" s="30" t="s">
        <v>123</v>
      </c>
      <c r="G2807" s="12" t="s">
        <v>415</v>
      </c>
      <c r="H2807" s="13" t="s">
        <v>246</v>
      </c>
      <c r="I2807" s="14" t="s">
        <v>483</v>
      </c>
      <c r="J2807" s="15" t="s">
        <v>485</v>
      </c>
      <c r="K2807" s="31" t="s">
        <v>487</v>
      </c>
      <c r="L2807" s="32" t="s">
        <v>140</v>
      </c>
      <c r="M2807" s="13" t="s">
        <v>486</v>
      </c>
      <c r="N2807" s="33" t="n">
        <v>40101</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1"/>
      <c r="BB2807" s="21"/>
      <c r="BC2807" s="21"/>
      <c r="BD2807" s="21"/>
      <c r="BE2807" s="21"/>
      <c r="BF2807" s="21"/>
      <c r="BG2807" s="21"/>
      <c r="BH2807" s="21"/>
      <c r="BI2807" s="21"/>
      <c r="BJ2807" s="23"/>
      <c r="BK2807" s="21"/>
      <c r="BL2807" s="21"/>
      <c r="BM2807" s="21"/>
    </row>
    <row r="2808" s="24" customFormat="true" ht="13.2" hidden="false" customHeight="false" outlineLevel="0" collapsed="false">
      <c r="A2808" s="12" t="n">
        <v>3165</v>
      </c>
      <c r="B2808" s="12" t="s">
        <v>366</v>
      </c>
      <c r="C2808" s="13" t="s">
        <v>79</v>
      </c>
      <c r="D2808" s="13" t="s">
        <v>105</v>
      </c>
      <c r="E2808" s="13" t="s">
        <v>81</v>
      </c>
      <c r="F2808" s="30" t="s">
        <v>123</v>
      </c>
      <c r="G2808" s="12" t="s">
        <v>415</v>
      </c>
      <c r="H2808" s="13" t="s">
        <v>246</v>
      </c>
      <c r="I2808" s="14" t="s">
        <v>483</v>
      </c>
      <c r="J2808" s="15" t="s">
        <v>485</v>
      </c>
      <c r="K2808" s="31" t="s">
        <v>487</v>
      </c>
      <c r="L2808" s="32" t="s">
        <v>140</v>
      </c>
      <c r="M2808" s="13" t="s">
        <v>486</v>
      </c>
      <c r="N2808" s="33" t="n">
        <v>40283</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3"/>
      <c r="BK2808" s="21"/>
      <c r="BL2808" s="21"/>
      <c r="BM2808" s="21"/>
    </row>
    <row r="2809" s="24" customFormat="true" ht="13.2" hidden="false" customHeight="false" outlineLevel="0" collapsed="false">
      <c r="A2809" s="12" t="n">
        <v>3165</v>
      </c>
      <c r="B2809" s="12" t="s">
        <v>366</v>
      </c>
      <c r="C2809" s="13" t="s">
        <v>79</v>
      </c>
      <c r="D2809" s="13" t="s">
        <v>105</v>
      </c>
      <c r="E2809" s="13" t="s">
        <v>81</v>
      </c>
      <c r="F2809" s="30" t="s">
        <v>123</v>
      </c>
      <c r="G2809" s="12" t="s">
        <v>415</v>
      </c>
      <c r="H2809" s="13" t="s">
        <v>246</v>
      </c>
      <c r="I2809" s="14" t="s">
        <v>483</v>
      </c>
      <c r="J2809" s="15" t="s">
        <v>485</v>
      </c>
      <c r="K2809" s="31" t="s">
        <v>487</v>
      </c>
      <c r="L2809" s="32" t="s">
        <v>140</v>
      </c>
      <c r="M2809" s="13" t="s">
        <v>486</v>
      </c>
      <c r="N2809" s="33" t="n">
        <v>40466</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1"/>
      <c r="BB2809" s="21"/>
      <c r="BC2809" s="21"/>
      <c r="BD2809" s="21"/>
      <c r="BE2809" s="21"/>
      <c r="BF2809" s="21"/>
      <c r="BG2809" s="21"/>
      <c r="BH2809" s="21"/>
      <c r="BI2809" s="21"/>
      <c r="BJ2809" s="23"/>
      <c r="BK2809" s="21"/>
      <c r="BL2809" s="21"/>
      <c r="BM2809" s="21"/>
    </row>
    <row r="2810" s="24" customFormat="true" ht="13.2" hidden="false" customHeight="false" outlineLevel="0" collapsed="false">
      <c r="A2810" s="12" t="n">
        <v>3165</v>
      </c>
      <c r="B2810" s="12" t="s">
        <v>366</v>
      </c>
      <c r="C2810" s="13" t="s">
        <v>79</v>
      </c>
      <c r="D2810" s="13" t="s">
        <v>105</v>
      </c>
      <c r="E2810" s="13" t="s">
        <v>81</v>
      </c>
      <c r="F2810" s="30" t="s">
        <v>123</v>
      </c>
      <c r="G2810" s="12" t="s">
        <v>415</v>
      </c>
      <c r="H2810" s="13" t="s">
        <v>246</v>
      </c>
      <c r="I2810" s="14" t="s">
        <v>483</v>
      </c>
      <c r="J2810" s="15" t="s">
        <v>485</v>
      </c>
      <c r="K2810" s="31" t="s">
        <v>487</v>
      </c>
      <c r="L2810" s="32" t="s">
        <v>140</v>
      </c>
      <c r="M2810" s="13" t="s">
        <v>486</v>
      </c>
      <c r="N2810" s="33" t="n">
        <v>40648</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1"/>
      <c r="BB2810" s="21"/>
      <c r="BC2810" s="21"/>
      <c r="BD2810" s="21"/>
      <c r="BE2810" s="21"/>
      <c r="BF2810" s="21"/>
      <c r="BG2810" s="21"/>
      <c r="BH2810" s="21"/>
      <c r="BI2810" s="21"/>
      <c r="BJ2810" s="23"/>
      <c r="BK2810" s="21"/>
      <c r="BL2810" s="21"/>
      <c r="BM2810" s="21"/>
    </row>
    <row r="2811" s="24" customFormat="true" ht="13.2" hidden="false" customHeight="false" outlineLevel="0" collapsed="false">
      <c r="A2811" s="12" t="n">
        <v>3165</v>
      </c>
      <c r="B2811" s="12" t="s">
        <v>366</v>
      </c>
      <c r="C2811" s="13" t="s">
        <v>79</v>
      </c>
      <c r="D2811" s="13" t="s">
        <v>105</v>
      </c>
      <c r="E2811" s="13" t="s">
        <v>81</v>
      </c>
      <c r="F2811" s="30" t="s">
        <v>123</v>
      </c>
      <c r="G2811" s="12" t="s">
        <v>415</v>
      </c>
      <c r="H2811" s="13" t="s">
        <v>246</v>
      </c>
      <c r="I2811" s="14" t="s">
        <v>483</v>
      </c>
      <c r="J2811" s="15" t="s">
        <v>485</v>
      </c>
      <c r="K2811" s="31" t="s">
        <v>487</v>
      </c>
      <c r="L2811" s="32" t="s">
        <v>140</v>
      </c>
      <c r="M2811" s="13" t="s">
        <v>486</v>
      </c>
      <c r="N2811" s="33" t="n">
        <v>40831</v>
      </c>
      <c r="O2811" s="21"/>
      <c r="P2811" s="26"/>
      <c r="Q2811" s="26"/>
      <c r="R2811" s="20"/>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1"/>
      <c r="BB2811" s="21"/>
      <c r="BC2811" s="21"/>
      <c r="BD2811" s="21"/>
      <c r="BE2811" s="21"/>
      <c r="BF2811" s="21"/>
      <c r="BG2811" s="21"/>
      <c r="BH2811" s="21"/>
      <c r="BI2811" s="21"/>
      <c r="BJ2811" s="23"/>
      <c r="BK2811" s="21"/>
      <c r="BL2811" s="21"/>
      <c r="BM2811" s="21"/>
    </row>
    <row r="2812" s="24" customFormat="true" ht="13.2" hidden="false" customHeight="false" outlineLevel="0" collapsed="false">
      <c r="A2812" s="12" t="n">
        <v>3165</v>
      </c>
      <c r="B2812" s="12" t="s">
        <v>366</v>
      </c>
      <c r="C2812" s="13" t="s">
        <v>79</v>
      </c>
      <c r="D2812" s="13" t="s">
        <v>105</v>
      </c>
      <c r="E2812" s="13" t="s">
        <v>81</v>
      </c>
      <c r="F2812" s="30" t="s">
        <v>123</v>
      </c>
      <c r="G2812" s="12" t="s">
        <v>415</v>
      </c>
      <c r="H2812" s="13" t="s">
        <v>246</v>
      </c>
      <c r="I2812" s="14" t="s">
        <v>483</v>
      </c>
      <c r="J2812" s="15" t="s">
        <v>485</v>
      </c>
      <c r="K2812" s="31" t="s">
        <v>487</v>
      </c>
      <c r="L2812" s="32" t="s">
        <v>140</v>
      </c>
      <c r="M2812" s="13" t="s">
        <v>486</v>
      </c>
      <c r="N2812" s="33" t="n">
        <v>41014</v>
      </c>
      <c r="O2812" s="21"/>
      <c r="P2812" s="26"/>
      <c r="Q2812" s="26"/>
      <c r="R2812" s="20"/>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1"/>
      <c r="BB2812" s="21"/>
      <c r="BC2812" s="21"/>
      <c r="BD2812" s="21"/>
      <c r="BE2812" s="21"/>
      <c r="BF2812" s="21"/>
      <c r="BG2812" s="21"/>
      <c r="BH2812" s="21"/>
      <c r="BI2812" s="21"/>
      <c r="BJ2812" s="23"/>
      <c r="BK2812" s="21"/>
      <c r="BL2812" s="21"/>
      <c r="BM2812" s="21"/>
    </row>
    <row r="2813" s="24" customFormat="true" ht="13.2" hidden="false" customHeight="false" outlineLevel="0" collapsed="false">
      <c r="A2813" s="12" t="n">
        <v>3165</v>
      </c>
      <c r="B2813" s="12" t="s">
        <v>366</v>
      </c>
      <c r="C2813" s="13" t="s">
        <v>79</v>
      </c>
      <c r="D2813" s="13" t="s">
        <v>105</v>
      </c>
      <c r="E2813" s="13" t="s">
        <v>81</v>
      </c>
      <c r="F2813" s="30" t="s">
        <v>123</v>
      </c>
      <c r="G2813" s="12" t="s">
        <v>415</v>
      </c>
      <c r="H2813" s="13" t="s">
        <v>246</v>
      </c>
      <c r="I2813" s="14" t="s">
        <v>483</v>
      </c>
      <c r="J2813" s="15" t="s">
        <v>485</v>
      </c>
      <c r="K2813" s="31" t="s">
        <v>487</v>
      </c>
      <c r="L2813" s="32" t="s">
        <v>140</v>
      </c>
      <c r="M2813" s="13" t="s">
        <v>486</v>
      </c>
      <c r="N2813" s="33" t="n">
        <v>41197</v>
      </c>
      <c r="O2813" s="21"/>
      <c r="P2813" s="26"/>
      <c r="Q2813" s="26"/>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1"/>
      <c r="BB2813" s="21"/>
      <c r="BC2813" s="21"/>
      <c r="BD2813" s="21"/>
      <c r="BE2813" s="21"/>
      <c r="BF2813" s="21"/>
      <c r="BG2813" s="21"/>
      <c r="BH2813" s="21"/>
      <c r="BI2813" s="21"/>
      <c r="BJ2813" s="23"/>
      <c r="BK2813" s="21"/>
      <c r="BL2813" s="21"/>
      <c r="BM2813" s="21"/>
    </row>
    <row r="2814" s="24" customFormat="true" ht="13.2" hidden="false" customHeight="false" outlineLevel="0" collapsed="false">
      <c r="A2814" s="12" t="n">
        <v>3165</v>
      </c>
      <c r="B2814" s="12" t="s">
        <v>366</v>
      </c>
      <c r="C2814" s="13" t="s">
        <v>79</v>
      </c>
      <c r="D2814" s="13" t="s">
        <v>105</v>
      </c>
      <c r="E2814" s="13" t="s">
        <v>81</v>
      </c>
      <c r="F2814" s="30" t="s">
        <v>123</v>
      </c>
      <c r="G2814" s="12" t="s">
        <v>415</v>
      </c>
      <c r="H2814" s="13" t="s">
        <v>246</v>
      </c>
      <c r="I2814" s="14" t="s">
        <v>483</v>
      </c>
      <c r="J2814" s="15" t="s">
        <v>485</v>
      </c>
      <c r="K2814" s="31" t="s">
        <v>487</v>
      </c>
      <c r="L2814" s="32" t="s">
        <v>140</v>
      </c>
      <c r="M2814" s="13" t="s">
        <v>486</v>
      </c>
      <c r="N2814" s="33" t="n">
        <v>41379</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1"/>
      <c r="BB2814" s="21"/>
      <c r="BC2814" s="21"/>
      <c r="BD2814" s="21"/>
      <c r="BE2814" s="21"/>
      <c r="BF2814" s="21"/>
      <c r="BG2814" s="21"/>
      <c r="BH2814" s="21"/>
      <c r="BI2814" s="21"/>
      <c r="BJ2814" s="23"/>
      <c r="BK2814" s="21"/>
      <c r="BL2814" s="21"/>
      <c r="BM2814" s="21"/>
    </row>
    <row r="2815" s="24" customFormat="true" ht="13.2" hidden="false" customHeight="false" outlineLevel="0" collapsed="false">
      <c r="A2815" s="12" t="n">
        <v>3165</v>
      </c>
      <c r="B2815" s="12" t="s">
        <v>366</v>
      </c>
      <c r="C2815" s="13" t="s">
        <v>79</v>
      </c>
      <c r="D2815" s="13" t="s">
        <v>105</v>
      </c>
      <c r="E2815" s="13" t="s">
        <v>81</v>
      </c>
      <c r="F2815" s="30" t="s">
        <v>123</v>
      </c>
      <c r="G2815" s="12" t="s">
        <v>415</v>
      </c>
      <c r="H2815" s="13" t="s">
        <v>246</v>
      </c>
      <c r="I2815" s="14" t="s">
        <v>483</v>
      </c>
      <c r="J2815" s="15" t="s">
        <v>485</v>
      </c>
      <c r="K2815" s="31" t="s">
        <v>487</v>
      </c>
      <c r="L2815" s="32" t="s">
        <v>140</v>
      </c>
      <c r="M2815" s="13" t="s">
        <v>486</v>
      </c>
      <c r="N2815" s="33" t="n">
        <v>41562</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1"/>
      <c r="BB2815" s="21"/>
      <c r="BC2815" s="21"/>
      <c r="BD2815" s="21"/>
      <c r="BE2815" s="21"/>
      <c r="BF2815" s="21"/>
      <c r="BG2815" s="21"/>
      <c r="BH2815" s="21"/>
      <c r="BI2815" s="21"/>
      <c r="BJ2815" s="23"/>
      <c r="BK2815" s="21"/>
      <c r="BL2815" s="21"/>
      <c r="BM2815" s="21"/>
    </row>
    <row r="2816" s="24" customFormat="true" ht="13.2" hidden="false" customHeight="false" outlineLevel="0" collapsed="false">
      <c r="A2816" s="16" t="n">
        <v>3176</v>
      </c>
      <c r="B2816" s="12"/>
      <c r="C2816" s="13"/>
      <c r="D2816" s="13"/>
      <c r="E2816" s="13"/>
      <c r="F2816" s="30"/>
      <c r="G2816" s="16" t="s">
        <v>488</v>
      </c>
      <c r="H2816" s="16" t="s">
        <v>489</v>
      </c>
      <c r="I2816" s="45" t="s">
        <v>484</v>
      </c>
      <c r="J2816" s="31" t="s">
        <v>490</v>
      </c>
      <c r="K2816" s="31"/>
      <c r="L2816" s="32"/>
      <c r="M2816" s="13"/>
      <c r="N2816" s="33"/>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1"/>
      <c r="BB2816" s="21"/>
      <c r="BC2816" s="21"/>
      <c r="BD2816" s="21"/>
      <c r="BE2816" s="21"/>
      <c r="BF2816" s="21"/>
      <c r="BG2816" s="21"/>
      <c r="BH2816" s="21"/>
      <c r="BI2816" s="21"/>
      <c r="BJ2816" s="23"/>
      <c r="BK2816" s="21"/>
      <c r="BL2816" s="21"/>
      <c r="BM2816" s="21"/>
    </row>
    <row r="2817" s="24" customFormat="true" ht="13.2" hidden="false" customHeight="false" outlineLevel="0" collapsed="false">
      <c r="A2817" s="12" t="n">
        <v>3174</v>
      </c>
      <c r="B2817" s="12" t="s">
        <v>252</v>
      </c>
      <c r="C2817" s="13" t="s">
        <v>172</v>
      </c>
      <c r="D2817" s="13" t="s">
        <v>173</v>
      </c>
      <c r="E2817" s="13" t="s">
        <v>174</v>
      </c>
      <c r="F2817" s="30" t="s">
        <v>123</v>
      </c>
      <c r="G2817" s="12" t="s">
        <v>307</v>
      </c>
      <c r="H2817" s="13" t="s">
        <v>286</v>
      </c>
      <c r="I2817" s="14" t="s">
        <v>491</v>
      </c>
      <c r="J2817" s="15" t="s">
        <v>492</v>
      </c>
      <c r="K2817" s="31" t="s">
        <v>352</v>
      </c>
      <c r="L2817" s="32" t="s">
        <v>164</v>
      </c>
      <c r="M2817" s="13" t="s">
        <v>165</v>
      </c>
      <c r="N2817" s="33" t="n">
        <v>38804</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3"/>
      <c r="BK2817" s="21"/>
      <c r="BL2817" s="21"/>
      <c r="BM2817" s="21"/>
    </row>
    <row r="2818" s="24" customFormat="true" ht="13.2" hidden="false" customHeight="false" outlineLevel="0" collapsed="false">
      <c r="A2818" s="12" t="n">
        <v>3174</v>
      </c>
      <c r="B2818" s="12" t="s">
        <v>252</v>
      </c>
      <c r="C2818" s="13" t="s">
        <v>172</v>
      </c>
      <c r="D2818" s="13" t="s">
        <v>173</v>
      </c>
      <c r="E2818" s="13" t="s">
        <v>174</v>
      </c>
      <c r="F2818" s="30" t="s">
        <v>123</v>
      </c>
      <c r="G2818" s="12" t="s">
        <v>307</v>
      </c>
      <c r="H2818" s="13" t="s">
        <v>286</v>
      </c>
      <c r="I2818" s="14" t="s">
        <v>491</v>
      </c>
      <c r="J2818" s="15" t="s">
        <v>492</v>
      </c>
      <c r="K2818" s="31" t="s">
        <v>352</v>
      </c>
      <c r="L2818" s="32" t="s">
        <v>164</v>
      </c>
      <c r="M2818" s="13" t="s">
        <v>165</v>
      </c>
      <c r="N2818" s="33" t="n">
        <v>38896</v>
      </c>
      <c r="O2818" s="21"/>
      <c r="P2818" s="26" t="n">
        <v>38883</v>
      </c>
      <c r="Q2818" s="26" t="n">
        <v>38848</v>
      </c>
      <c r="R2818" s="20" t="n">
        <v>67.2</v>
      </c>
      <c r="S2818" s="20" t="n">
        <v>1.8</v>
      </c>
      <c r="T2818" s="20" t="s">
        <v>258</v>
      </c>
      <c r="U2818" s="20" t="n">
        <v>380</v>
      </c>
      <c r="V2818" s="20" t="n">
        <v>35</v>
      </c>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1"/>
      <c r="BB2818" s="21"/>
      <c r="BC2818" s="21"/>
      <c r="BD2818" s="21"/>
      <c r="BE2818" s="21"/>
      <c r="BF2818" s="21"/>
      <c r="BG2818" s="21"/>
      <c r="BH2818" s="21"/>
      <c r="BI2818" s="21"/>
      <c r="BJ2818" s="23" t="n">
        <v>40057</v>
      </c>
      <c r="BK2818" s="21" t="s">
        <v>114</v>
      </c>
      <c r="BL2818" s="21"/>
      <c r="BM2818" s="21"/>
    </row>
    <row r="2819" s="24" customFormat="true" ht="13.2" hidden="false" customHeight="false" outlineLevel="0" collapsed="false">
      <c r="A2819" s="12" t="n">
        <v>3174</v>
      </c>
      <c r="B2819" s="12" t="s">
        <v>252</v>
      </c>
      <c r="C2819" s="13" t="s">
        <v>172</v>
      </c>
      <c r="D2819" s="13" t="s">
        <v>173</v>
      </c>
      <c r="E2819" s="13" t="s">
        <v>174</v>
      </c>
      <c r="F2819" s="30" t="s">
        <v>123</v>
      </c>
      <c r="G2819" s="12" t="s">
        <v>307</v>
      </c>
      <c r="H2819" s="13" t="s">
        <v>286</v>
      </c>
      <c r="I2819" s="14" t="s">
        <v>491</v>
      </c>
      <c r="J2819" s="15" t="s">
        <v>492</v>
      </c>
      <c r="K2819" s="31" t="s">
        <v>352</v>
      </c>
      <c r="L2819" s="32" t="s">
        <v>164</v>
      </c>
      <c r="M2819" s="13" t="s">
        <v>165</v>
      </c>
      <c r="N2819" s="33" t="n">
        <v>38988</v>
      </c>
      <c r="O2819" s="21"/>
      <c r="P2819" s="26" t="n">
        <v>38989</v>
      </c>
      <c r="Q2819" s="26" t="n">
        <v>38939</v>
      </c>
      <c r="R2819" s="20"/>
      <c r="S2819" s="20" t="n">
        <v>2.1</v>
      </c>
      <c r="T2819" s="20" t="s">
        <v>258</v>
      </c>
      <c r="U2819" s="20" t="n">
        <v>405</v>
      </c>
      <c r="V2819" s="20" t="n">
        <v>30</v>
      </c>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1"/>
      <c r="BB2819" s="21"/>
      <c r="BC2819" s="21"/>
      <c r="BD2819" s="21"/>
      <c r="BE2819" s="21"/>
      <c r="BF2819" s="21"/>
      <c r="BG2819" s="21"/>
      <c r="BH2819" s="21"/>
      <c r="BI2819" s="21"/>
      <c r="BJ2819" s="23" t="n">
        <v>40057</v>
      </c>
      <c r="BK2819" s="21" t="s">
        <v>114</v>
      </c>
      <c r="BL2819" s="21"/>
      <c r="BM2819" s="21"/>
    </row>
    <row r="2820" s="24" customFormat="true" ht="13.2" hidden="false" customHeight="false" outlineLevel="0" collapsed="false">
      <c r="A2820" s="12" t="n">
        <v>3174</v>
      </c>
      <c r="B2820" s="12" t="s">
        <v>252</v>
      </c>
      <c r="C2820" s="13" t="s">
        <v>172</v>
      </c>
      <c r="D2820" s="13" t="s">
        <v>173</v>
      </c>
      <c r="E2820" s="13" t="s">
        <v>174</v>
      </c>
      <c r="F2820" s="30" t="s">
        <v>123</v>
      </c>
      <c r="G2820" s="12" t="s">
        <v>307</v>
      </c>
      <c r="H2820" s="13" t="s">
        <v>286</v>
      </c>
      <c r="I2820" s="14" t="s">
        <v>491</v>
      </c>
      <c r="J2820" s="15" t="s">
        <v>492</v>
      </c>
      <c r="K2820" s="31" t="s">
        <v>352</v>
      </c>
      <c r="L2820" s="32" t="s">
        <v>164</v>
      </c>
      <c r="M2820" s="13" t="s">
        <v>165</v>
      </c>
      <c r="N2820" s="33" t="n">
        <v>39079</v>
      </c>
      <c r="O2820" s="21"/>
      <c r="P2820" s="26" t="n">
        <v>39091</v>
      </c>
      <c r="Q2820" s="26" t="n">
        <v>39042</v>
      </c>
      <c r="R2820" s="20"/>
      <c r="S2820" s="20" t="n">
        <v>2</v>
      </c>
      <c r="T2820" s="20" t="s">
        <v>258</v>
      </c>
      <c r="U2820" s="20" t="n">
        <v>420</v>
      </c>
      <c r="V2820" s="20" t="n">
        <v>30</v>
      </c>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1"/>
      <c r="BB2820" s="21"/>
      <c r="BC2820" s="21"/>
      <c r="BD2820" s="21"/>
      <c r="BE2820" s="21"/>
      <c r="BF2820" s="21"/>
      <c r="BG2820" s="21"/>
      <c r="BH2820" s="21"/>
      <c r="BI2820" s="21"/>
      <c r="BJ2820" s="23" t="n">
        <v>40057</v>
      </c>
      <c r="BK2820" s="21" t="s">
        <v>114</v>
      </c>
      <c r="BL2820" s="21"/>
      <c r="BM2820" s="21"/>
    </row>
    <row r="2821" s="24" customFormat="true" ht="13.2" hidden="false" customHeight="false" outlineLevel="0" collapsed="false">
      <c r="A2821" s="12" t="n">
        <v>3174</v>
      </c>
      <c r="B2821" s="12" t="s">
        <v>252</v>
      </c>
      <c r="C2821" s="13" t="s">
        <v>172</v>
      </c>
      <c r="D2821" s="13" t="s">
        <v>173</v>
      </c>
      <c r="E2821" s="13" t="s">
        <v>174</v>
      </c>
      <c r="F2821" s="30" t="s">
        <v>123</v>
      </c>
      <c r="G2821" s="12" t="s">
        <v>307</v>
      </c>
      <c r="H2821" s="13" t="s">
        <v>286</v>
      </c>
      <c r="I2821" s="14" t="s">
        <v>491</v>
      </c>
      <c r="J2821" s="15" t="s">
        <v>492</v>
      </c>
      <c r="K2821" s="31" t="s">
        <v>352</v>
      </c>
      <c r="L2821" s="32" t="s">
        <v>164</v>
      </c>
      <c r="M2821" s="13" t="s">
        <v>165</v>
      </c>
      <c r="N2821" s="33" t="n">
        <v>39169</v>
      </c>
      <c r="O2821" s="21"/>
      <c r="P2821" s="26" t="n">
        <v>39247</v>
      </c>
      <c r="Q2821" s="26" t="n">
        <v>39100</v>
      </c>
      <c r="R2821" s="20"/>
      <c r="S2821" s="20" t="n">
        <v>3.9</v>
      </c>
      <c r="T2821" s="20" t="s">
        <v>258</v>
      </c>
      <c r="U2821" s="20" t="n">
        <v>355</v>
      </c>
      <c r="V2821" s="20" t="n">
        <v>30</v>
      </c>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1"/>
      <c r="BB2821" s="21"/>
      <c r="BC2821" s="21"/>
      <c r="BD2821" s="21"/>
      <c r="BE2821" s="21"/>
      <c r="BF2821" s="21"/>
      <c r="BG2821" s="21"/>
      <c r="BH2821" s="21"/>
      <c r="BI2821" s="21"/>
      <c r="BJ2821" s="23" t="n">
        <v>40057</v>
      </c>
      <c r="BK2821" s="21" t="s">
        <v>114</v>
      </c>
      <c r="BL2821" s="21"/>
      <c r="BM2821" s="21"/>
    </row>
    <row r="2822" s="24" customFormat="true" ht="13.2" hidden="false" customHeight="false" outlineLevel="0" collapsed="false">
      <c r="A2822" s="12" t="n">
        <v>3174</v>
      </c>
      <c r="B2822" s="12" t="s">
        <v>252</v>
      </c>
      <c r="C2822" s="13" t="s">
        <v>172</v>
      </c>
      <c r="D2822" s="13" t="s">
        <v>173</v>
      </c>
      <c r="E2822" s="13" t="s">
        <v>174</v>
      </c>
      <c r="F2822" s="30" t="s">
        <v>123</v>
      </c>
      <c r="G2822" s="12" t="s">
        <v>307</v>
      </c>
      <c r="H2822" s="13" t="s">
        <v>286</v>
      </c>
      <c r="I2822" s="14" t="s">
        <v>491</v>
      </c>
      <c r="J2822" s="15" t="s">
        <v>492</v>
      </c>
      <c r="K2822" s="31" t="s">
        <v>352</v>
      </c>
      <c r="L2822" s="32" t="s">
        <v>164</v>
      </c>
      <c r="M2822" s="13" t="s">
        <v>165</v>
      </c>
      <c r="N2822" s="33" t="n">
        <v>39261</v>
      </c>
      <c r="O2822" s="21"/>
      <c r="P2822" s="26" t="n">
        <v>39321</v>
      </c>
      <c r="Q2822" s="26" t="n">
        <v>39219</v>
      </c>
      <c r="R2822" s="20"/>
      <c r="S2822" s="20" t="n">
        <v>4.5</v>
      </c>
      <c r="T2822" s="20" t="s">
        <v>258</v>
      </c>
      <c r="U2822" s="20" t="n">
        <v>405</v>
      </c>
      <c r="V2822" s="20" t="n">
        <v>25</v>
      </c>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1"/>
      <c r="BB2822" s="21"/>
      <c r="BC2822" s="21"/>
      <c r="BD2822" s="21"/>
      <c r="BE2822" s="21"/>
      <c r="BF2822" s="21"/>
      <c r="BG2822" s="21"/>
      <c r="BH2822" s="21"/>
      <c r="BI2822" s="21"/>
      <c r="BJ2822" s="23" t="n">
        <v>40057</v>
      </c>
      <c r="BK2822" s="21" t="s">
        <v>114</v>
      </c>
      <c r="BL2822" s="21"/>
      <c r="BM2822" s="21"/>
    </row>
    <row r="2823" s="24" customFormat="true" ht="13.2" hidden="false" customHeight="false" outlineLevel="0" collapsed="false">
      <c r="A2823" s="12" t="n">
        <v>3174</v>
      </c>
      <c r="B2823" s="12" t="s">
        <v>252</v>
      </c>
      <c r="C2823" s="13" t="s">
        <v>172</v>
      </c>
      <c r="D2823" s="13" t="s">
        <v>173</v>
      </c>
      <c r="E2823" s="13" t="s">
        <v>174</v>
      </c>
      <c r="F2823" s="30" t="s">
        <v>123</v>
      </c>
      <c r="G2823" s="12" t="s">
        <v>307</v>
      </c>
      <c r="H2823" s="13" t="s">
        <v>286</v>
      </c>
      <c r="I2823" s="14" t="s">
        <v>491</v>
      </c>
      <c r="J2823" s="15" t="s">
        <v>492</v>
      </c>
      <c r="K2823" s="31" t="s">
        <v>352</v>
      </c>
      <c r="L2823" s="32" t="s">
        <v>164</v>
      </c>
      <c r="M2823" s="13" t="s">
        <v>165</v>
      </c>
      <c r="N2823" s="33" t="n">
        <v>39353</v>
      </c>
      <c r="O2823" s="21" t="s">
        <v>493</v>
      </c>
      <c r="P2823" s="26" t="n">
        <v>39433</v>
      </c>
      <c r="Q2823" s="26"/>
      <c r="R2823" s="20" t="n">
        <v>68.6</v>
      </c>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1"/>
      <c r="BB2823" s="21"/>
      <c r="BC2823" s="21"/>
      <c r="BD2823" s="21"/>
      <c r="BE2823" s="21"/>
      <c r="BF2823" s="21"/>
      <c r="BG2823" s="21"/>
      <c r="BH2823" s="21"/>
      <c r="BI2823" s="21"/>
      <c r="BJ2823" s="23" t="n">
        <v>40057</v>
      </c>
      <c r="BK2823" s="21" t="s">
        <v>114</v>
      </c>
      <c r="BL2823" s="21"/>
      <c r="BM2823" s="21"/>
    </row>
    <row r="2824" s="24" customFormat="true" ht="13.2" hidden="false" customHeight="false" outlineLevel="0" collapsed="false">
      <c r="A2824" s="12" t="n">
        <v>3174</v>
      </c>
      <c r="B2824" s="12" t="s">
        <v>252</v>
      </c>
      <c r="C2824" s="13" t="s">
        <v>172</v>
      </c>
      <c r="D2824" s="13" t="s">
        <v>173</v>
      </c>
      <c r="E2824" s="13" t="s">
        <v>174</v>
      </c>
      <c r="F2824" s="30" t="s">
        <v>123</v>
      </c>
      <c r="G2824" s="12" t="s">
        <v>307</v>
      </c>
      <c r="H2824" s="13" t="s">
        <v>286</v>
      </c>
      <c r="I2824" s="14" t="s">
        <v>491</v>
      </c>
      <c r="J2824" s="15" t="s">
        <v>492</v>
      </c>
      <c r="K2824" s="31" t="s">
        <v>352</v>
      </c>
      <c r="L2824" s="32" t="s">
        <v>164</v>
      </c>
      <c r="M2824" s="13" t="s">
        <v>165</v>
      </c>
      <c r="N2824" s="33" t="n">
        <v>39444</v>
      </c>
      <c r="O2824" s="21" t="s">
        <v>494</v>
      </c>
      <c r="P2824" s="26" t="n">
        <v>39433</v>
      </c>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1"/>
      <c r="BB2824" s="21"/>
      <c r="BC2824" s="21"/>
      <c r="BD2824" s="21"/>
      <c r="BE2824" s="21"/>
      <c r="BF2824" s="21"/>
      <c r="BG2824" s="21"/>
      <c r="BH2824" s="21"/>
      <c r="BI2824" s="21"/>
      <c r="BJ2824" s="23" t="n">
        <v>40057</v>
      </c>
      <c r="BK2824" s="21" t="s">
        <v>114</v>
      </c>
      <c r="BL2824" s="21"/>
      <c r="BM2824" s="21"/>
    </row>
    <row r="2825" s="24" customFormat="true" ht="13.2" hidden="false" customHeight="false" outlineLevel="0" collapsed="false">
      <c r="A2825" s="12" t="n">
        <v>3174</v>
      </c>
      <c r="B2825" s="12" t="s">
        <v>252</v>
      </c>
      <c r="C2825" s="13" t="s">
        <v>172</v>
      </c>
      <c r="D2825" s="13" t="s">
        <v>173</v>
      </c>
      <c r="E2825" s="13" t="s">
        <v>174</v>
      </c>
      <c r="F2825" s="30" t="s">
        <v>123</v>
      </c>
      <c r="G2825" s="12" t="s">
        <v>307</v>
      </c>
      <c r="H2825" s="13" t="s">
        <v>286</v>
      </c>
      <c r="I2825" s="14" t="s">
        <v>491</v>
      </c>
      <c r="J2825" s="15" t="s">
        <v>492</v>
      </c>
      <c r="K2825" s="31" t="s">
        <v>352</v>
      </c>
      <c r="L2825" s="32" t="s">
        <v>164</v>
      </c>
      <c r="M2825" s="13" t="s">
        <v>165</v>
      </c>
      <c r="N2825" s="33" t="n">
        <v>39535</v>
      </c>
      <c r="O2825" s="21"/>
      <c r="P2825" s="26" t="n">
        <v>39535</v>
      </c>
      <c r="Q2825" s="26" t="n">
        <v>39500</v>
      </c>
      <c r="R2825" s="20" t="n">
        <v>69.5</v>
      </c>
      <c r="S2825" s="20" t="n">
        <v>5.7</v>
      </c>
      <c r="T2825" s="20" t="s">
        <v>258</v>
      </c>
      <c r="U2825" s="20" t="n">
        <v>415</v>
      </c>
      <c r="V2825" s="20" t="n">
        <v>35</v>
      </c>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1"/>
      <c r="BB2825" s="21"/>
      <c r="BC2825" s="21"/>
      <c r="BD2825" s="21"/>
      <c r="BE2825" s="21"/>
      <c r="BF2825" s="21"/>
      <c r="BG2825" s="21"/>
      <c r="BH2825" s="21"/>
      <c r="BI2825" s="21"/>
      <c r="BJ2825" s="23" t="n">
        <v>40057</v>
      </c>
      <c r="BK2825" s="21" t="s">
        <v>114</v>
      </c>
      <c r="BL2825" s="21"/>
      <c r="BM2825" s="21"/>
    </row>
    <row r="2826" s="24" customFormat="true" ht="13.2" hidden="false" customHeight="false" outlineLevel="0" collapsed="false">
      <c r="A2826" s="12" t="n">
        <v>3174</v>
      </c>
      <c r="B2826" s="12" t="s">
        <v>252</v>
      </c>
      <c r="C2826" s="13" t="s">
        <v>172</v>
      </c>
      <c r="D2826" s="13" t="s">
        <v>173</v>
      </c>
      <c r="E2826" s="13" t="s">
        <v>174</v>
      </c>
      <c r="F2826" s="30" t="s">
        <v>123</v>
      </c>
      <c r="G2826" s="12" t="s">
        <v>307</v>
      </c>
      <c r="H2826" s="13" t="s">
        <v>286</v>
      </c>
      <c r="I2826" s="14" t="s">
        <v>491</v>
      </c>
      <c r="J2826" s="15" t="s">
        <v>492</v>
      </c>
      <c r="K2826" s="31" t="s">
        <v>352</v>
      </c>
      <c r="L2826" s="32" t="s">
        <v>164</v>
      </c>
      <c r="M2826" s="13" t="s">
        <v>165</v>
      </c>
      <c r="N2826" s="33" t="n">
        <v>39627</v>
      </c>
      <c r="O2826" s="21"/>
      <c r="P2826" s="26"/>
      <c r="Q2826" s="26"/>
      <c r="R2826" s="20"/>
      <c r="S2826" s="20"/>
      <c r="T2826" s="20"/>
      <c r="U2826" s="20"/>
      <c r="V2826" s="20"/>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3"/>
      <c r="BK2826" s="21"/>
      <c r="BL2826" s="21"/>
      <c r="BM2826" s="21"/>
    </row>
    <row r="2827" s="24" customFormat="true" ht="13.2" hidden="false" customHeight="false" outlineLevel="0" collapsed="false">
      <c r="A2827" s="12" t="n">
        <v>3174</v>
      </c>
      <c r="B2827" s="12" t="s">
        <v>252</v>
      </c>
      <c r="C2827" s="13" t="s">
        <v>172</v>
      </c>
      <c r="D2827" s="13" t="s">
        <v>173</v>
      </c>
      <c r="E2827" s="13" t="s">
        <v>174</v>
      </c>
      <c r="F2827" s="30" t="s">
        <v>123</v>
      </c>
      <c r="G2827" s="12" t="s">
        <v>307</v>
      </c>
      <c r="H2827" s="13" t="s">
        <v>286</v>
      </c>
      <c r="I2827" s="14" t="s">
        <v>491</v>
      </c>
      <c r="J2827" s="15" t="s">
        <v>492</v>
      </c>
      <c r="K2827" s="31" t="s">
        <v>352</v>
      </c>
      <c r="L2827" s="32" t="s">
        <v>164</v>
      </c>
      <c r="M2827" s="13" t="s">
        <v>165</v>
      </c>
      <c r="N2827" s="33" t="n">
        <v>39719</v>
      </c>
      <c r="O2827" s="21"/>
      <c r="P2827" s="26"/>
      <c r="Q2827" s="26"/>
      <c r="R2827" s="20"/>
      <c r="S2827" s="20"/>
      <c r="T2827" s="20"/>
      <c r="U2827" s="20"/>
      <c r="V2827" s="20"/>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1"/>
      <c r="BB2827" s="21"/>
      <c r="BC2827" s="21"/>
      <c r="BD2827" s="21"/>
      <c r="BE2827" s="21"/>
      <c r="BF2827" s="21"/>
      <c r="BG2827" s="21"/>
      <c r="BH2827" s="21"/>
      <c r="BI2827" s="21"/>
      <c r="BJ2827" s="23"/>
      <c r="BK2827" s="21"/>
      <c r="BL2827" s="21"/>
      <c r="BM2827" s="21"/>
    </row>
    <row r="2828" s="24" customFormat="true" ht="13.2" hidden="false" customHeight="false" outlineLevel="0" collapsed="false">
      <c r="A2828" s="12" t="n">
        <v>3174</v>
      </c>
      <c r="B2828" s="12" t="s">
        <v>252</v>
      </c>
      <c r="C2828" s="13" t="s">
        <v>172</v>
      </c>
      <c r="D2828" s="13" t="s">
        <v>173</v>
      </c>
      <c r="E2828" s="13" t="s">
        <v>174</v>
      </c>
      <c r="F2828" s="30" t="s">
        <v>123</v>
      </c>
      <c r="G2828" s="12" t="s">
        <v>307</v>
      </c>
      <c r="H2828" s="13" t="s">
        <v>286</v>
      </c>
      <c r="I2828" s="14" t="s">
        <v>491</v>
      </c>
      <c r="J2828" s="15" t="s">
        <v>492</v>
      </c>
      <c r="K2828" s="31" t="s">
        <v>352</v>
      </c>
      <c r="L2828" s="32" t="s">
        <v>164</v>
      </c>
      <c r="M2828" s="13" t="s">
        <v>165</v>
      </c>
      <c r="N2828" s="33" t="n">
        <v>39810</v>
      </c>
      <c r="O2828" s="21"/>
      <c r="P2828" s="26" t="n">
        <v>39800</v>
      </c>
      <c r="Q2828" s="26" t="n">
        <v>39745</v>
      </c>
      <c r="R2828" s="20" t="n">
        <v>70</v>
      </c>
      <c r="S2828" s="20" t="n">
        <v>4</v>
      </c>
      <c r="T2828" s="20" t="s">
        <v>258</v>
      </c>
      <c r="U2828" s="20" t="n">
        <v>395</v>
      </c>
      <c r="V2828" s="20" t="n">
        <v>35</v>
      </c>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1"/>
      <c r="BB2828" s="21"/>
      <c r="BC2828" s="21"/>
      <c r="BD2828" s="21"/>
      <c r="BE2828" s="21"/>
      <c r="BF2828" s="21"/>
      <c r="BG2828" s="21"/>
      <c r="BH2828" s="21"/>
      <c r="BI2828" s="21"/>
      <c r="BJ2828" s="23" t="n">
        <v>39959</v>
      </c>
      <c r="BK2828" s="21" t="s">
        <v>114</v>
      </c>
      <c r="BL2828" s="21"/>
      <c r="BM2828" s="21"/>
    </row>
    <row r="2829" s="24" customFormat="true" ht="13.2" hidden="false" customHeight="false" outlineLevel="0" collapsed="false">
      <c r="A2829" s="12" t="n">
        <v>3174</v>
      </c>
      <c r="B2829" s="12" t="s">
        <v>252</v>
      </c>
      <c r="C2829" s="13" t="s">
        <v>172</v>
      </c>
      <c r="D2829" s="13" t="s">
        <v>173</v>
      </c>
      <c r="E2829" s="13" t="s">
        <v>174</v>
      </c>
      <c r="F2829" s="30" t="s">
        <v>123</v>
      </c>
      <c r="G2829" s="12" t="s">
        <v>307</v>
      </c>
      <c r="H2829" s="13" t="s">
        <v>286</v>
      </c>
      <c r="I2829" s="14" t="s">
        <v>491</v>
      </c>
      <c r="J2829" s="15" t="s">
        <v>492</v>
      </c>
      <c r="K2829" s="31" t="s">
        <v>352</v>
      </c>
      <c r="L2829" s="32" t="s">
        <v>164</v>
      </c>
      <c r="M2829" s="13" t="s">
        <v>165</v>
      </c>
      <c r="N2829" s="33" t="n">
        <v>39900</v>
      </c>
      <c r="O2829" s="21"/>
      <c r="P2829" s="26" t="n">
        <v>39948</v>
      </c>
      <c r="Q2829" s="26" t="n">
        <v>39820</v>
      </c>
      <c r="R2829" s="20" t="n">
        <v>69.37</v>
      </c>
      <c r="S2829" s="20" t="n">
        <v>5.9</v>
      </c>
      <c r="T2829" s="20" t="n">
        <v>0.3</v>
      </c>
      <c r="U2829" s="20" t="n">
        <v>370</v>
      </c>
      <c r="V2829" s="20" t="n">
        <v>35</v>
      </c>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1"/>
      <c r="BB2829" s="21"/>
      <c r="BC2829" s="21"/>
      <c r="BD2829" s="21"/>
      <c r="BE2829" s="21"/>
      <c r="BF2829" s="21"/>
      <c r="BG2829" s="21"/>
      <c r="BH2829" s="21"/>
      <c r="BI2829" s="21"/>
      <c r="BJ2829" s="23" t="n">
        <v>39960</v>
      </c>
      <c r="BK2829" s="21" t="s">
        <v>114</v>
      </c>
      <c r="BL2829" s="21"/>
      <c r="BM2829" s="21"/>
    </row>
    <row r="2830" s="24" customFormat="true" ht="13.2" hidden="false" customHeight="false" outlineLevel="0" collapsed="false">
      <c r="A2830" s="12" t="n">
        <v>3174</v>
      </c>
      <c r="B2830" s="12" t="s">
        <v>252</v>
      </c>
      <c r="C2830" s="13" t="s">
        <v>172</v>
      </c>
      <c r="D2830" s="13" t="s">
        <v>173</v>
      </c>
      <c r="E2830" s="13" t="s">
        <v>174</v>
      </c>
      <c r="F2830" s="30" t="s">
        <v>123</v>
      </c>
      <c r="G2830" s="12" t="s">
        <v>307</v>
      </c>
      <c r="H2830" s="13" t="s">
        <v>286</v>
      </c>
      <c r="I2830" s="14" t="s">
        <v>491</v>
      </c>
      <c r="J2830" s="15" t="s">
        <v>492</v>
      </c>
      <c r="K2830" s="31" t="s">
        <v>352</v>
      </c>
      <c r="L2830" s="32" t="s">
        <v>164</v>
      </c>
      <c r="M2830" s="13" t="s">
        <v>165</v>
      </c>
      <c r="N2830" s="33" t="n">
        <v>39992</v>
      </c>
      <c r="O2830" s="21"/>
      <c r="P2830" s="26" t="n">
        <v>39979</v>
      </c>
      <c r="Q2830" s="26" t="n">
        <v>39939</v>
      </c>
      <c r="R2830" s="20" t="n">
        <v>69.42</v>
      </c>
      <c r="S2830" s="20" t="n">
        <v>5.6</v>
      </c>
      <c r="T2830" s="20" t="s">
        <v>258</v>
      </c>
      <c r="U2830" s="20" t="n">
        <v>365</v>
      </c>
      <c r="V2830" s="20" t="n">
        <v>25</v>
      </c>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1"/>
      <c r="BB2830" s="21"/>
      <c r="BC2830" s="21"/>
      <c r="BD2830" s="21"/>
      <c r="BE2830" s="21"/>
      <c r="BF2830" s="21"/>
      <c r="BG2830" s="21"/>
      <c r="BH2830" s="21"/>
      <c r="BI2830" s="21"/>
      <c r="BJ2830" s="23" t="n">
        <v>39990</v>
      </c>
      <c r="BK2830" s="21" t="s">
        <v>114</v>
      </c>
      <c r="BL2830" s="21"/>
      <c r="BM2830" s="21"/>
    </row>
    <row r="2831" s="24" customFormat="true" ht="13.2" hidden="false" customHeight="false" outlineLevel="0" collapsed="false">
      <c r="A2831" s="12" t="n">
        <v>3174</v>
      </c>
      <c r="B2831" s="12" t="s">
        <v>252</v>
      </c>
      <c r="C2831" s="13" t="s">
        <v>172</v>
      </c>
      <c r="D2831" s="13" t="s">
        <v>173</v>
      </c>
      <c r="E2831" s="13" t="s">
        <v>174</v>
      </c>
      <c r="F2831" s="30" t="s">
        <v>123</v>
      </c>
      <c r="G2831" s="12" t="s">
        <v>307</v>
      </c>
      <c r="H2831" s="13" t="s">
        <v>286</v>
      </c>
      <c r="I2831" s="14" t="s">
        <v>491</v>
      </c>
      <c r="J2831" s="15" t="s">
        <v>492</v>
      </c>
      <c r="K2831" s="31" t="s">
        <v>352</v>
      </c>
      <c r="L2831" s="32" t="s">
        <v>164</v>
      </c>
      <c r="M2831" s="13" t="s">
        <v>165</v>
      </c>
      <c r="N2831" s="33" t="n">
        <v>40084</v>
      </c>
      <c r="O2831" s="21"/>
      <c r="P2831" s="26" t="n">
        <v>40114</v>
      </c>
      <c r="Q2831" s="26" t="n">
        <v>40028</v>
      </c>
      <c r="R2831" s="20" t="n">
        <v>69.93</v>
      </c>
      <c r="S2831" s="20" t="n">
        <v>6</v>
      </c>
      <c r="T2831" s="20" t="s">
        <v>258</v>
      </c>
      <c r="U2831" s="20" t="n">
        <v>440</v>
      </c>
      <c r="V2831" s="20" t="n">
        <v>45</v>
      </c>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1"/>
      <c r="BB2831" s="21"/>
      <c r="BC2831" s="21"/>
      <c r="BD2831" s="21"/>
      <c r="BE2831" s="21"/>
      <c r="BF2831" s="21"/>
      <c r="BG2831" s="21"/>
      <c r="BH2831" s="21"/>
      <c r="BI2831" s="21"/>
      <c r="BJ2831" s="23" t="n">
        <v>40121</v>
      </c>
      <c r="BK2831" s="21" t="s">
        <v>114</v>
      </c>
      <c r="BL2831" s="21"/>
      <c r="BM2831" s="21"/>
    </row>
    <row r="2832" s="24" customFormat="true" ht="13.2" hidden="false" customHeight="false" outlineLevel="0" collapsed="false">
      <c r="A2832" s="12" t="n">
        <v>3174</v>
      </c>
      <c r="B2832" s="12" t="s">
        <v>252</v>
      </c>
      <c r="C2832" s="13" t="s">
        <v>172</v>
      </c>
      <c r="D2832" s="13" t="s">
        <v>173</v>
      </c>
      <c r="E2832" s="13" t="s">
        <v>174</v>
      </c>
      <c r="F2832" s="30" t="s">
        <v>123</v>
      </c>
      <c r="G2832" s="12" t="s">
        <v>307</v>
      </c>
      <c r="H2832" s="13" t="s">
        <v>286</v>
      </c>
      <c r="I2832" s="14" t="s">
        <v>491</v>
      </c>
      <c r="J2832" s="15" t="s">
        <v>492</v>
      </c>
      <c r="K2832" s="31" t="s">
        <v>352</v>
      </c>
      <c r="L2832" s="32" t="s">
        <v>164</v>
      </c>
      <c r="M2832" s="13" t="s">
        <v>165</v>
      </c>
      <c r="N2832" s="33" t="n">
        <v>40175</v>
      </c>
      <c r="O2832" s="21"/>
      <c r="P2832" s="26" t="n">
        <v>40217</v>
      </c>
      <c r="Q2832" s="26" t="n">
        <v>40158</v>
      </c>
      <c r="R2832" s="20" t="n">
        <v>70.43</v>
      </c>
      <c r="S2832" s="20" t="n">
        <v>6.2</v>
      </c>
      <c r="T2832" s="20" t="n">
        <v>0.7</v>
      </c>
      <c r="U2832" s="20" t="n">
        <v>445</v>
      </c>
      <c r="V2832" s="20" t="n">
        <v>45</v>
      </c>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1"/>
      <c r="BB2832" s="21"/>
      <c r="BC2832" s="21"/>
      <c r="BD2832" s="21"/>
      <c r="BE2832" s="21"/>
      <c r="BF2832" s="21"/>
      <c r="BG2832" s="21"/>
      <c r="BH2832" s="21"/>
      <c r="BI2832" s="21"/>
      <c r="BJ2832" s="23" t="n">
        <v>40226</v>
      </c>
      <c r="BK2832" s="21" t="s">
        <v>114</v>
      </c>
      <c r="BL2832" s="21"/>
      <c r="BM2832" s="21"/>
    </row>
    <row r="2833" s="24" customFormat="true" ht="13.2" hidden="false" customHeight="false" outlineLevel="0" collapsed="false">
      <c r="A2833" s="12" t="n">
        <v>3174</v>
      </c>
      <c r="B2833" s="12" t="s">
        <v>252</v>
      </c>
      <c r="C2833" s="13" t="s">
        <v>172</v>
      </c>
      <c r="D2833" s="13" t="s">
        <v>173</v>
      </c>
      <c r="E2833" s="13" t="s">
        <v>174</v>
      </c>
      <c r="F2833" s="30" t="s">
        <v>123</v>
      </c>
      <c r="G2833" s="12" t="s">
        <v>307</v>
      </c>
      <c r="H2833" s="13" t="s">
        <v>286</v>
      </c>
      <c r="I2833" s="14" t="s">
        <v>491</v>
      </c>
      <c r="J2833" s="15" t="s">
        <v>492</v>
      </c>
      <c r="K2833" s="31" t="s">
        <v>352</v>
      </c>
      <c r="L2833" s="32" t="s">
        <v>164</v>
      </c>
      <c r="M2833" s="13" t="s">
        <v>165</v>
      </c>
      <c r="N2833" s="33" t="n">
        <v>40265</v>
      </c>
      <c r="O2833" s="21"/>
      <c r="P2833" s="26" t="n">
        <v>40430</v>
      </c>
      <c r="Q2833" s="26" t="n">
        <v>40255</v>
      </c>
      <c r="R2833" s="20" t="n">
        <v>70.73</v>
      </c>
      <c r="S2833" s="20" t="n">
        <v>5.8</v>
      </c>
      <c r="T2833" s="20" t="s">
        <v>314</v>
      </c>
      <c r="U2833" s="20" t="n">
        <v>425</v>
      </c>
      <c r="V2833" s="20" t="n">
        <v>55</v>
      </c>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1"/>
      <c r="BB2833" s="21"/>
      <c r="BC2833" s="21"/>
      <c r="BD2833" s="21"/>
      <c r="BE2833" s="21"/>
      <c r="BF2833" s="21"/>
      <c r="BG2833" s="21"/>
      <c r="BH2833" s="21"/>
      <c r="BI2833" s="21"/>
      <c r="BJ2833" s="23" t="n">
        <v>40505</v>
      </c>
      <c r="BK2833" s="21" t="s">
        <v>182</v>
      </c>
      <c r="BL2833" s="21"/>
      <c r="BM2833" s="21"/>
    </row>
    <row r="2834" s="24" customFormat="true" ht="13.2" hidden="false" customHeight="false" outlineLevel="0" collapsed="false">
      <c r="A2834" s="12" t="n">
        <v>3174</v>
      </c>
      <c r="B2834" s="12" t="s">
        <v>252</v>
      </c>
      <c r="C2834" s="13" t="s">
        <v>172</v>
      </c>
      <c r="D2834" s="13" t="s">
        <v>173</v>
      </c>
      <c r="E2834" s="13" t="s">
        <v>174</v>
      </c>
      <c r="F2834" s="30" t="s">
        <v>123</v>
      </c>
      <c r="G2834" s="12" t="s">
        <v>307</v>
      </c>
      <c r="H2834" s="13" t="s">
        <v>286</v>
      </c>
      <c r="I2834" s="14" t="s">
        <v>491</v>
      </c>
      <c r="J2834" s="15" t="s">
        <v>492</v>
      </c>
      <c r="K2834" s="31" t="s">
        <v>352</v>
      </c>
      <c r="L2834" s="32" t="s">
        <v>164</v>
      </c>
      <c r="M2834" s="13" t="s">
        <v>165</v>
      </c>
      <c r="N2834" s="33" t="n">
        <v>40357</v>
      </c>
      <c r="O2834" s="21"/>
      <c r="P2834" s="26" t="n">
        <v>40430</v>
      </c>
      <c r="Q2834" s="26" t="n">
        <v>40324</v>
      </c>
      <c r="R2834" s="20" t="n">
        <v>70.96</v>
      </c>
      <c r="S2834" s="20" t="n">
        <v>1.7</v>
      </c>
      <c r="T2834" s="20" t="n">
        <v>0.3</v>
      </c>
      <c r="U2834" s="20" t="n">
        <v>435</v>
      </c>
      <c r="V2834" s="20" t="n">
        <v>45</v>
      </c>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1"/>
      <c r="BB2834" s="21"/>
      <c r="BC2834" s="21"/>
      <c r="BD2834" s="21"/>
      <c r="BE2834" s="21"/>
      <c r="BF2834" s="21"/>
      <c r="BG2834" s="21"/>
      <c r="BH2834" s="21"/>
      <c r="BI2834" s="21"/>
      <c r="BJ2834" s="23" t="n">
        <v>40505</v>
      </c>
      <c r="BK2834" s="21" t="s">
        <v>182</v>
      </c>
      <c r="BL2834" s="21"/>
      <c r="BM2834" s="21"/>
    </row>
    <row r="2835" s="24" customFormat="true" ht="13.2" hidden="false" customHeight="false" outlineLevel="0" collapsed="false">
      <c r="A2835" s="12" t="n">
        <v>3174</v>
      </c>
      <c r="B2835" s="12" t="s">
        <v>252</v>
      </c>
      <c r="C2835" s="13" t="s">
        <v>172</v>
      </c>
      <c r="D2835" s="13" t="s">
        <v>173</v>
      </c>
      <c r="E2835" s="13" t="s">
        <v>174</v>
      </c>
      <c r="F2835" s="30" t="s">
        <v>123</v>
      </c>
      <c r="G2835" s="12" t="s">
        <v>307</v>
      </c>
      <c r="H2835" s="13" t="s">
        <v>286</v>
      </c>
      <c r="I2835" s="14" t="s">
        <v>491</v>
      </c>
      <c r="J2835" s="15" t="s">
        <v>492</v>
      </c>
      <c r="K2835" s="31" t="s">
        <v>352</v>
      </c>
      <c r="L2835" s="32" t="s">
        <v>164</v>
      </c>
      <c r="M2835" s="13" t="s">
        <v>165</v>
      </c>
      <c r="N2835" s="33" t="n">
        <v>40449</v>
      </c>
      <c r="O2835" s="21"/>
      <c r="P2835" s="26" t="n">
        <v>40479</v>
      </c>
      <c r="Q2835" s="26" t="n">
        <v>40427</v>
      </c>
      <c r="R2835" s="20" t="n">
        <v>71.08</v>
      </c>
      <c r="S2835" s="20" t="n">
        <v>1.9</v>
      </c>
      <c r="T2835" s="20" t="n">
        <v>0.3</v>
      </c>
      <c r="U2835" s="20" t="n">
        <v>435</v>
      </c>
      <c r="V2835" s="20" t="n">
        <v>45</v>
      </c>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3" t="n">
        <v>40570</v>
      </c>
      <c r="BK2835" s="21" t="s">
        <v>182</v>
      </c>
      <c r="BL2835" s="21"/>
      <c r="BM2835" s="21"/>
    </row>
    <row r="2836" s="24" customFormat="true" ht="13.2" hidden="false" customHeight="false" outlineLevel="0" collapsed="false">
      <c r="A2836" s="12" t="n">
        <v>3174</v>
      </c>
      <c r="B2836" s="12" t="s">
        <v>252</v>
      </c>
      <c r="C2836" s="13" t="s">
        <v>172</v>
      </c>
      <c r="D2836" s="13" t="s">
        <v>173</v>
      </c>
      <c r="E2836" s="13" t="s">
        <v>174</v>
      </c>
      <c r="F2836" s="30" t="s">
        <v>123</v>
      </c>
      <c r="G2836" s="12" t="s">
        <v>307</v>
      </c>
      <c r="H2836" s="13" t="s">
        <v>286</v>
      </c>
      <c r="I2836" s="14" t="s">
        <v>491</v>
      </c>
      <c r="J2836" s="15" t="s">
        <v>492</v>
      </c>
      <c r="K2836" s="31" t="s">
        <v>352</v>
      </c>
      <c r="L2836" s="32" t="s">
        <v>164</v>
      </c>
      <c r="M2836" s="13" t="s">
        <v>165</v>
      </c>
      <c r="N2836" s="33" t="n">
        <v>40540</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1"/>
      <c r="BB2836" s="21"/>
      <c r="BC2836" s="21"/>
      <c r="BD2836" s="21"/>
      <c r="BE2836" s="21"/>
      <c r="BF2836" s="21"/>
      <c r="BG2836" s="21"/>
      <c r="BH2836" s="21"/>
      <c r="BI2836" s="21"/>
      <c r="BJ2836" s="23"/>
      <c r="BK2836" s="21"/>
      <c r="BL2836" s="21"/>
      <c r="BM2836" s="21"/>
    </row>
    <row r="2837" s="24" customFormat="true" ht="13.2" hidden="false" customHeight="false" outlineLevel="0" collapsed="false">
      <c r="A2837" s="12" t="n">
        <v>3174</v>
      </c>
      <c r="B2837" s="12" t="s">
        <v>252</v>
      </c>
      <c r="C2837" s="13" t="s">
        <v>172</v>
      </c>
      <c r="D2837" s="13" t="s">
        <v>173</v>
      </c>
      <c r="E2837" s="13" t="s">
        <v>174</v>
      </c>
      <c r="F2837" s="30" t="s">
        <v>123</v>
      </c>
      <c r="G2837" s="12" t="s">
        <v>307</v>
      </c>
      <c r="H2837" s="13" t="s">
        <v>286</v>
      </c>
      <c r="I2837" s="14" t="s">
        <v>491</v>
      </c>
      <c r="J2837" s="15" t="s">
        <v>492</v>
      </c>
      <c r="K2837" s="31" t="s">
        <v>353</v>
      </c>
      <c r="L2837" s="32" t="s">
        <v>93</v>
      </c>
      <c r="M2837" s="13" t="s">
        <v>179</v>
      </c>
      <c r="N2837" s="33" t="n">
        <v>38804</v>
      </c>
      <c r="O2837" s="21"/>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1"/>
      <c r="BB2837" s="21"/>
      <c r="BC2837" s="21"/>
      <c r="BD2837" s="21"/>
      <c r="BE2837" s="21"/>
      <c r="BF2837" s="21"/>
      <c r="BG2837" s="21"/>
      <c r="BH2837" s="21"/>
      <c r="BI2837" s="21"/>
      <c r="BJ2837" s="23"/>
      <c r="BK2837" s="21"/>
      <c r="BL2837" s="21"/>
      <c r="BM2837" s="21"/>
    </row>
    <row r="2838" s="24" customFormat="true" ht="13.2" hidden="false" customHeight="false" outlineLevel="0" collapsed="false">
      <c r="A2838" s="12" t="n">
        <v>3174</v>
      </c>
      <c r="B2838" s="12" t="s">
        <v>252</v>
      </c>
      <c r="C2838" s="13" t="s">
        <v>172</v>
      </c>
      <c r="D2838" s="13" t="s">
        <v>173</v>
      </c>
      <c r="E2838" s="13" t="s">
        <v>174</v>
      </c>
      <c r="F2838" s="30" t="s">
        <v>123</v>
      </c>
      <c r="G2838" s="12" t="s">
        <v>307</v>
      </c>
      <c r="H2838" s="13" t="s">
        <v>286</v>
      </c>
      <c r="I2838" s="14" t="s">
        <v>491</v>
      </c>
      <c r="J2838" s="15" t="s">
        <v>492</v>
      </c>
      <c r="K2838" s="31" t="s">
        <v>353</v>
      </c>
      <c r="L2838" s="32" t="s">
        <v>93</v>
      </c>
      <c r="M2838" s="13" t="s">
        <v>179</v>
      </c>
      <c r="N2838" s="33" t="n">
        <v>38896</v>
      </c>
      <c r="O2838" s="21"/>
      <c r="P2838" s="26" t="n">
        <v>38883</v>
      </c>
      <c r="Q2838" s="26" t="n">
        <v>38848</v>
      </c>
      <c r="R2838" s="20" t="n">
        <v>82.1</v>
      </c>
      <c r="S2838" s="20" t="n">
        <v>2.3</v>
      </c>
      <c r="T2838" s="20" t="s">
        <v>258</v>
      </c>
      <c r="U2838" s="20" t="n">
        <v>335</v>
      </c>
      <c r="V2838" s="20" t="n">
        <v>30</v>
      </c>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1"/>
      <c r="BB2838" s="21"/>
      <c r="BC2838" s="21"/>
      <c r="BD2838" s="21"/>
      <c r="BE2838" s="21"/>
      <c r="BF2838" s="21"/>
      <c r="BG2838" s="21"/>
      <c r="BH2838" s="21"/>
      <c r="BI2838" s="21"/>
      <c r="BJ2838" s="23" t="n">
        <v>40057</v>
      </c>
      <c r="BK2838" s="21" t="s">
        <v>114</v>
      </c>
      <c r="BL2838" s="21"/>
      <c r="BM2838" s="21"/>
    </row>
    <row r="2839" s="24" customFormat="true" ht="13.2" hidden="false" customHeight="false" outlineLevel="0" collapsed="false">
      <c r="A2839" s="12" t="n">
        <v>3174</v>
      </c>
      <c r="B2839" s="12" t="s">
        <v>252</v>
      </c>
      <c r="C2839" s="13" t="s">
        <v>172</v>
      </c>
      <c r="D2839" s="13" t="s">
        <v>173</v>
      </c>
      <c r="E2839" s="13" t="s">
        <v>174</v>
      </c>
      <c r="F2839" s="30" t="s">
        <v>123</v>
      </c>
      <c r="G2839" s="12" t="s">
        <v>307</v>
      </c>
      <c r="H2839" s="13" t="s">
        <v>286</v>
      </c>
      <c r="I2839" s="14" t="s">
        <v>491</v>
      </c>
      <c r="J2839" s="15" t="s">
        <v>492</v>
      </c>
      <c r="K2839" s="31" t="s">
        <v>353</v>
      </c>
      <c r="L2839" s="32" t="s">
        <v>93</v>
      </c>
      <c r="M2839" s="13" t="s">
        <v>179</v>
      </c>
      <c r="N2839" s="33" t="n">
        <v>38988</v>
      </c>
      <c r="O2839" s="21"/>
      <c r="P2839" s="26" t="n">
        <v>38989</v>
      </c>
      <c r="Q2839" s="26" t="n">
        <v>38939</v>
      </c>
      <c r="R2839" s="20"/>
      <c r="S2839" s="20" t="n">
        <v>2</v>
      </c>
      <c r="T2839" s="20" t="n">
        <v>0.4</v>
      </c>
      <c r="U2839" s="20" t="n">
        <v>355</v>
      </c>
      <c r="V2839" s="20" t="n">
        <v>25</v>
      </c>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1"/>
      <c r="BB2839" s="21"/>
      <c r="BC2839" s="21"/>
      <c r="BD2839" s="21"/>
      <c r="BE2839" s="21"/>
      <c r="BF2839" s="21"/>
      <c r="BG2839" s="21"/>
      <c r="BH2839" s="21"/>
      <c r="BI2839" s="21"/>
      <c r="BJ2839" s="23" t="n">
        <v>40057</v>
      </c>
      <c r="BK2839" s="21" t="s">
        <v>114</v>
      </c>
      <c r="BL2839" s="21"/>
      <c r="BM2839" s="21"/>
    </row>
    <row r="2840" s="24" customFormat="true" ht="13.2" hidden="false" customHeight="false" outlineLevel="0" collapsed="false">
      <c r="A2840" s="12" t="n">
        <v>3174</v>
      </c>
      <c r="B2840" s="12" t="s">
        <v>252</v>
      </c>
      <c r="C2840" s="13" t="s">
        <v>172</v>
      </c>
      <c r="D2840" s="13" t="s">
        <v>173</v>
      </c>
      <c r="E2840" s="13" t="s">
        <v>174</v>
      </c>
      <c r="F2840" s="30" t="s">
        <v>123</v>
      </c>
      <c r="G2840" s="12" t="s">
        <v>307</v>
      </c>
      <c r="H2840" s="13" t="s">
        <v>286</v>
      </c>
      <c r="I2840" s="14" t="s">
        <v>491</v>
      </c>
      <c r="J2840" s="15" t="s">
        <v>492</v>
      </c>
      <c r="K2840" s="31" t="s">
        <v>353</v>
      </c>
      <c r="L2840" s="32" t="s">
        <v>93</v>
      </c>
      <c r="M2840" s="13" t="s">
        <v>179</v>
      </c>
      <c r="N2840" s="33" t="n">
        <v>39079</v>
      </c>
      <c r="O2840" s="21"/>
      <c r="P2840" s="26" t="n">
        <v>39091</v>
      </c>
      <c r="Q2840" s="26" t="n">
        <v>39042</v>
      </c>
      <c r="R2840" s="20"/>
      <c r="S2840" s="20" t="n">
        <v>2.1</v>
      </c>
      <c r="T2840" s="20" t="s">
        <v>258</v>
      </c>
      <c r="U2840" s="20" t="n">
        <v>385</v>
      </c>
      <c r="V2840" s="20" t="n">
        <v>25</v>
      </c>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1"/>
      <c r="BB2840" s="21"/>
      <c r="BC2840" s="21"/>
      <c r="BD2840" s="21"/>
      <c r="BE2840" s="21"/>
      <c r="BF2840" s="21"/>
      <c r="BG2840" s="21"/>
      <c r="BH2840" s="21"/>
      <c r="BI2840" s="21"/>
      <c r="BJ2840" s="23" t="n">
        <v>40057</v>
      </c>
      <c r="BK2840" s="21" t="s">
        <v>114</v>
      </c>
      <c r="BL2840" s="21"/>
      <c r="BM2840" s="21"/>
    </row>
    <row r="2841" s="24" customFormat="true" ht="13.2" hidden="false" customHeight="false" outlineLevel="0" collapsed="false">
      <c r="A2841" s="12" t="n">
        <v>3174</v>
      </c>
      <c r="B2841" s="12" t="s">
        <v>252</v>
      </c>
      <c r="C2841" s="13" t="s">
        <v>172</v>
      </c>
      <c r="D2841" s="13" t="s">
        <v>173</v>
      </c>
      <c r="E2841" s="13" t="s">
        <v>174</v>
      </c>
      <c r="F2841" s="30" t="s">
        <v>123</v>
      </c>
      <c r="G2841" s="12" t="s">
        <v>307</v>
      </c>
      <c r="H2841" s="13" t="s">
        <v>286</v>
      </c>
      <c r="I2841" s="14" t="s">
        <v>491</v>
      </c>
      <c r="J2841" s="15" t="s">
        <v>492</v>
      </c>
      <c r="K2841" s="31" t="s">
        <v>353</v>
      </c>
      <c r="L2841" s="32" t="s">
        <v>93</v>
      </c>
      <c r="M2841" s="13" t="s">
        <v>179</v>
      </c>
      <c r="N2841" s="33" t="n">
        <v>39169</v>
      </c>
      <c r="O2841" s="21"/>
      <c r="P2841" s="26" t="n">
        <v>39247</v>
      </c>
      <c r="Q2841" s="26" t="n">
        <v>39100</v>
      </c>
      <c r="R2841" s="20"/>
      <c r="S2841" s="20" t="n">
        <v>2.6</v>
      </c>
      <c r="T2841" s="20" t="s">
        <v>258</v>
      </c>
      <c r="U2841" s="20" t="n">
        <v>335</v>
      </c>
      <c r="V2841" s="20" t="n">
        <v>35</v>
      </c>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1"/>
      <c r="BB2841" s="21"/>
      <c r="BC2841" s="21"/>
      <c r="BD2841" s="21"/>
      <c r="BE2841" s="21"/>
      <c r="BF2841" s="21"/>
      <c r="BG2841" s="21"/>
      <c r="BH2841" s="21"/>
      <c r="BI2841" s="21"/>
      <c r="BJ2841" s="23" t="n">
        <v>40057</v>
      </c>
      <c r="BK2841" s="21" t="s">
        <v>114</v>
      </c>
      <c r="BL2841" s="21"/>
      <c r="BM2841" s="21"/>
    </row>
    <row r="2842" s="24" customFormat="true" ht="13.2" hidden="false" customHeight="false" outlineLevel="0" collapsed="false">
      <c r="A2842" s="12" t="n">
        <v>3174</v>
      </c>
      <c r="B2842" s="12" t="s">
        <v>252</v>
      </c>
      <c r="C2842" s="13" t="s">
        <v>172</v>
      </c>
      <c r="D2842" s="13" t="s">
        <v>173</v>
      </c>
      <c r="E2842" s="13" t="s">
        <v>174</v>
      </c>
      <c r="F2842" s="30" t="s">
        <v>123</v>
      </c>
      <c r="G2842" s="12" t="s">
        <v>307</v>
      </c>
      <c r="H2842" s="13" t="s">
        <v>286</v>
      </c>
      <c r="I2842" s="14" t="s">
        <v>491</v>
      </c>
      <c r="J2842" s="15" t="s">
        <v>492</v>
      </c>
      <c r="K2842" s="31" t="s">
        <v>353</v>
      </c>
      <c r="L2842" s="32" t="s">
        <v>93</v>
      </c>
      <c r="M2842" s="13" t="s">
        <v>179</v>
      </c>
      <c r="N2842" s="33" t="n">
        <v>39261</v>
      </c>
      <c r="O2842" s="21"/>
      <c r="P2842" s="26" t="n">
        <v>39321</v>
      </c>
      <c r="Q2842" s="26" t="n">
        <v>39219</v>
      </c>
      <c r="R2842" s="20"/>
      <c r="S2842" s="20" t="n">
        <v>1.9</v>
      </c>
      <c r="T2842" s="20" t="n">
        <v>0.2</v>
      </c>
      <c r="U2842" s="20" t="n">
        <v>305</v>
      </c>
      <c r="V2842" s="20" t="n">
        <v>20</v>
      </c>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1"/>
      <c r="BB2842" s="21"/>
      <c r="BC2842" s="21"/>
      <c r="BD2842" s="21"/>
      <c r="BE2842" s="21"/>
      <c r="BF2842" s="21"/>
      <c r="BG2842" s="21"/>
      <c r="BH2842" s="21"/>
      <c r="BI2842" s="21"/>
      <c r="BJ2842" s="23" t="n">
        <v>40057</v>
      </c>
      <c r="BK2842" s="21" t="s">
        <v>114</v>
      </c>
      <c r="BL2842" s="21"/>
      <c r="BM2842" s="21"/>
    </row>
    <row r="2843" s="24" customFormat="true" ht="13.2" hidden="false" customHeight="false" outlineLevel="0" collapsed="false">
      <c r="A2843" s="12" t="n">
        <v>3174</v>
      </c>
      <c r="B2843" s="12" t="s">
        <v>252</v>
      </c>
      <c r="C2843" s="13" t="s">
        <v>172</v>
      </c>
      <c r="D2843" s="13" t="s">
        <v>173</v>
      </c>
      <c r="E2843" s="13" t="s">
        <v>174</v>
      </c>
      <c r="F2843" s="30" t="s">
        <v>123</v>
      </c>
      <c r="G2843" s="12" t="s">
        <v>307</v>
      </c>
      <c r="H2843" s="13" t="s">
        <v>286</v>
      </c>
      <c r="I2843" s="14" t="s">
        <v>491</v>
      </c>
      <c r="J2843" s="15" t="s">
        <v>492</v>
      </c>
      <c r="K2843" s="31" t="s">
        <v>353</v>
      </c>
      <c r="L2843" s="32" t="s">
        <v>93</v>
      </c>
      <c r="M2843" s="13" t="s">
        <v>179</v>
      </c>
      <c r="N2843" s="33" t="n">
        <v>39353</v>
      </c>
      <c r="O2843" s="21"/>
      <c r="P2843" s="26" t="n">
        <v>39433</v>
      </c>
      <c r="Q2843" s="26" t="n">
        <v>39275</v>
      </c>
      <c r="R2843" s="20" t="n">
        <v>83.3</v>
      </c>
      <c r="S2843" s="20" t="n">
        <v>2.4</v>
      </c>
      <c r="T2843" s="20" t="s">
        <v>258</v>
      </c>
      <c r="U2843" s="20" t="n">
        <v>430</v>
      </c>
      <c r="V2843" s="20" t="n">
        <v>30</v>
      </c>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1"/>
      <c r="BB2843" s="21"/>
      <c r="BC2843" s="21"/>
      <c r="BD2843" s="21"/>
      <c r="BE2843" s="21"/>
      <c r="BF2843" s="21"/>
      <c r="BG2843" s="21"/>
      <c r="BH2843" s="21"/>
      <c r="BI2843" s="21"/>
      <c r="BJ2843" s="23" t="n">
        <v>40057</v>
      </c>
      <c r="BK2843" s="21" t="s">
        <v>114</v>
      </c>
      <c r="BL2843" s="21"/>
      <c r="BM2843" s="21"/>
    </row>
    <row r="2844" s="24" customFormat="true" ht="13.2" hidden="false" customHeight="false" outlineLevel="0" collapsed="false">
      <c r="A2844" s="12" t="n">
        <v>3174</v>
      </c>
      <c r="B2844" s="12" t="s">
        <v>252</v>
      </c>
      <c r="C2844" s="13" t="s">
        <v>172</v>
      </c>
      <c r="D2844" s="13" t="s">
        <v>173</v>
      </c>
      <c r="E2844" s="13" t="s">
        <v>174</v>
      </c>
      <c r="F2844" s="30" t="s">
        <v>123</v>
      </c>
      <c r="G2844" s="12" t="s">
        <v>307</v>
      </c>
      <c r="H2844" s="13" t="s">
        <v>286</v>
      </c>
      <c r="I2844" s="14" t="s">
        <v>491</v>
      </c>
      <c r="J2844" s="15" t="s">
        <v>492</v>
      </c>
      <c r="K2844" s="31" t="s">
        <v>353</v>
      </c>
      <c r="L2844" s="32" t="s">
        <v>93</v>
      </c>
      <c r="M2844" s="13" t="s">
        <v>179</v>
      </c>
      <c r="N2844" s="33" t="n">
        <v>39444</v>
      </c>
      <c r="O2844" s="21"/>
      <c r="P2844" s="26" t="n">
        <v>39433</v>
      </c>
      <c r="Q2844" s="26" t="n">
        <v>39393</v>
      </c>
      <c r="R2844" s="20" t="n">
        <v>78.5</v>
      </c>
      <c r="S2844" s="20" t="n">
        <v>2.1</v>
      </c>
      <c r="T2844" s="20" t="s">
        <v>258</v>
      </c>
      <c r="U2844" s="20" t="n">
        <v>365</v>
      </c>
      <c r="V2844" s="20" t="n">
        <v>30</v>
      </c>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3" t="n">
        <v>40057</v>
      </c>
      <c r="BK2844" s="21" t="s">
        <v>114</v>
      </c>
      <c r="BL2844" s="21"/>
      <c r="BM2844" s="21"/>
    </row>
    <row r="2845" s="24" customFormat="true" ht="13.2" hidden="false" customHeight="false" outlineLevel="0" collapsed="false">
      <c r="A2845" s="12" t="n">
        <v>3174</v>
      </c>
      <c r="B2845" s="12" t="s">
        <v>252</v>
      </c>
      <c r="C2845" s="13" t="s">
        <v>172</v>
      </c>
      <c r="D2845" s="13" t="s">
        <v>173</v>
      </c>
      <c r="E2845" s="13" t="s">
        <v>174</v>
      </c>
      <c r="F2845" s="30" t="s">
        <v>123</v>
      </c>
      <c r="G2845" s="12" t="s">
        <v>307</v>
      </c>
      <c r="H2845" s="13" t="s">
        <v>286</v>
      </c>
      <c r="I2845" s="14" t="s">
        <v>491</v>
      </c>
      <c r="J2845" s="15" t="s">
        <v>492</v>
      </c>
      <c r="K2845" s="31" t="s">
        <v>353</v>
      </c>
      <c r="L2845" s="32" t="s">
        <v>93</v>
      </c>
      <c r="M2845" s="13" t="s">
        <v>179</v>
      </c>
      <c r="N2845" s="33" t="n">
        <v>39535</v>
      </c>
      <c r="O2845" s="21"/>
      <c r="P2845" s="26" t="n">
        <v>39535</v>
      </c>
      <c r="Q2845" s="26" t="n">
        <v>39500</v>
      </c>
      <c r="R2845" s="20" t="n">
        <v>79.1</v>
      </c>
      <c r="S2845" s="20" t="n">
        <v>2.4</v>
      </c>
      <c r="T2845" s="20" t="s">
        <v>258</v>
      </c>
      <c r="U2845" s="20" t="n">
        <v>380</v>
      </c>
      <c r="V2845" s="20" t="n">
        <v>25</v>
      </c>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1"/>
      <c r="BB2845" s="21"/>
      <c r="BC2845" s="21"/>
      <c r="BD2845" s="21"/>
      <c r="BE2845" s="21"/>
      <c r="BF2845" s="21"/>
      <c r="BG2845" s="21"/>
      <c r="BH2845" s="21"/>
      <c r="BI2845" s="21"/>
      <c r="BJ2845" s="23" t="n">
        <v>40057</v>
      </c>
      <c r="BK2845" s="21" t="s">
        <v>114</v>
      </c>
      <c r="BL2845" s="21"/>
      <c r="BM2845" s="21"/>
    </row>
    <row r="2846" s="24" customFormat="true" ht="13.2" hidden="false" customHeight="false" outlineLevel="0" collapsed="false">
      <c r="A2846" s="12" t="n">
        <v>3174</v>
      </c>
      <c r="B2846" s="12" t="s">
        <v>252</v>
      </c>
      <c r="C2846" s="13" t="s">
        <v>172</v>
      </c>
      <c r="D2846" s="13" t="s">
        <v>173</v>
      </c>
      <c r="E2846" s="13" t="s">
        <v>174</v>
      </c>
      <c r="F2846" s="30" t="s">
        <v>123</v>
      </c>
      <c r="G2846" s="12" t="s">
        <v>307</v>
      </c>
      <c r="H2846" s="13" t="s">
        <v>286</v>
      </c>
      <c r="I2846" s="14" t="s">
        <v>491</v>
      </c>
      <c r="J2846" s="15" t="s">
        <v>492</v>
      </c>
      <c r="K2846" s="31" t="s">
        <v>353</v>
      </c>
      <c r="L2846" s="32" t="s">
        <v>93</v>
      </c>
      <c r="M2846" s="13" t="s">
        <v>179</v>
      </c>
      <c r="N2846" s="33" t="n">
        <v>39627</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1"/>
      <c r="BB2846" s="21"/>
      <c r="BC2846" s="21"/>
      <c r="BD2846" s="21"/>
      <c r="BE2846" s="21"/>
      <c r="BF2846" s="21"/>
      <c r="BG2846" s="21"/>
      <c r="BH2846" s="21"/>
      <c r="BI2846" s="21"/>
      <c r="BJ2846" s="23"/>
      <c r="BK2846" s="21"/>
      <c r="BL2846" s="21"/>
      <c r="BM2846" s="21"/>
    </row>
    <row r="2847" s="24" customFormat="true" ht="13.2" hidden="false" customHeight="false" outlineLevel="0" collapsed="false">
      <c r="A2847" s="12" t="n">
        <v>3174</v>
      </c>
      <c r="B2847" s="12" t="s">
        <v>252</v>
      </c>
      <c r="C2847" s="13" t="s">
        <v>172</v>
      </c>
      <c r="D2847" s="13" t="s">
        <v>173</v>
      </c>
      <c r="E2847" s="13" t="s">
        <v>174</v>
      </c>
      <c r="F2847" s="30" t="s">
        <v>123</v>
      </c>
      <c r="G2847" s="12" t="s">
        <v>307</v>
      </c>
      <c r="H2847" s="13" t="s">
        <v>286</v>
      </c>
      <c r="I2847" s="14" t="s">
        <v>491</v>
      </c>
      <c r="J2847" s="15" t="s">
        <v>492</v>
      </c>
      <c r="K2847" s="31" t="s">
        <v>353</v>
      </c>
      <c r="L2847" s="32" t="s">
        <v>93</v>
      </c>
      <c r="M2847" s="13" t="s">
        <v>179</v>
      </c>
      <c r="N2847" s="33" t="n">
        <v>39719</v>
      </c>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1"/>
      <c r="BB2847" s="21"/>
      <c r="BC2847" s="21"/>
      <c r="BD2847" s="21"/>
      <c r="BE2847" s="21"/>
      <c r="BF2847" s="21"/>
      <c r="BG2847" s="21"/>
      <c r="BH2847" s="21"/>
      <c r="BI2847" s="21"/>
      <c r="BJ2847" s="23"/>
      <c r="BK2847" s="21"/>
      <c r="BL2847" s="21"/>
      <c r="BM2847" s="21"/>
    </row>
    <row r="2848" s="24" customFormat="true" ht="13.2" hidden="false" customHeight="false" outlineLevel="0" collapsed="false">
      <c r="A2848" s="12" t="n">
        <v>3174</v>
      </c>
      <c r="B2848" s="12" t="s">
        <v>252</v>
      </c>
      <c r="C2848" s="13" t="s">
        <v>172</v>
      </c>
      <c r="D2848" s="13" t="s">
        <v>173</v>
      </c>
      <c r="E2848" s="13" t="s">
        <v>174</v>
      </c>
      <c r="F2848" s="30" t="s">
        <v>123</v>
      </c>
      <c r="G2848" s="12" t="s">
        <v>307</v>
      </c>
      <c r="H2848" s="13" t="s">
        <v>286</v>
      </c>
      <c r="I2848" s="14" t="s">
        <v>491</v>
      </c>
      <c r="J2848" s="15" t="s">
        <v>492</v>
      </c>
      <c r="K2848" s="31" t="s">
        <v>353</v>
      </c>
      <c r="L2848" s="32" t="s">
        <v>93</v>
      </c>
      <c r="M2848" s="13" t="s">
        <v>179</v>
      </c>
      <c r="N2848" s="33" t="n">
        <v>39810</v>
      </c>
      <c r="O2848" s="21"/>
      <c r="P2848" s="26" t="n">
        <v>39800</v>
      </c>
      <c r="Q2848" s="26" t="n">
        <v>39745</v>
      </c>
      <c r="R2848" s="20" t="n">
        <v>79.5</v>
      </c>
      <c r="S2848" s="20" t="n">
        <v>1.3</v>
      </c>
      <c r="T2848" s="20" t="s">
        <v>258</v>
      </c>
      <c r="U2848" s="20" t="n">
        <v>375</v>
      </c>
      <c r="V2848" s="20" t="n">
        <v>30</v>
      </c>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1"/>
      <c r="BB2848" s="21"/>
      <c r="BC2848" s="21"/>
      <c r="BD2848" s="21"/>
      <c r="BE2848" s="21"/>
      <c r="BF2848" s="21"/>
      <c r="BG2848" s="21"/>
      <c r="BH2848" s="21"/>
      <c r="BI2848" s="21"/>
      <c r="BJ2848" s="23" t="n">
        <v>39959</v>
      </c>
      <c r="BK2848" s="21" t="s">
        <v>114</v>
      </c>
      <c r="BL2848" s="21"/>
      <c r="BM2848" s="21"/>
    </row>
    <row r="2849" s="24" customFormat="true" ht="13.2" hidden="false" customHeight="false" outlineLevel="0" collapsed="false">
      <c r="A2849" s="12" t="n">
        <v>3174</v>
      </c>
      <c r="B2849" s="12" t="s">
        <v>252</v>
      </c>
      <c r="C2849" s="13" t="s">
        <v>172</v>
      </c>
      <c r="D2849" s="13" t="s">
        <v>173</v>
      </c>
      <c r="E2849" s="13" t="s">
        <v>174</v>
      </c>
      <c r="F2849" s="30" t="s">
        <v>123</v>
      </c>
      <c r="G2849" s="12" t="s">
        <v>307</v>
      </c>
      <c r="H2849" s="13" t="s">
        <v>286</v>
      </c>
      <c r="I2849" s="14" t="s">
        <v>491</v>
      </c>
      <c r="J2849" s="15" t="s">
        <v>492</v>
      </c>
      <c r="K2849" s="31" t="s">
        <v>353</v>
      </c>
      <c r="L2849" s="32" t="s">
        <v>93</v>
      </c>
      <c r="M2849" s="13" t="s">
        <v>179</v>
      </c>
      <c r="N2849" s="33" t="n">
        <v>39900</v>
      </c>
      <c r="O2849" s="21"/>
      <c r="P2849" s="26" t="n">
        <v>39948</v>
      </c>
      <c r="Q2849" s="26" t="n">
        <v>39820</v>
      </c>
      <c r="R2849" s="20" t="n">
        <v>80.7</v>
      </c>
      <c r="S2849" s="20" t="n">
        <v>2.3</v>
      </c>
      <c r="T2849" s="20" t="s">
        <v>258</v>
      </c>
      <c r="U2849" s="20" t="n">
        <v>360</v>
      </c>
      <c r="V2849" s="20" t="n">
        <v>30</v>
      </c>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1"/>
      <c r="BB2849" s="21"/>
      <c r="BC2849" s="21"/>
      <c r="BD2849" s="21"/>
      <c r="BE2849" s="21"/>
      <c r="BF2849" s="21"/>
      <c r="BG2849" s="21"/>
      <c r="BH2849" s="21"/>
      <c r="BI2849" s="21"/>
      <c r="BJ2849" s="23" t="n">
        <v>39960</v>
      </c>
      <c r="BK2849" s="21" t="s">
        <v>114</v>
      </c>
      <c r="BL2849" s="21"/>
      <c r="BM2849" s="21"/>
    </row>
    <row r="2850" s="24" customFormat="true" ht="13.2" hidden="false" customHeight="false" outlineLevel="0" collapsed="false">
      <c r="A2850" s="12" t="n">
        <v>3174</v>
      </c>
      <c r="B2850" s="12" t="s">
        <v>252</v>
      </c>
      <c r="C2850" s="13" t="s">
        <v>172</v>
      </c>
      <c r="D2850" s="13" t="s">
        <v>173</v>
      </c>
      <c r="E2850" s="13" t="s">
        <v>174</v>
      </c>
      <c r="F2850" s="30" t="s">
        <v>123</v>
      </c>
      <c r="G2850" s="12" t="s">
        <v>307</v>
      </c>
      <c r="H2850" s="13" t="s">
        <v>286</v>
      </c>
      <c r="I2850" s="14" t="s">
        <v>491</v>
      </c>
      <c r="J2850" s="15" t="s">
        <v>492</v>
      </c>
      <c r="K2850" s="31" t="s">
        <v>353</v>
      </c>
      <c r="L2850" s="32" t="s">
        <v>93</v>
      </c>
      <c r="M2850" s="13" t="s">
        <v>179</v>
      </c>
      <c r="N2850" s="33" t="n">
        <v>39992</v>
      </c>
      <c r="O2850" s="21"/>
      <c r="P2850" s="26" t="n">
        <v>39979</v>
      </c>
      <c r="Q2850" s="26" t="n">
        <v>39939</v>
      </c>
      <c r="R2850" s="20" t="n">
        <v>80.8</v>
      </c>
      <c r="S2850" s="20" t="n">
        <v>2</v>
      </c>
      <c r="T2850" s="20" t="s">
        <v>258</v>
      </c>
      <c r="U2850" s="20" t="n">
        <v>405</v>
      </c>
      <c r="V2850" s="20" t="n">
        <v>40</v>
      </c>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1"/>
      <c r="BB2850" s="21"/>
      <c r="BC2850" s="21"/>
      <c r="BD2850" s="21"/>
      <c r="BE2850" s="21"/>
      <c r="BF2850" s="21"/>
      <c r="BG2850" s="21"/>
      <c r="BH2850" s="21"/>
      <c r="BI2850" s="21"/>
      <c r="BJ2850" s="23" t="n">
        <v>39990</v>
      </c>
      <c r="BK2850" s="21" t="s">
        <v>114</v>
      </c>
      <c r="BL2850" s="21"/>
      <c r="BM2850" s="21"/>
    </row>
    <row r="2851" s="24" customFormat="true" ht="13.2" hidden="false" customHeight="false" outlineLevel="0" collapsed="false">
      <c r="A2851" s="12" t="n">
        <v>3174</v>
      </c>
      <c r="B2851" s="12" t="s">
        <v>252</v>
      </c>
      <c r="C2851" s="13" t="s">
        <v>172</v>
      </c>
      <c r="D2851" s="13" t="s">
        <v>173</v>
      </c>
      <c r="E2851" s="13" t="s">
        <v>174</v>
      </c>
      <c r="F2851" s="30" t="s">
        <v>123</v>
      </c>
      <c r="G2851" s="12" t="s">
        <v>307</v>
      </c>
      <c r="H2851" s="13" t="s">
        <v>286</v>
      </c>
      <c r="I2851" s="14" t="s">
        <v>491</v>
      </c>
      <c r="J2851" s="15" t="s">
        <v>492</v>
      </c>
      <c r="K2851" s="31" t="s">
        <v>353</v>
      </c>
      <c r="L2851" s="32" t="s">
        <v>93</v>
      </c>
      <c r="M2851" s="13" t="s">
        <v>179</v>
      </c>
      <c r="N2851" s="33" t="n">
        <v>40084</v>
      </c>
      <c r="O2851" s="21"/>
      <c r="P2851" s="26" t="n">
        <v>40114</v>
      </c>
      <c r="Q2851" s="26" t="n">
        <v>40028</v>
      </c>
      <c r="R2851" s="20" t="n">
        <v>92.06</v>
      </c>
      <c r="S2851" s="20" t="n">
        <v>2.4</v>
      </c>
      <c r="T2851" s="20" t="s">
        <v>258</v>
      </c>
      <c r="U2851" s="20" t="n">
        <v>390</v>
      </c>
      <c r="V2851" s="20" t="n">
        <v>25</v>
      </c>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1"/>
      <c r="BB2851" s="21"/>
      <c r="BC2851" s="21"/>
      <c r="BD2851" s="21"/>
      <c r="BE2851" s="21"/>
      <c r="BF2851" s="21"/>
      <c r="BG2851" s="21"/>
      <c r="BH2851" s="21"/>
      <c r="BI2851" s="21"/>
      <c r="BJ2851" s="23" t="n">
        <v>40121</v>
      </c>
      <c r="BK2851" s="21" t="s">
        <v>114</v>
      </c>
      <c r="BL2851" s="21"/>
      <c r="BM2851" s="21"/>
    </row>
    <row r="2852" s="24" customFormat="true" ht="13.2" hidden="false" customHeight="false" outlineLevel="0" collapsed="false">
      <c r="A2852" s="12" t="n">
        <v>3174</v>
      </c>
      <c r="B2852" s="12" t="s">
        <v>252</v>
      </c>
      <c r="C2852" s="13" t="s">
        <v>172</v>
      </c>
      <c r="D2852" s="13" t="s">
        <v>173</v>
      </c>
      <c r="E2852" s="13" t="s">
        <v>174</v>
      </c>
      <c r="F2852" s="30" t="s">
        <v>123</v>
      </c>
      <c r="G2852" s="12" t="s">
        <v>307</v>
      </c>
      <c r="H2852" s="13" t="s">
        <v>286</v>
      </c>
      <c r="I2852" s="14" t="s">
        <v>491</v>
      </c>
      <c r="J2852" s="15" t="s">
        <v>492</v>
      </c>
      <c r="K2852" s="31" t="s">
        <v>353</v>
      </c>
      <c r="L2852" s="32" t="s">
        <v>93</v>
      </c>
      <c r="M2852" s="13" t="s">
        <v>179</v>
      </c>
      <c r="N2852" s="33" t="n">
        <v>40175</v>
      </c>
      <c r="O2852" s="21"/>
      <c r="P2852" s="26" t="n">
        <v>40217</v>
      </c>
      <c r="Q2852" s="26" t="n">
        <v>40158</v>
      </c>
      <c r="R2852" s="20" t="n">
        <v>88.73</v>
      </c>
      <c r="S2852" s="20" t="n">
        <v>4</v>
      </c>
      <c r="T2852" s="20" t="n">
        <v>0.4</v>
      </c>
      <c r="U2852" s="20" t="n">
        <v>390</v>
      </c>
      <c r="V2852" s="20" t="n">
        <v>30</v>
      </c>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1"/>
      <c r="BB2852" s="21"/>
      <c r="BC2852" s="21"/>
      <c r="BD2852" s="21"/>
      <c r="BE2852" s="21"/>
      <c r="BF2852" s="21"/>
      <c r="BG2852" s="21"/>
      <c r="BH2852" s="21"/>
      <c r="BI2852" s="21"/>
      <c r="BJ2852" s="23" t="n">
        <v>40226</v>
      </c>
      <c r="BK2852" s="21" t="s">
        <v>114</v>
      </c>
      <c r="BL2852" s="21"/>
      <c r="BM2852" s="21"/>
    </row>
    <row r="2853" s="24" customFormat="true" ht="13.2" hidden="false" customHeight="false" outlineLevel="0" collapsed="false">
      <c r="A2853" s="12" t="n">
        <v>3174</v>
      </c>
      <c r="B2853" s="12" t="s">
        <v>252</v>
      </c>
      <c r="C2853" s="13" t="s">
        <v>172</v>
      </c>
      <c r="D2853" s="13" t="s">
        <v>173</v>
      </c>
      <c r="E2853" s="13" t="s">
        <v>174</v>
      </c>
      <c r="F2853" s="30" t="s">
        <v>123</v>
      </c>
      <c r="G2853" s="12" t="s">
        <v>307</v>
      </c>
      <c r="H2853" s="13" t="s">
        <v>286</v>
      </c>
      <c r="I2853" s="14" t="s">
        <v>491</v>
      </c>
      <c r="J2853" s="15" t="s">
        <v>492</v>
      </c>
      <c r="K2853" s="31" t="s">
        <v>353</v>
      </c>
      <c r="L2853" s="32" t="s">
        <v>93</v>
      </c>
      <c r="M2853" s="13" t="s">
        <v>179</v>
      </c>
      <c r="N2853" s="33" t="n">
        <v>40265</v>
      </c>
      <c r="O2853" s="21"/>
      <c r="P2853" s="26" t="n">
        <v>40430</v>
      </c>
      <c r="Q2853" s="26" t="n">
        <v>40255</v>
      </c>
      <c r="R2853" s="20" t="n">
        <v>89.25</v>
      </c>
      <c r="S2853" s="20" t="n">
        <v>1.5</v>
      </c>
      <c r="T2853" s="20" t="s">
        <v>314</v>
      </c>
      <c r="U2853" s="20" t="n">
        <v>345</v>
      </c>
      <c r="V2853" s="20" t="n">
        <v>30</v>
      </c>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3" t="n">
        <v>40505</v>
      </c>
      <c r="BK2853" s="21" t="s">
        <v>182</v>
      </c>
      <c r="BL2853" s="21"/>
      <c r="BM2853" s="21"/>
    </row>
    <row r="2854" s="24" customFormat="true" ht="13.2" hidden="false" customHeight="false" outlineLevel="0" collapsed="false">
      <c r="A2854" s="12" t="n">
        <v>3174</v>
      </c>
      <c r="B2854" s="12" t="s">
        <v>252</v>
      </c>
      <c r="C2854" s="13" t="s">
        <v>172</v>
      </c>
      <c r="D2854" s="13" t="s">
        <v>173</v>
      </c>
      <c r="E2854" s="13" t="s">
        <v>174</v>
      </c>
      <c r="F2854" s="30" t="s">
        <v>123</v>
      </c>
      <c r="G2854" s="12" t="s">
        <v>307</v>
      </c>
      <c r="H2854" s="13" t="s">
        <v>286</v>
      </c>
      <c r="I2854" s="14" t="s">
        <v>491</v>
      </c>
      <c r="J2854" s="15" t="s">
        <v>492</v>
      </c>
      <c r="K2854" s="31" t="s">
        <v>353</v>
      </c>
      <c r="L2854" s="32" t="s">
        <v>93</v>
      </c>
      <c r="M2854" s="13" t="s">
        <v>179</v>
      </c>
      <c r="N2854" s="33" t="n">
        <v>40357</v>
      </c>
      <c r="O2854" s="21"/>
      <c r="P2854" s="26" t="n">
        <v>40430</v>
      </c>
      <c r="Q2854" s="26" t="n">
        <v>40324</v>
      </c>
      <c r="R2854" s="20" t="n">
        <v>89.65</v>
      </c>
      <c r="S2854" s="20" t="n">
        <v>0.49</v>
      </c>
      <c r="T2854" s="20" t="n">
        <v>0.4</v>
      </c>
      <c r="U2854" s="20" t="n">
        <v>360</v>
      </c>
      <c r="V2854" s="20" t="n">
        <v>25</v>
      </c>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1"/>
      <c r="BB2854" s="21"/>
      <c r="BC2854" s="21"/>
      <c r="BD2854" s="21"/>
      <c r="BE2854" s="21"/>
      <c r="BF2854" s="21"/>
      <c r="BG2854" s="21"/>
      <c r="BH2854" s="21"/>
      <c r="BI2854" s="21"/>
      <c r="BJ2854" s="23" t="n">
        <v>40505</v>
      </c>
      <c r="BK2854" s="21" t="s">
        <v>182</v>
      </c>
      <c r="BL2854" s="21"/>
      <c r="BM2854" s="21"/>
    </row>
    <row r="2855" s="24" customFormat="true" ht="13.2" hidden="false" customHeight="false" outlineLevel="0" collapsed="false">
      <c r="A2855" s="12" t="n">
        <v>3174</v>
      </c>
      <c r="B2855" s="12" t="s">
        <v>252</v>
      </c>
      <c r="C2855" s="13" t="s">
        <v>172</v>
      </c>
      <c r="D2855" s="13" t="s">
        <v>173</v>
      </c>
      <c r="E2855" s="13" t="s">
        <v>174</v>
      </c>
      <c r="F2855" s="30" t="s">
        <v>123</v>
      </c>
      <c r="G2855" s="12" t="s">
        <v>307</v>
      </c>
      <c r="H2855" s="13" t="s">
        <v>286</v>
      </c>
      <c r="I2855" s="14" t="s">
        <v>491</v>
      </c>
      <c r="J2855" s="15" t="s">
        <v>492</v>
      </c>
      <c r="K2855" s="31" t="s">
        <v>353</v>
      </c>
      <c r="L2855" s="32" t="s">
        <v>93</v>
      </c>
      <c r="M2855" s="13" t="s">
        <v>179</v>
      </c>
      <c r="N2855" s="33" t="n">
        <v>40449</v>
      </c>
      <c r="O2855" s="21" t="s">
        <v>495</v>
      </c>
      <c r="P2855" s="26" t="n">
        <v>40479</v>
      </c>
      <c r="Q2855" s="26" t="n">
        <v>40427</v>
      </c>
      <c r="R2855" s="20" t="n">
        <v>89.77</v>
      </c>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1"/>
      <c r="BB2855" s="21"/>
      <c r="BC2855" s="21"/>
      <c r="BD2855" s="21"/>
      <c r="BE2855" s="21"/>
      <c r="BF2855" s="21"/>
      <c r="BG2855" s="21"/>
      <c r="BH2855" s="21"/>
      <c r="BI2855" s="21"/>
      <c r="BJ2855" s="23" t="n">
        <v>40570</v>
      </c>
      <c r="BK2855" s="21" t="s">
        <v>182</v>
      </c>
      <c r="BL2855" s="21"/>
      <c r="BM2855" s="21"/>
    </row>
    <row r="2856" s="24" customFormat="true" ht="13.2" hidden="false" customHeight="false" outlineLevel="0" collapsed="false">
      <c r="A2856" s="12" t="n">
        <v>3174</v>
      </c>
      <c r="B2856" s="12" t="s">
        <v>252</v>
      </c>
      <c r="C2856" s="13" t="s">
        <v>172</v>
      </c>
      <c r="D2856" s="13" t="s">
        <v>173</v>
      </c>
      <c r="E2856" s="13" t="s">
        <v>174</v>
      </c>
      <c r="F2856" s="30" t="s">
        <v>123</v>
      </c>
      <c r="G2856" s="12" t="s">
        <v>307</v>
      </c>
      <c r="H2856" s="13" t="s">
        <v>286</v>
      </c>
      <c r="I2856" s="14" t="s">
        <v>491</v>
      </c>
      <c r="J2856" s="15" t="s">
        <v>492</v>
      </c>
      <c r="K2856" s="31" t="s">
        <v>353</v>
      </c>
      <c r="L2856" s="32" t="s">
        <v>93</v>
      </c>
      <c r="M2856" s="13" t="s">
        <v>179</v>
      </c>
      <c r="N2856" s="33" t="n">
        <v>40540</v>
      </c>
      <c r="O2856" s="21"/>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1"/>
      <c r="BB2856" s="21"/>
      <c r="BC2856" s="21"/>
      <c r="BD2856" s="21"/>
      <c r="BE2856" s="21"/>
      <c r="BF2856" s="21"/>
      <c r="BG2856" s="21"/>
      <c r="BH2856" s="21"/>
      <c r="BI2856" s="21"/>
      <c r="BJ2856" s="23"/>
      <c r="BK2856" s="21"/>
      <c r="BL2856" s="21"/>
      <c r="BM2856" s="21"/>
    </row>
    <row r="2857" s="24" customFormat="true" ht="13.2" hidden="false" customHeight="false" outlineLevel="0" collapsed="false">
      <c r="A2857" s="12" t="n">
        <v>3174</v>
      </c>
      <c r="B2857" s="12" t="s">
        <v>252</v>
      </c>
      <c r="C2857" s="13" t="s">
        <v>172</v>
      </c>
      <c r="D2857" s="13" t="s">
        <v>173</v>
      </c>
      <c r="E2857" s="13" t="s">
        <v>174</v>
      </c>
      <c r="F2857" s="30" t="s">
        <v>123</v>
      </c>
      <c r="G2857" s="12" t="s">
        <v>307</v>
      </c>
      <c r="H2857" s="13" t="s">
        <v>286</v>
      </c>
      <c r="I2857" s="14" t="s">
        <v>491</v>
      </c>
      <c r="J2857" s="15" t="s">
        <v>492</v>
      </c>
      <c r="K2857" s="31" t="s">
        <v>119</v>
      </c>
      <c r="L2857" s="32" t="s">
        <v>93</v>
      </c>
      <c r="M2857" s="13" t="s">
        <v>183</v>
      </c>
      <c r="N2857" s="33" t="n">
        <v>38804</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1"/>
      <c r="BB2857" s="21"/>
      <c r="BC2857" s="21"/>
      <c r="BD2857" s="21"/>
      <c r="BE2857" s="21"/>
      <c r="BF2857" s="21"/>
      <c r="BG2857" s="21"/>
      <c r="BH2857" s="21"/>
      <c r="BI2857" s="21"/>
      <c r="BJ2857" s="23"/>
      <c r="BK2857" s="21"/>
      <c r="BL2857" s="21"/>
      <c r="BM2857" s="21"/>
    </row>
    <row r="2858" s="24" customFormat="true" ht="13.2" hidden="false" customHeight="false" outlineLevel="0" collapsed="false">
      <c r="A2858" s="12" t="n">
        <v>3174</v>
      </c>
      <c r="B2858" s="12" t="s">
        <v>252</v>
      </c>
      <c r="C2858" s="13" t="s">
        <v>172</v>
      </c>
      <c r="D2858" s="13" t="s">
        <v>173</v>
      </c>
      <c r="E2858" s="13" t="s">
        <v>174</v>
      </c>
      <c r="F2858" s="30" t="s">
        <v>123</v>
      </c>
      <c r="G2858" s="12" t="s">
        <v>307</v>
      </c>
      <c r="H2858" s="13" t="s">
        <v>286</v>
      </c>
      <c r="I2858" s="14" t="s">
        <v>491</v>
      </c>
      <c r="J2858" s="15" t="s">
        <v>492</v>
      </c>
      <c r="K2858" s="31" t="s">
        <v>119</v>
      </c>
      <c r="L2858" s="32" t="s">
        <v>93</v>
      </c>
      <c r="M2858" s="13" t="s">
        <v>183</v>
      </c>
      <c r="N2858" s="33" t="n">
        <v>38896</v>
      </c>
      <c r="O2858" s="21"/>
      <c r="P2858" s="26" t="n">
        <v>38883</v>
      </c>
      <c r="Q2858" s="26" t="n">
        <v>38848</v>
      </c>
      <c r="R2858" s="20" t="n">
        <v>51.6</v>
      </c>
      <c r="S2858" s="20" t="n">
        <v>0.3</v>
      </c>
      <c r="T2858" s="20" t="s">
        <v>258</v>
      </c>
      <c r="U2858" s="20" t="n">
        <v>270</v>
      </c>
      <c r="V2858" s="20" t="n">
        <v>20</v>
      </c>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1"/>
      <c r="BB2858" s="21"/>
      <c r="BC2858" s="21"/>
      <c r="BD2858" s="21"/>
      <c r="BE2858" s="21"/>
      <c r="BF2858" s="21"/>
      <c r="BG2858" s="21"/>
      <c r="BH2858" s="21"/>
      <c r="BI2858" s="21"/>
      <c r="BJ2858" s="23" t="n">
        <v>40057</v>
      </c>
      <c r="BK2858" s="21" t="s">
        <v>114</v>
      </c>
      <c r="BL2858" s="21"/>
      <c r="BM2858" s="21"/>
    </row>
    <row r="2859" s="24" customFormat="true" ht="13.2" hidden="false" customHeight="false" outlineLevel="0" collapsed="false">
      <c r="A2859" s="12" t="n">
        <v>3174</v>
      </c>
      <c r="B2859" s="12" t="s">
        <v>252</v>
      </c>
      <c r="C2859" s="13" t="s">
        <v>172</v>
      </c>
      <c r="D2859" s="13" t="s">
        <v>173</v>
      </c>
      <c r="E2859" s="13" t="s">
        <v>174</v>
      </c>
      <c r="F2859" s="30" t="s">
        <v>123</v>
      </c>
      <c r="G2859" s="12" t="s">
        <v>307</v>
      </c>
      <c r="H2859" s="13" t="s">
        <v>286</v>
      </c>
      <c r="I2859" s="14" t="s">
        <v>491</v>
      </c>
      <c r="J2859" s="15" t="s">
        <v>492</v>
      </c>
      <c r="K2859" s="31" t="s">
        <v>119</v>
      </c>
      <c r="L2859" s="32" t="s">
        <v>93</v>
      </c>
      <c r="M2859" s="13" t="s">
        <v>183</v>
      </c>
      <c r="N2859" s="33" t="n">
        <v>38988</v>
      </c>
      <c r="O2859" s="21"/>
      <c r="P2859" s="26" t="n">
        <v>38989</v>
      </c>
      <c r="Q2859" s="26" t="n">
        <v>38939</v>
      </c>
      <c r="R2859" s="20"/>
      <c r="S2859" s="20" t="n">
        <v>1.4</v>
      </c>
      <c r="T2859" s="20" t="s">
        <v>258</v>
      </c>
      <c r="U2859" s="20" t="n">
        <v>260</v>
      </c>
      <c r="V2859" s="20" t="n">
        <v>15</v>
      </c>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1"/>
      <c r="BB2859" s="21"/>
      <c r="BC2859" s="21"/>
      <c r="BD2859" s="21"/>
      <c r="BE2859" s="21"/>
      <c r="BF2859" s="21"/>
      <c r="BG2859" s="21"/>
      <c r="BH2859" s="21"/>
      <c r="BI2859" s="21"/>
      <c r="BJ2859" s="23" t="n">
        <v>40057</v>
      </c>
      <c r="BK2859" s="21" t="s">
        <v>114</v>
      </c>
      <c r="BL2859" s="21"/>
      <c r="BM2859" s="21"/>
    </row>
    <row r="2860" s="24" customFormat="true" ht="13.2" hidden="false" customHeight="false" outlineLevel="0" collapsed="false">
      <c r="A2860" s="12" t="n">
        <v>3174</v>
      </c>
      <c r="B2860" s="12" t="s">
        <v>252</v>
      </c>
      <c r="C2860" s="13" t="s">
        <v>172</v>
      </c>
      <c r="D2860" s="13" t="s">
        <v>173</v>
      </c>
      <c r="E2860" s="13" t="s">
        <v>174</v>
      </c>
      <c r="F2860" s="30" t="s">
        <v>123</v>
      </c>
      <c r="G2860" s="12" t="s">
        <v>307</v>
      </c>
      <c r="H2860" s="13" t="s">
        <v>286</v>
      </c>
      <c r="I2860" s="14" t="s">
        <v>491</v>
      </c>
      <c r="J2860" s="15" t="s">
        <v>492</v>
      </c>
      <c r="K2860" s="31" t="s">
        <v>119</v>
      </c>
      <c r="L2860" s="32" t="s">
        <v>93</v>
      </c>
      <c r="M2860" s="13" t="s">
        <v>183</v>
      </c>
      <c r="N2860" s="33" t="n">
        <v>39079</v>
      </c>
      <c r="O2860" s="21"/>
      <c r="P2860" s="26"/>
      <c r="Q2860" s="26"/>
      <c r="R2860" s="20"/>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1"/>
      <c r="BB2860" s="21"/>
      <c r="BC2860" s="21"/>
      <c r="BD2860" s="21"/>
      <c r="BE2860" s="21"/>
      <c r="BF2860" s="21"/>
      <c r="BG2860" s="21"/>
      <c r="BH2860" s="21"/>
      <c r="BI2860" s="21"/>
      <c r="BJ2860" s="23"/>
      <c r="BK2860" s="21"/>
      <c r="BL2860" s="21"/>
      <c r="BM2860" s="21"/>
    </row>
    <row r="2861" s="24" customFormat="true" ht="13.2" hidden="false" customHeight="false" outlineLevel="0" collapsed="false">
      <c r="A2861" s="12" t="n">
        <v>3174</v>
      </c>
      <c r="B2861" s="12" t="s">
        <v>252</v>
      </c>
      <c r="C2861" s="13" t="s">
        <v>172</v>
      </c>
      <c r="D2861" s="13" t="s">
        <v>173</v>
      </c>
      <c r="E2861" s="13" t="s">
        <v>174</v>
      </c>
      <c r="F2861" s="30" t="s">
        <v>123</v>
      </c>
      <c r="G2861" s="12" t="s">
        <v>307</v>
      </c>
      <c r="H2861" s="13" t="s">
        <v>286</v>
      </c>
      <c r="I2861" s="14" t="s">
        <v>491</v>
      </c>
      <c r="J2861" s="15" t="s">
        <v>492</v>
      </c>
      <c r="K2861" s="31" t="s">
        <v>119</v>
      </c>
      <c r="L2861" s="32" t="s">
        <v>93</v>
      </c>
      <c r="M2861" s="13" t="s">
        <v>183</v>
      </c>
      <c r="N2861" s="33" t="n">
        <v>39169</v>
      </c>
      <c r="O2861" s="21"/>
      <c r="P2861" s="26"/>
      <c r="Q2861" s="26"/>
      <c r="R2861" s="20"/>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1"/>
      <c r="BB2861" s="21"/>
      <c r="BC2861" s="21"/>
      <c r="BD2861" s="21"/>
      <c r="BE2861" s="21"/>
      <c r="BF2861" s="21"/>
      <c r="BG2861" s="21"/>
      <c r="BH2861" s="21"/>
      <c r="BI2861" s="21"/>
      <c r="BJ2861" s="23"/>
      <c r="BK2861" s="21"/>
      <c r="BL2861" s="21"/>
      <c r="BM2861" s="21"/>
    </row>
    <row r="2862" s="24" customFormat="true" ht="13.2" hidden="false" customHeight="false" outlineLevel="0" collapsed="false">
      <c r="A2862" s="12" t="n">
        <v>3174</v>
      </c>
      <c r="B2862" s="12" t="s">
        <v>252</v>
      </c>
      <c r="C2862" s="13" t="s">
        <v>172</v>
      </c>
      <c r="D2862" s="13" t="s">
        <v>173</v>
      </c>
      <c r="E2862" s="13" t="s">
        <v>174</v>
      </c>
      <c r="F2862" s="30" t="s">
        <v>123</v>
      </c>
      <c r="G2862" s="12" t="s">
        <v>307</v>
      </c>
      <c r="H2862" s="13" t="s">
        <v>286</v>
      </c>
      <c r="I2862" s="14" t="s">
        <v>491</v>
      </c>
      <c r="J2862" s="15" t="s">
        <v>492</v>
      </c>
      <c r="K2862" s="31" t="s">
        <v>119</v>
      </c>
      <c r="L2862" s="32" t="s">
        <v>93</v>
      </c>
      <c r="M2862" s="13" t="s">
        <v>183</v>
      </c>
      <c r="N2862" s="33" t="n">
        <v>39261</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3"/>
      <c r="BK2862" s="21"/>
      <c r="BL2862" s="21"/>
      <c r="BM2862" s="21"/>
    </row>
    <row r="2863" s="24" customFormat="true" ht="13.2" hidden="false" customHeight="false" outlineLevel="0" collapsed="false">
      <c r="A2863" s="12" t="n">
        <v>3174</v>
      </c>
      <c r="B2863" s="12" t="s">
        <v>252</v>
      </c>
      <c r="C2863" s="13" t="s">
        <v>172</v>
      </c>
      <c r="D2863" s="13" t="s">
        <v>173</v>
      </c>
      <c r="E2863" s="13" t="s">
        <v>174</v>
      </c>
      <c r="F2863" s="30" t="s">
        <v>123</v>
      </c>
      <c r="G2863" s="12" t="s">
        <v>307</v>
      </c>
      <c r="H2863" s="13" t="s">
        <v>286</v>
      </c>
      <c r="I2863" s="14" t="s">
        <v>491</v>
      </c>
      <c r="J2863" s="15" t="s">
        <v>492</v>
      </c>
      <c r="K2863" s="31" t="s">
        <v>119</v>
      </c>
      <c r="L2863" s="32" t="s">
        <v>93</v>
      </c>
      <c r="M2863" s="13" t="s">
        <v>183</v>
      </c>
      <c r="N2863" s="33" t="n">
        <v>39353</v>
      </c>
      <c r="O2863" s="21" t="s">
        <v>181</v>
      </c>
      <c r="P2863" s="26" t="n">
        <v>39433</v>
      </c>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1"/>
      <c r="BB2863" s="21"/>
      <c r="BC2863" s="21"/>
      <c r="BD2863" s="21"/>
      <c r="BE2863" s="21"/>
      <c r="BF2863" s="21"/>
      <c r="BG2863" s="21"/>
      <c r="BH2863" s="21"/>
      <c r="BI2863" s="21"/>
      <c r="BJ2863" s="23" t="n">
        <v>40057</v>
      </c>
      <c r="BK2863" s="21" t="s">
        <v>114</v>
      </c>
      <c r="BL2863" s="21"/>
      <c r="BM2863" s="21"/>
    </row>
    <row r="2864" s="24" customFormat="true" ht="13.2" hidden="false" customHeight="false" outlineLevel="0" collapsed="false">
      <c r="A2864" s="12" t="n">
        <v>3174</v>
      </c>
      <c r="B2864" s="12" t="s">
        <v>252</v>
      </c>
      <c r="C2864" s="13" t="s">
        <v>172</v>
      </c>
      <c r="D2864" s="13" t="s">
        <v>173</v>
      </c>
      <c r="E2864" s="13" t="s">
        <v>174</v>
      </c>
      <c r="F2864" s="30" t="s">
        <v>123</v>
      </c>
      <c r="G2864" s="12" t="s">
        <v>307</v>
      </c>
      <c r="H2864" s="13" t="s">
        <v>286</v>
      </c>
      <c r="I2864" s="14" t="s">
        <v>491</v>
      </c>
      <c r="J2864" s="15" t="s">
        <v>492</v>
      </c>
      <c r="K2864" s="31" t="s">
        <v>119</v>
      </c>
      <c r="L2864" s="32" t="s">
        <v>93</v>
      </c>
      <c r="M2864" s="13" t="s">
        <v>183</v>
      </c>
      <c r="N2864" s="33" t="n">
        <v>39444</v>
      </c>
      <c r="O2864" s="21" t="s">
        <v>181</v>
      </c>
      <c r="P2864" s="26" t="n">
        <v>39433</v>
      </c>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1"/>
      <c r="BB2864" s="21"/>
      <c r="BC2864" s="21"/>
      <c r="BD2864" s="21"/>
      <c r="BE2864" s="21"/>
      <c r="BF2864" s="21"/>
      <c r="BG2864" s="21"/>
      <c r="BH2864" s="21"/>
      <c r="BI2864" s="21"/>
      <c r="BJ2864" s="23" t="n">
        <v>40057</v>
      </c>
      <c r="BK2864" s="21" t="s">
        <v>114</v>
      </c>
      <c r="BL2864" s="21"/>
      <c r="BM2864" s="21"/>
    </row>
    <row r="2865" s="24" customFormat="true" ht="13.2" hidden="false" customHeight="false" outlineLevel="0" collapsed="false">
      <c r="A2865" s="12" t="n">
        <v>3174</v>
      </c>
      <c r="B2865" s="12" t="s">
        <v>252</v>
      </c>
      <c r="C2865" s="13" t="s">
        <v>172</v>
      </c>
      <c r="D2865" s="13" t="s">
        <v>173</v>
      </c>
      <c r="E2865" s="13" t="s">
        <v>174</v>
      </c>
      <c r="F2865" s="30" t="s">
        <v>123</v>
      </c>
      <c r="G2865" s="12" t="s">
        <v>307</v>
      </c>
      <c r="H2865" s="13" t="s">
        <v>286</v>
      </c>
      <c r="I2865" s="14" t="s">
        <v>491</v>
      </c>
      <c r="J2865" s="15" t="s">
        <v>492</v>
      </c>
      <c r="K2865" s="31" t="s">
        <v>119</v>
      </c>
      <c r="L2865" s="32" t="s">
        <v>93</v>
      </c>
      <c r="M2865" s="13" t="s">
        <v>183</v>
      </c>
      <c r="N2865" s="33" t="n">
        <v>39535</v>
      </c>
      <c r="O2865" s="21" t="s">
        <v>181</v>
      </c>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1"/>
      <c r="BB2865" s="21"/>
      <c r="BC2865" s="21"/>
      <c r="BD2865" s="21"/>
      <c r="BE2865" s="21"/>
      <c r="BF2865" s="21"/>
      <c r="BG2865" s="21"/>
      <c r="BH2865" s="21"/>
      <c r="BI2865" s="21"/>
      <c r="BJ2865" s="23" t="n">
        <v>40057</v>
      </c>
      <c r="BK2865" s="21" t="s">
        <v>114</v>
      </c>
      <c r="BL2865" s="21"/>
      <c r="BM2865" s="21"/>
    </row>
    <row r="2866" s="24" customFormat="true" ht="13.2" hidden="false" customHeight="false" outlineLevel="0" collapsed="false">
      <c r="A2866" s="12" t="n">
        <v>3174</v>
      </c>
      <c r="B2866" s="12" t="s">
        <v>252</v>
      </c>
      <c r="C2866" s="13" t="s">
        <v>172</v>
      </c>
      <c r="D2866" s="13" t="s">
        <v>173</v>
      </c>
      <c r="E2866" s="13" t="s">
        <v>174</v>
      </c>
      <c r="F2866" s="30" t="s">
        <v>123</v>
      </c>
      <c r="G2866" s="12" t="s">
        <v>307</v>
      </c>
      <c r="H2866" s="13" t="s">
        <v>286</v>
      </c>
      <c r="I2866" s="14" t="s">
        <v>491</v>
      </c>
      <c r="J2866" s="15" t="s">
        <v>492</v>
      </c>
      <c r="K2866" s="31" t="s">
        <v>119</v>
      </c>
      <c r="L2866" s="32" t="s">
        <v>93</v>
      </c>
      <c r="M2866" s="13" t="s">
        <v>183</v>
      </c>
      <c r="N2866" s="33" t="n">
        <v>39627</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1"/>
      <c r="BB2866" s="21"/>
      <c r="BC2866" s="21"/>
      <c r="BD2866" s="21"/>
      <c r="BE2866" s="21"/>
      <c r="BF2866" s="21"/>
      <c r="BG2866" s="21"/>
      <c r="BH2866" s="21"/>
      <c r="BI2866" s="21"/>
      <c r="BJ2866" s="23"/>
      <c r="BK2866" s="21"/>
      <c r="BL2866" s="21"/>
      <c r="BM2866" s="21"/>
    </row>
    <row r="2867" s="24" customFormat="true" ht="13.2" hidden="false" customHeight="false" outlineLevel="0" collapsed="false">
      <c r="A2867" s="12" t="n">
        <v>3174</v>
      </c>
      <c r="B2867" s="12" t="s">
        <v>252</v>
      </c>
      <c r="C2867" s="13" t="s">
        <v>172</v>
      </c>
      <c r="D2867" s="13" t="s">
        <v>173</v>
      </c>
      <c r="E2867" s="13" t="s">
        <v>174</v>
      </c>
      <c r="F2867" s="30" t="s">
        <v>123</v>
      </c>
      <c r="G2867" s="12" t="s">
        <v>307</v>
      </c>
      <c r="H2867" s="13" t="s">
        <v>286</v>
      </c>
      <c r="I2867" s="14" t="s">
        <v>491</v>
      </c>
      <c r="J2867" s="15" t="s">
        <v>492</v>
      </c>
      <c r="K2867" s="31" t="s">
        <v>119</v>
      </c>
      <c r="L2867" s="32" t="s">
        <v>93</v>
      </c>
      <c r="M2867" s="13" t="s">
        <v>183</v>
      </c>
      <c r="N2867" s="33" t="n">
        <v>39719</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1"/>
      <c r="BB2867" s="21"/>
      <c r="BC2867" s="21"/>
      <c r="BD2867" s="21"/>
      <c r="BE2867" s="21"/>
      <c r="BF2867" s="21"/>
      <c r="BG2867" s="21"/>
      <c r="BH2867" s="21"/>
      <c r="BI2867" s="21"/>
      <c r="BJ2867" s="23"/>
      <c r="BK2867" s="21"/>
      <c r="BL2867" s="21"/>
      <c r="BM2867" s="21"/>
    </row>
    <row r="2868" s="24" customFormat="true" ht="13.2" hidden="false" customHeight="false" outlineLevel="0" collapsed="false">
      <c r="A2868" s="12" t="n">
        <v>3174</v>
      </c>
      <c r="B2868" s="12" t="s">
        <v>252</v>
      </c>
      <c r="C2868" s="13" t="s">
        <v>172</v>
      </c>
      <c r="D2868" s="13" t="s">
        <v>173</v>
      </c>
      <c r="E2868" s="13" t="s">
        <v>174</v>
      </c>
      <c r="F2868" s="30" t="s">
        <v>123</v>
      </c>
      <c r="G2868" s="12" t="s">
        <v>307</v>
      </c>
      <c r="H2868" s="13" t="s">
        <v>286</v>
      </c>
      <c r="I2868" s="14" t="s">
        <v>491</v>
      </c>
      <c r="J2868" s="15" t="s">
        <v>492</v>
      </c>
      <c r="K2868" s="31" t="s">
        <v>119</v>
      </c>
      <c r="L2868" s="32" t="s">
        <v>93</v>
      </c>
      <c r="M2868" s="13" t="s">
        <v>183</v>
      </c>
      <c r="N2868" s="33" t="n">
        <v>39810</v>
      </c>
      <c r="O2868" s="21" t="s">
        <v>496</v>
      </c>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1"/>
      <c r="BB2868" s="21"/>
      <c r="BC2868" s="21"/>
      <c r="BD2868" s="21"/>
      <c r="BE2868" s="21"/>
      <c r="BF2868" s="21"/>
      <c r="BG2868" s="21"/>
      <c r="BH2868" s="21"/>
      <c r="BI2868" s="21"/>
      <c r="BJ2868" s="23" t="n">
        <v>39959</v>
      </c>
      <c r="BK2868" s="21" t="s">
        <v>114</v>
      </c>
      <c r="BL2868" s="21"/>
      <c r="BM2868" s="21"/>
    </row>
    <row r="2869" s="24" customFormat="true" ht="13.2" hidden="false" customHeight="false" outlineLevel="0" collapsed="false">
      <c r="A2869" s="12" t="n">
        <v>3174</v>
      </c>
      <c r="B2869" s="12" t="s">
        <v>252</v>
      </c>
      <c r="C2869" s="13" t="s">
        <v>172</v>
      </c>
      <c r="D2869" s="13" t="s">
        <v>173</v>
      </c>
      <c r="E2869" s="13" t="s">
        <v>174</v>
      </c>
      <c r="F2869" s="30" t="s">
        <v>123</v>
      </c>
      <c r="G2869" s="12" t="s">
        <v>307</v>
      </c>
      <c r="H2869" s="13" t="s">
        <v>286</v>
      </c>
      <c r="I2869" s="14" t="s">
        <v>491</v>
      </c>
      <c r="J2869" s="15" t="s">
        <v>492</v>
      </c>
      <c r="K2869" s="31" t="s">
        <v>119</v>
      </c>
      <c r="L2869" s="32" t="s">
        <v>93</v>
      </c>
      <c r="M2869" s="13" t="s">
        <v>183</v>
      </c>
      <c r="N2869" s="33" t="n">
        <v>39900</v>
      </c>
      <c r="O2869" s="21" t="s">
        <v>181</v>
      </c>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1"/>
      <c r="BB2869" s="21"/>
      <c r="BC2869" s="21"/>
      <c r="BD2869" s="21"/>
      <c r="BE2869" s="21"/>
      <c r="BF2869" s="21"/>
      <c r="BG2869" s="21"/>
      <c r="BH2869" s="21"/>
      <c r="BI2869" s="21"/>
      <c r="BJ2869" s="23" t="n">
        <v>39960</v>
      </c>
      <c r="BK2869" s="21" t="s">
        <v>114</v>
      </c>
      <c r="BL2869" s="21"/>
      <c r="BM2869" s="21"/>
    </row>
    <row r="2870" s="24" customFormat="true" ht="13.2" hidden="false" customHeight="false" outlineLevel="0" collapsed="false">
      <c r="A2870" s="12" t="n">
        <v>3174</v>
      </c>
      <c r="B2870" s="12" t="s">
        <v>252</v>
      </c>
      <c r="C2870" s="13" t="s">
        <v>172</v>
      </c>
      <c r="D2870" s="13" t="s">
        <v>173</v>
      </c>
      <c r="E2870" s="13" t="s">
        <v>174</v>
      </c>
      <c r="F2870" s="30" t="s">
        <v>123</v>
      </c>
      <c r="G2870" s="12" t="s">
        <v>307</v>
      </c>
      <c r="H2870" s="13" t="s">
        <v>286</v>
      </c>
      <c r="I2870" s="14" t="s">
        <v>491</v>
      </c>
      <c r="J2870" s="15" t="s">
        <v>492</v>
      </c>
      <c r="K2870" s="31" t="s">
        <v>119</v>
      </c>
      <c r="L2870" s="32" t="s">
        <v>93</v>
      </c>
      <c r="M2870" s="13" t="s">
        <v>183</v>
      </c>
      <c r="N2870" s="33" t="n">
        <v>39992</v>
      </c>
      <c r="O2870" s="21" t="s">
        <v>181</v>
      </c>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1"/>
      <c r="BB2870" s="21"/>
      <c r="BC2870" s="21"/>
      <c r="BD2870" s="21"/>
      <c r="BE2870" s="21"/>
      <c r="BF2870" s="21"/>
      <c r="BG2870" s="21"/>
      <c r="BH2870" s="21"/>
      <c r="BI2870" s="21"/>
      <c r="BJ2870" s="23" t="n">
        <v>39990</v>
      </c>
      <c r="BK2870" s="21" t="s">
        <v>114</v>
      </c>
      <c r="BL2870" s="21"/>
      <c r="BM2870" s="21"/>
    </row>
    <row r="2871" s="24" customFormat="true" ht="13.2" hidden="false" customHeight="false" outlineLevel="0" collapsed="false">
      <c r="A2871" s="12" t="n">
        <v>3174</v>
      </c>
      <c r="B2871" s="12" t="s">
        <v>252</v>
      </c>
      <c r="C2871" s="13" t="s">
        <v>172</v>
      </c>
      <c r="D2871" s="13" t="s">
        <v>173</v>
      </c>
      <c r="E2871" s="13" t="s">
        <v>174</v>
      </c>
      <c r="F2871" s="30" t="s">
        <v>123</v>
      </c>
      <c r="G2871" s="12" t="s">
        <v>307</v>
      </c>
      <c r="H2871" s="13" t="s">
        <v>286</v>
      </c>
      <c r="I2871" s="14" t="s">
        <v>491</v>
      </c>
      <c r="J2871" s="15" t="s">
        <v>492</v>
      </c>
      <c r="K2871" s="31" t="s">
        <v>119</v>
      </c>
      <c r="L2871" s="32" t="s">
        <v>93</v>
      </c>
      <c r="M2871" s="13" t="s">
        <v>183</v>
      </c>
      <c r="N2871" s="33" t="n">
        <v>40084</v>
      </c>
      <c r="O2871" s="21" t="s">
        <v>181</v>
      </c>
      <c r="P2871" s="26" t="n">
        <v>40114</v>
      </c>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3" t="n">
        <v>40121</v>
      </c>
      <c r="BK2871" s="21" t="s">
        <v>114</v>
      </c>
      <c r="BL2871" s="21"/>
      <c r="BM2871" s="21"/>
    </row>
    <row r="2872" s="24" customFormat="true" ht="13.2" hidden="false" customHeight="false" outlineLevel="0" collapsed="false">
      <c r="A2872" s="12" t="n">
        <v>3174</v>
      </c>
      <c r="B2872" s="12" t="s">
        <v>252</v>
      </c>
      <c r="C2872" s="13" t="s">
        <v>172</v>
      </c>
      <c r="D2872" s="13" t="s">
        <v>173</v>
      </c>
      <c r="E2872" s="13" t="s">
        <v>174</v>
      </c>
      <c r="F2872" s="30" t="s">
        <v>123</v>
      </c>
      <c r="G2872" s="12" t="s">
        <v>307</v>
      </c>
      <c r="H2872" s="13" t="s">
        <v>286</v>
      </c>
      <c r="I2872" s="14" t="s">
        <v>491</v>
      </c>
      <c r="J2872" s="15" t="s">
        <v>492</v>
      </c>
      <c r="K2872" s="31" t="s">
        <v>119</v>
      </c>
      <c r="L2872" s="32" t="s">
        <v>93</v>
      </c>
      <c r="M2872" s="13" t="s">
        <v>183</v>
      </c>
      <c r="N2872" s="33" t="n">
        <v>40175</v>
      </c>
      <c r="O2872" s="21" t="s">
        <v>355</v>
      </c>
      <c r="P2872" s="26" t="n">
        <v>40217</v>
      </c>
      <c r="Q2872" s="26" t="n">
        <v>40158</v>
      </c>
      <c r="R2872" s="20" t="n">
        <v>74.74</v>
      </c>
      <c r="S2872" s="20" t="n">
        <v>1.2</v>
      </c>
      <c r="T2872" s="20" t="n">
        <v>0.7</v>
      </c>
      <c r="U2872" s="20" t="n">
        <v>385</v>
      </c>
      <c r="V2872" s="20" t="n">
        <v>15</v>
      </c>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1"/>
      <c r="BB2872" s="21"/>
      <c r="BC2872" s="21"/>
      <c r="BD2872" s="21"/>
      <c r="BE2872" s="21"/>
      <c r="BF2872" s="21"/>
      <c r="BG2872" s="21"/>
      <c r="BH2872" s="21"/>
      <c r="BI2872" s="21"/>
      <c r="BJ2872" s="23" t="n">
        <v>40226</v>
      </c>
      <c r="BK2872" s="21" t="s">
        <v>114</v>
      </c>
      <c r="BL2872" s="21"/>
      <c r="BM2872" s="21"/>
    </row>
    <row r="2873" s="24" customFormat="true" ht="13.2" hidden="false" customHeight="false" outlineLevel="0" collapsed="false">
      <c r="A2873" s="12" t="n">
        <v>3174</v>
      </c>
      <c r="B2873" s="12" t="s">
        <v>252</v>
      </c>
      <c r="C2873" s="13" t="s">
        <v>172</v>
      </c>
      <c r="D2873" s="13" t="s">
        <v>173</v>
      </c>
      <c r="E2873" s="13" t="s">
        <v>174</v>
      </c>
      <c r="F2873" s="30" t="s">
        <v>123</v>
      </c>
      <c r="G2873" s="12" t="s">
        <v>307</v>
      </c>
      <c r="H2873" s="13" t="s">
        <v>286</v>
      </c>
      <c r="I2873" s="14" t="s">
        <v>491</v>
      </c>
      <c r="J2873" s="15" t="s">
        <v>492</v>
      </c>
      <c r="K2873" s="31" t="s">
        <v>119</v>
      </c>
      <c r="L2873" s="32" t="s">
        <v>93</v>
      </c>
      <c r="M2873" s="13" t="s">
        <v>183</v>
      </c>
      <c r="N2873" s="33" t="n">
        <v>40265</v>
      </c>
      <c r="O2873" s="21"/>
      <c r="P2873" s="26" t="n">
        <v>40430</v>
      </c>
      <c r="Q2873" s="26" t="n">
        <v>40255</v>
      </c>
      <c r="R2873" s="20" t="n">
        <v>75.2</v>
      </c>
      <c r="S2873" s="20" t="n">
        <v>1.2</v>
      </c>
      <c r="T2873" s="20" t="s">
        <v>314</v>
      </c>
      <c r="U2873" s="20" t="n">
        <v>350</v>
      </c>
      <c r="V2873" s="20" t="n">
        <v>15</v>
      </c>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1"/>
      <c r="BB2873" s="21"/>
      <c r="BC2873" s="21"/>
      <c r="BD2873" s="21"/>
      <c r="BE2873" s="21"/>
      <c r="BF2873" s="21"/>
      <c r="BG2873" s="21"/>
      <c r="BH2873" s="21"/>
      <c r="BI2873" s="21"/>
      <c r="BJ2873" s="23" t="n">
        <v>40505</v>
      </c>
      <c r="BK2873" s="21" t="s">
        <v>182</v>
      </c>
      <c r="BL2873" s="21"/>
      <c r="BM2873" s="21"/>
    </row>
    <row r="2874" s="24" customFormat="true" ht="13.2" hidden="false" customHeight="false" outlineLevel="0" collapsed="false">
      <c r="A2874" s="12" t="n">
        <v>3174</v>
      </c>
      <c r="B2874" s="12" t="s">
        <v>252</v>
      </c>
      <c r="C2874" s="13" t="s">
        <v>172</v>
      </c>
      <c r="D2874" s="13" t="s">
        <v>173</v>
      </c>
      <c r="E2874" s="13" t="s">
        <v>174</v>
      </c>
      <c r="F2874" s="30" t="s">
        <v>123</v>
      </c>
      <c r="G2874" s="12" t="s">
        <v>307</v>
      </c>
      <c r="H2874" s="13" t="s">
        <v>286</v>
      </c>
      <c r="I2874" s="14" t="s">
        <v>491</v>
      </c>
      <c r="J2874" s="15" t="s">
        <v>492</v>
      </c>
      <c r="K2874" s="31" t="s">
        <v>119</v>
      </c>
      <c r="L2874" s="32" t="s">
        <v>93</v>
      </c>
      <c r="M2874" s="13" t="s">
        <v>183</v>
      </c>
      <c r="N2874" s="33" t="n">
        <v>40357</v>
      </c>
      <c r="O2874" s="21"/>
      <c r="P2874" s="26" t="n">
        <v>40430</v>
      </c>
      <c r="Q2874" s="26" t="n">
        <v>40324</v>
      </c>
      <c r="R2874" s="20" t="n">
        <v>75.59</v>
      </c>
      <c r="S2874" s="20" t="n">
        <v>1.1</v>
      </c>
      <c r="T2874" s="20" t="n">
        <v>0.4</v>
      </c>
      <c r="U2874" s="20" t="n">
        <v>365</v>
      </c>
      <c r="V2874" s="20" t="n">
        <v>10</v>
      </c>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1"/>
      <c r="BB2874" s="21"/>
      <c r="BC2874" s="21"/>
      <c r="BD2874" s="21"/>
      <c r="BE2874" s="21"/>
      <c r="BF2874" s="21"/>
      <c r="BG2874" s="21"/>
      <c r="BH2874" s="21"/>
      <c r="BI2874" s="21"/>
      <c r="BJ2874" s="23" t="n">
        <v>40505</v>
      </c>
      <c r="BK2874" s="21" t="s">
        <v>182</v>
      </c>
      <c r="BL2874" s="21"/>
      <c r="BM2874" s="21"/>
    </row>
    <row r="2875" s="24" customFormat="true" ht="13.2" hidden="false" customHeight="false" outlineLevel="0" collapsed="false">
      <c r="A2875" s="12" t="n">
        <v>3174</v>
      </c>
      <c r="B2875" s="12" t="s">
        <v>252</v>
      </c>
      <c r="C2875" s="13" t="s">
        <v>172</v>
      </c>
      <c r="D2875" s="13" t="s">
        <v>173</v>
      </c>
      <c r="E2875" s="13" t="s">
        <v>174</v>
      </c>
      <c r="F2875" s="30" t="s">
        <v>123</v>
      </c>
      <c r="G2875" s="12" t="s">
        <v>307</v>
      </c>
      <c r="H2875" s="13" t="s">
        <v>286</v>
      </c>
      <c r="I2875" s="14" t="s">
        <v>491</v>
      </c>
      <c r="J2875" s="15" t="s">
        <v>492</v>
      </c>
      <c r="K2875" s="31" t="s">
        <v>119</v>
      </c>
      <c r="L2875" s="32" t="s">
        <v>93</v>
      </c>
      <c r="M2875" s="13" t="s">
        <v>183</v>
      </c>
      <c r="N2875" s="33" t="n">
        <v>40449</v>
      </c>
      <c r="O2875" s="21"/>
      <c r="P2875" s="26" t="n">
        <v>40479</v>
      </c>
      <c r="Q2875" s="26" t="n">
        <v>40427</v>
      </c>
      <c r="R2875" s="20" t="n">
        <v>75.66</v>
      </c>
      <c r="S2875" s="20" t="n">
        <v>0.62</v>
      </c>
      <c r="T2875" s="20" t="s">
        <v>314</v>
      </c>
      <c r="U2875" s="20" t="n">
        <v>355</v>
      </c>
      <c r="V2875" s="20" t="n">
        <v>15</v>
      </c>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1"/>
      <c r="BB2875" s="21"/>
      <c r="BC2875" s="21"/>
      <c r="BD2875" s="21"/>
      <c r="BE2875" s="21"/>
      <c r="BF2875" s="21"/>
      <c r="BG2875" s="21"/>
      <c r="BH2875" s="21"/>
      <c r="BI2875" s="21"/>
      <c r="BJ2875" s="23" t="n">
        <v>40570</v>
      </c>
      <c r="BK2875" s="21" t="s">
        <v>182</v>
      </c>
      <c r="BL2875" s="21"/>
      <c r="BM2875" s="21"/>
    </row>
    <row r="2876" s="24" customFormat="true" ht="13.2" hidden="false" customHeight="false" outlineLevel="0" collapsed="false">
      <c r="A2876" s="12" t="n">
        <v>3174</v>
      </c>
      <c r="B2876" s="12" t="s">
        <v>252</v>
      </c>
      <c r="C2876" s="13" t="s">
        <v>172</v>
      </c>
      <c r="D2876" s="13" t="s">
        <v>173</v>
      </c>
      <c r="E2876" s="13" t="s">
        <v>174</v>
      </c>
      <c r="F2876" s="30" t="s">
        <v>123</v>
      </c>
      <c r="G2876" s="12" t="s">
        <v>307</v>
      </c>
      <c r="H2876" s="13" t="s">
        <v>286</v>
      </c>
      <c r="I2876" s="14" t="s">
        <v>491</v>
      </c>
      <c r="J2876" s="15" t="s">
        <v>492</v>
      </c>
      <c r="K2876" s="31" t="s">
        <v>119</v>
      </c>
      <c r="L2876" s="32" t="s">
        <v>93</v>
      </c>
      <c r="M2876" s="13" t="s">
        <v>183</v>
      </c>
      <c r="N2876" s="33" t="n">
        <v>40540</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1"/>
      <c r="BB2876" s="21"/>
      <c r="BC2876" s="21"/>
      <c r="BD2876" s="21"/>
      <c r="BE2876" s="21"/>
      <c r="BF2876" s="21"/>
      <c r="BG2876" s="21"/>
      <c r="BH2876" s="21"/>
      <c r="BI2876" s="21"/>
      <c r="BJ2876" s="23"/>
      <c r="BK2876" s="21"/>
      <c r="BL2876" s="21"/>
      <c r="BM2876" s="21"/>
    </row>
    <row r="2877" s="24" customFormat="true" ht="13.2" hidden="false" customHeight="false" outlineLevel="0" collapsed="false">
      <c r="A2877" s="12" t="n">
        <v>3174</v>
      </c>
      <c r="B2877" s="12" t="s">
        <v>252</v>
      </c>
      <c r="C2877" s="13" t="s">
        <v>172</v>
      </c>
      <c r="D2877" s="13" t="s">
        <v>173</v>
      </c>
      <c r="E2877" s="13" t="s">
        <v>174</v>
      </c>
      <c r="F2877" s="30" t="s">
        <v>123</v>
      </c>
      <c r="G2877" s="12" t="s">
        <v>307</v>
      </c>
      <c r="H2877" s="13" t="s">
        <v>286</v>
      </c>
      <c r="I2877" s="14" t="s">
        <v>491</v>
      </c>
      <c r="J2877" s="15" t="s">
        <v>492</v>
      </c>
      <c r="K2877" s="31" t="s">
        <v>356</v>
      </c>
      <c r="L2877" s="32" t="s">
        <v>93</v>
      </c>
      <c r="M2877" s="13" t="s">
        <v>183</v>
      </c>
      <c r="N2877" s="33" t="n">
        <v>38804</v>
      </c>
      <c r="O2877" s="21"/>
      <c r="P2877" s="26"/>
      <c r="Q2877" s="26"/>
      <c r="R2877" s="20"/>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1"/>
      <c r="BB2877" s="21"/>
      <c r="BC2877" s="21"/>
      <c r="BD2877" s="21"/>
      <c r="BE2877" s="21"/>
      <c r="BF2877" s="21"/>
      <c r="BG2877" s="21"/>
      <c r="BH2877" s="21"/>
      <c r="BI2877" s="21"/>
      <c r="BJ2877" s="23"/>
      <c r="BK2877" s="21"/>
      <c r="BL2877" s="21"/>
      <c r="BM2877" s="21"/>
    </row>
    <row r="2878" s="24" customFormat="true" ht="13.2" hidden="false" customHeight="false" outlineLevel="0" collapsed="false">
      <c r="A2878" s="12" t="n">
        <v>3174</v>
      </c>
      <c r="B2878" s="12" t="s">
        <v>252</v>
      </c>
      <c r="C2878" s="13" t="s">
        <v>172</v>
      </c>
      <c r="D2878" s="13" t="s">
        <v>173</v>
      </c>
      <c r="E2878" s="13" t="s">
        <v>174</v>
      </c>
      <c r="F2878" s="30" t="s">
        <v>123</v>
      </c>
      <c r="G2878" s="12" t="s">
        <v>307</v>
      </c>
      <c r="H2878" s="13" t="s">
        <v>286</v>
      </c>
      <c r="I2878" s="14" t="s">
        <v>491</v>
      </c>
      <c r="J2878" s="15" t="s">
        <v>492</v>
      </c>
      <c r="K2878" s="31" t="s">
        <v>356</v>
      </c>
      <c r="L2878" s="32" t="s">
        <v>93</v>
      </c>
      <c r="M2878" s="13" t="s">
        <v>183</v>
      </c>
      <c r="N2878" s="33" t="n">
        <v>38896</v>
      </c>
      <c r="O2878" s="21"/>
      <c r="P2878" s="26"/>
      <c r="Q2878" s="26"/>
      <c r="R2878" s="20"/>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1"/>
      <c r="BB2878" s="21"/>
      <c r="BC2878" s="21"/>
      <c r="BD2878" s="21"/>
      <c r="BE2878" s="21"/>
      <c r="BF2878" s="21"/>
      <c r="BG2878" s="21"/>
      <c r="BH2878" s="21"/>
      <c r="BI2878" s="21"/>
      <c r="BJ2878" s="23"/>
      <c r="BK2878" s="21"/>
      <c r="BL2878" s="21"/>
      <c r="BM2878" s="21"/>
    </row>
    <row r="2879" s="24" customFormat="true" ht="13.2" hidden="false" customHeight="false" outlineLevel="0" collapsed="false">
      <c r="A2879" s="12" t="n">
        <v>3174</v>
      </c>
      <c r="B2879" s="12" t="s">
        <v>252</v>
      </c>
      <c r="C2879" s="13" t="s">
        <v>172</v>
      </c>
      <c r="D2879" s="13" t="s">
        <v>173</v>
      </c>
      <c r="E2879" s="13" t="s">
        <v>174</v>
      </c>
      <c r="F2879" s="30" t="s">
        <v>123</v>
      </c>
      <c r="G2879" s="12" t="s">
        <v>307</v>
      </c>
      <c r="H2879" s="13" t="s">
        <v>286</v>
      </c>
      <c r="I2879" s="14" t="s">
        <v>491</v>
      </c>
      <c r="J2879" s="15" t="s">
        <v>492</v>
      </c>
      <c r="K2879" s="31" t="s">
        <v>356</v>
      </c>
      <c r="L2879" s="32" t="s">
        <v>93</v>
      </c>
      <c r="M2879" s="13" t="s">
        <v>183</v>
      </c>
      <c r="N2879" s="33" t="n">
        <v>38988</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1"/>
      <c r="BB2879" s="21"/>
      <c r="BC2879" s="21"/>
      <c r="BD2879" s="21"/>
      <c r="BE2879" s="21"/>
      <c r="BF2879" s="21"/>
      <c r="BG2879" s="21"/>
      <c r="BH2879" s="21"/>
      <c r="BI2879" s="21"/>
      <c r="BJ2879" s="23"/>
      <c r="BK2879" s="21"/>
      <c r="BL2879" s="21"/>
      <c r="BM2879" s="21"/>
    </row>
    <row r="2880" s="24" customFormat="true" ht="13.2" hidden="false" customHeight="false" outlineLevel="0" collapsed="false">
      <c r="A2880" s="12" t="n">
        <v>3174</v>
      </c>
      <c r="B2880" s="12" t="s">
        <v>252</v>
      </c>
      <c r="C2880" s="13" t="s">
        <v>172</v>
      </c>
      <c r="D2880" s="13" t="s">
        <v>173</v>
      </c>
      <c r="E2880" s="13" t="s">
        <v>174</v>
      </c>
      <c r="F2880" s="30" t="s">
        <v>123</v>
      </c>
      <c r="G2880" s="12" t="s">
        <v>307</v>
      </c>
      <c r="H2880" s="13" t="s">
        <v>286</v>
      </c>
      <c r="I2880" s="14" t="s">
        <v>491</v>
      </c>
      <c r="J2880" s="15" t="s">
        <v>492</v>
      </c>
      <c r="K2880" s="31" t="s">
        <v>356</v>
      </c>
      <c r="L2880" s="32" t="s">
        <v>93</v>
      </c>
      <c r="M2880" s="13" t="s">
        <v>183</v>
      </c>
      <c r="N2880" s="33" t="n">
        <v>39079</v>
      </c>
      <c r="O2880" s="21"/>
      <c r="P2880" s="26" t="n">
        <v>39091</v>
      </c>
      <c r="Q2880" s="26" t="n">
        <v>39042</v>
      </c>
      <c r="R2880" s="20"/>
      <c r="S2880" s="20" t="n">
        <v>1.7</v>
      </c>
      <c r="T2880" s="20" t="n">
        <v>0.8</v>
      </c>
      <c r="U2880" s="20" t="n">
        <v>355</v>
      </c>
      <c r="V2880" s="20" t="n">
        <v>25</v>
      </c>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3" t="n">
        <v>40057</v>
      </c>
      <c r="BK2880" s="21" t="s">
        <v>114</v>
      </c>
      <c r="BL2880" s="21"/>
      <c r="BM2880" s="21"/>
    </row>
    <row r="2881" s="24" customFormat="true" ht="13.2" hidden="false" customHeight="false" outlineLevel="0" collapsed="false">
      <c r="A2881" s="12" t="n">
        <v>3174</v>
      </c>
      <c r="B2881" s="12" t="s">
        <v>252</v>
      </c>
      <c r="C2881" s="13" t="s">
        <v>172</v>
      </c>
      <c r="D2881" s="13" t="s">
        <v>173</v>
      </c>
      <c r="E2881" s="13" t="s">
        <v>174</v>
      </c>
      <c r="F2881" s="30" t="s">
        <v>123</v>
      </c>
      <c r="G2881" s="12" t="s">
        <v>307</v>
      </c>
      <c r="H2881" s="13" t="s">
        <v>286</v>
      </c>
      <c r="I2881" s="14" t="s">
        <v>491</v>
      </c>
      <c r="J2881" s="15" t="s">
        <v>492</v>
      </c>
      <c r="K2881" s="31" t="s">
        <v>356</v>
      </c>
      <c r="L2881" s="32" t="s">
        <v>93</v>
      </c>
      <c r="M2881" s="13" t="s">
        <v>183</v>
      </c>
      <c r="N2881" s="33" t="n">
        <v>39169</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1"/>
      <c r="BB2881" s="21"/>
      <c r="BC2881" s="21"/>
      <c r="BD2881" s="21"/>
      <c r="BE2881" s="21"/>
      <c r="BF2881" s="21"/>
      <c r="BG2881" s="21"/>
      <c r="BH2881" s="21"/>
      <c r="BI2881" s="21"/>
      <c r="BJ2881" s="23"/>
      <c r="BK2881" s="21"/>
      <c r="BL2881" s="21"/>
      <c r="BM2881" s="21"/>
    </row>
    <row r="2882" s="24" customFormat="true" ht="13.2" hidden="false" customHeight="false" outlineLevel="0" collapsed="false">
      <c r="A2882" s="12" t="n">
        <v>3174</v>
      </c>
      <c r="B2882" s="12" t="s">
        <v>252</v>
      </c>
      <c r="C2882" s="13" t="s">
        <v>172</v>
      </c>
      <c r="D2882" s="13" t="s">
        <v>173</v>
      </c>
      <c r="E2882" s="13" t="s">
        <v>174</v>
      </c>
      <c r="F2882" s="30" t="s">
        <v>123</v>
      </c>
      <c r="G2882" s="12" t="s">
        <v>307</v>
      </c>
      <c r="H2882" s="13" t="s">
        <v>286</v>
      </c>
      <c r="I2882" s="14" t="s">
        <v>491</v>
      </c>
      <c r="J2882" s="15" t="s">
        <v>492</v>
      </c>
      <c r="K2882" s="31" t="s">
        <v>356</v>
      </c>
      <c r="L2882" s="32" t="s">
        <v>93</v>
      </c>
      <c r="M2882" s="13" t="s">
        <v>183</v>
      </c>
      <c r="N2882" s="33" t="n">
        <v>39261</v>
      </c>
      <c r="O2882" s="21" t="s">
        <v>497</v>
      </c>
      <c r="P2882" s="26" t="n">
        <v>39321</v>
      </c>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1"/>
      <c r="BB2882" s="21"/>
      <c r="BC2882" s="21"/>
      <c r="BD2882" s="21"/>
      <c r="BE2882" s="21"/>
      <c r="BF2882" s="21"/>
      <c r="BG2882" s="21"/>
      <c r="BH2882" s="21"/>
      <c r="BI2882" s="21"/>
      <c r="BJ2882" s="23" t="n">
        <v>40057</v>
      </c>
      <c r="BK2882" s="21" t="s">
        <v>114</v>
      </c>
      <c r="BL2882" s="21"/>
      <c r="BM2882" s="21"/>
    </row>
    <row r="2883" s="24" customFormat="true" ht="13.2" hidden="false" customHeight="false" outlineLevel="0" collapsed="false">
      <c r="A2883" s="12" t="n">
        <v>3174</v>
      </c>
      <c r="B2883" s="12" t="s">
        <v>252</v>
      </c>
      <c r="C2883" s="13" t="s">
        <v>172</v>
      </c>
      <c r="D2883" s="13" t="s">
        <v>173</v>
      </c>
      <c r="E2883" s="13" t="s">
        <v>174</v>
      </c>
      <c r="F2883" s="30" t="s">
        <v>123</v>
      </c>
      <c r="G2883" s="12" t="s">
        <v>307</v>
      </c>
      <c r="H2883" s="13" t="s">
        <v>286</v>
      </c>
      <c r="I2883" s="14" t="s">
        <v>491</v>
      </c>
      <c r="J2883" s="15" t="s">
        <v>492</v>
      </c>
      <c r="K2883" s="31" t="s">
        <v>356</v>
      </c>
      <c r="L2883" s="32" t="s">
        <v>93</v>
      </c>
      <c r="M2883" s="13" t="s">
        <v>183</v>
      </c>
      <c r="N2883" s="33" t="n">
        <v>39353</v>
      </c>
      <c r="O2883" s="21"/>
      <c r="P2883" s="26" t="n">
        <v>39433</v>
      </c>
      <c r="Q2883" s="26" t="n">
        <v>39275</v>
      </c>
      <c r="R2883" s="20" t="n">
        <v>68.7</v>
      </c>
      <c r="S2883" s="20" t="n">
        <v>5.4</v>
      </c>
      <c r="T2883" s="20" t="s">
        <v>258</v>
      </c>
      <c r="U2883" s="20" t="n">
        <v>380</v>
      </c>
      <c r="V2883" s="20" t="n">
        <v>254</v>
      </c>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1"/>
      <c r="BB2883" s="21"/>
      <c r="BC2883" s="21"/>
      <c r="BD2883" s="21"/>
      <c r="BE2883" s="21"/>
      <c r="BF2883" s="21"/>
      <c r="BG2883" s="21"/>
      <c r="BH2883" s="21"/>
      <c r="BI2883" s="21"/>
      <c r="BJ2883" s="23" t="n">
        <v>40057</v>
      </c>
      <c r="BK2883" s="21" t="s">
        <v>114</v>
      </c>
      <c r="BL2883" s="21"/>
      <c r="BM2883" s="21"/>
    </row>
    <row r="2884" s="24" customFormat="true" ht="13.2" hidden="false" customHeight="false" outlineLevel="0" collapsed="false">
      <c r="A2884" s="12" t="n">
        <v>3174</v>
      </c>
      <c r="B2884" s="12" t="s">
        <v>252</v>
      </c>
      <c r="C2884" s="13" t="s">
        <v>172</v>
      </c>
      <c r="D2884" s="13" t="s">
        <v>173</v>
      </c>
      <c r="E2884" s="13" t="s">
        <v>174</v>
      </c>
      <c r="F2884" s="30" t="s">
        <v>123</v>
      </c>
      <c r="G2884" s="12" t="s">
        <v>307</v>
      </c>
      <c r="H2884" s="13" t="s">
        <v>286</v>
      </c>
      <c r="I2884" s="14" t="s">
        <v>491</v>
      </c>
      <c r="J2884" s="15" t="s">
        <v>492</v>
      </c>
      <c r="K2884" s="31" t="s">
        <v>356</v>
      </c>
      <c r="L2884" s="32" t="s">
        <v>93</v>
      </c>
      <c r="M2884" s="13" t="s">
        <v>183</v>
      </c>
      <c r="N2884" s="33" t="n">
        <v>39444</v>
      </c>
      <c r="O2884" s="21"/>
      <c r="P2884" s="26" t="n">
        <v>39433</v>
      </c>
      <c r="Q2884" s="26" t="n">
        <v>39393</v>
      </c>
      <c r="R2884" s="20" t="n">
        <v>69.6</v>
      </c>
      <c r="S2884" s="20" t="n">
        <v>1.7</v>
      </c>
      <c r="T2884" s="20" t="s">
        <v>258</v>
      </c>
      <c r="U2884" s="20" t="n">
        <v>335</v>
      </c>
      <c r="V2884" s="20" t="n">
        <v>25</v>
      </c>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1"/>
      <c r="BB2884" s="21"/>
      <c r="BC2884" s="21"/>
      <c r="BD2884" s="21"/>
      <c r="BE2884" s="21"/>
      <c r="BF2884" s="21"/>
      <c r="BG2884" s="21"/>
      <c r="BH2884" s="21"/>
      <c r="BI2884" s="21"/>
      <c r="BJ2884" s="23" t="n">
        <v>40057</v>
      </c>
      <c r="BK2884" s="21" t="s">
        <v>114</v>
      </c>
      <c r="BL2884" s="21"/>
      <c r="BM2884" s="21"/>
    </row>
    <row r="2885" s="24" customFormat="true" ht="13.2" hidden="false" customHeight="false" outlineLevel="0" collapsed="false">
      <c r="A2885" s="12" t="n">
        <v>3174</v>
      </c>
      <c r="B2885" s="12" t="s">
        <v>252</v>
      </c>
      <c r="C2885" s="13" t="s">
        <v>172</v>
      </c>
      <c r="D2885" s="13" t="s">
        <v>173</v>
      </c>
      <c r="E2885" s="13" t="s">
        <v>174</v>
      </c>
      <c r="F2885" s="30" t="s">
        <v>123</v>
      </c>
      <c r="G2885" s="12" t="s">
        <v>307</v>
      </c>
      <c r="H2885" s="13" t="s">
        <v>286</v>
      </c>
      <c r="I2885" s="14" t="s">
        <v>491</v>
      </c>
      <c r="J2885" s="15" t="s">
        <v>492</v>
      </c>
      <c r="K2885" s="31" t="s">
        <v>356</v>
      </c>
      <c r="L2885" s="32" t="s">
        <v>93</v>
      </c>
      <c r="M2885" s="13" t="s">
        <v>183</v>
      </c>
      <c r="N2885" s="33" t="n">
        <v>39535</v>
      </c>
      <c r="O2885" s="21" t="s">
        <v>493</v>
      </c>
      <c r="P2885" s="26" t="n">
        <v>39535</v>
      </c>
      <c r="Q2885" s="26"/>
      <c r="R2885" s="20" t="n">
        <v>70.1</v>
      </c>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1"/>
      <c r="BB2885" s="21"/>
      <c r="BC2885" s="21"/>
      <c r="BD2885" s="21"/>
      <c r="BE2885" s="21"/>
      <c r="BF2885" s="21"/>
      <c r="BG2885" s="21"/>
      <c r="BH2885" s="21"/>
      <c r="BI2885" s="21"/>
      <c r="BJ2885" s="23" t="n">
        <v>40057</v>
      </c>
      <c r="BK2885" s="21" t="s">
        <v>114</v>
      </c>
      <c r="BL2885" s="21"/>
      <c r="BM2885" s="21"/>
    </row>
    <row r="2886" s="24" customFormat="true" ht="13.2" hidden="false" customHeight="false" outlineLevel="0" collapsed="false">
      <c r="A2886" s="12" t="n">
        <v>3174</v>
      </c>
      <c r="B2886" s="12" t="s">
        <v>252</v>
      </c>
      <c r="C2886" s="13" t="s">
        <v>172</v>
      </c>
      <c r="D2886" s="13" t="s">
        <v>173</v>
      </c>
      <c r="E2886" s="13" t="s">
        <v>174</v>
      </c>
      <c r="F2886" s="30" t="s">
        <v>123</v>
      </c>
      <c r="G2886" s="12" t="s">
        <v>307</v>
      </c>
      <c r="H2886" s="13" t="s">
        <v>286</v>
      </c>
      <c r="I2886" s="14" t="s">
        <v>491</v>
      </c>
      <c r="J2886" s="15" t="s">
        <v>492</v>
      </c>
      <c r="K2886" s="31" t="s">
        <v>356</v>
      </c>
      <c r="L2886" s="32" t="s">
        <v>93</v>
      </c>
      <c r="M2886" s="13" t="s">
        <v>183</v>
      </c>
      <c r="N2886" s="33" t="n">
        <v>39627</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1"/>
      <c r="BB2886" s="21"/>
      <c r="BC2886" s="21"/>
      <c r="BD2886" s="21"/>
      <c r="BE2886" s="21"/>
      <c r="BF2886" s="21"/>
      <c r="BG2886" s="21"/>
      <c r="BH2886" s="21"/>
      <c r="BI2886" s="21"/>
      <c r="BJ2886" s="23"/>
      <c r="BK2886" s="21"/>
      <c r="BL2886" s="21"/>
      <c r="BM2886" s="21"/>
    </row>
    <row r="2887" s="24" customFormat="true" ht="13.2" hidden="false" customHeight="false" outlineLevel="0" collapsed="false">
      <c r="A2887" s="12" t="n">
        <v>3174</v>
      </c>
      <c r="B2887" s="12" t="s">
        <v>252</v>
      </c>
      <c r="C2887" s="13" t="s">
        <v>172</v>
      </c>
      <c r="D2887" s="13" t="s">
        <v>173</v>
      </c>
      <c r="E2887" s="13" t="s">
        <v>174</v>
      </c>
      <c r="F2887" s="30" t="s">
        <v>123</v>
      </c>
      <c r="G2887" s="12" t="s">
        <v>307</v>
      </c>
      <c r="H2887" s="13" t="s">
        <v>286</v>
      </c>
      <c r="I2887" s="14" t="s">
        <v>491</v>
      </c>
      <c r="J2887" s="15" t="s">
        <v>492</v>
      </c>
      <c r="K2887" s="31" t="s">
        <v>356</v>
      </c>
      <c r="L2887" s="32" t="s">
        <v>93</v>
      </c>
      <c r="M2887" s="13" t="s">
        <v>183</v>
      </c>
      <c r="N2887" s="33" t="n">
        <v>39719</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1"/>
      <c r="BB2887" s="21"/>
      <c r="BC2887" s="21"/>
      <c r="BD2887" s="21"/>
      <c r="BE2887" s="21"/>
      <c r="BF2887" s="21"/>
      <c r="BG2887" s="21"/>
      <c r="BH2887" s="21"/>
      <c r="BI2887" s="21"/>
      <c r="BJ2887" s="23"/>
      <c r="BK2887" s="21"/>
      <c r="BL2887" s="21"/>
      <c r="BM2887" s="21"/>
    </row>
    <row r="2888" s="24" customFormat="true" ht="13.2" hidden="false" customHeight="false" outlineLevel="0" collapsed="false">
      <c r="A2888" s="12" t="n">
        <v>3174</v>
      </c>
      <c r="B2888" s="12" t="s">
        <v>252</v>
      </c>
      <c r="C2888" s="13" t="s">
        <v>172</v>
      </c>
      <c r="D2888" s="13" t="s">
        <v>173</v>
      </c>
      <c r="E2888" s="13" t="s">
        <v>174</v>
      </c>
      <c r="F2888" s="30" t="s">
        <v>123</v>
      </c>
      <c r="G2888" s="12" t="s">
        <v>307</v>
      </c>
      <c r="H2888" s="13" t="s">
        <v>286</v>
      </c>
      <c r="I2888" s="14" t="s">
        <v>491</v>
      </c>
      <c r="J2888" s="15" t="s">
        <v>492</v>
      </c>
      <c r="K2888" s="31" t="s">
        <v>356</v>
      </c>
      <c r="L2888" s="32" t="s">
        <v>93</v>
      </c>
      <c r="M2888" s="13" t="s">
        <v>183</v>
      </c>
      <c r="N2888" s="33" t="n">
        <v>39810</v>
      </c>
      <c r="O2888" s="21"/>
      <c r="P2888" s="26" t="n">
        <v>39948</v>
      </c>
      <c r="Q2888" s="26" t="n">
        <v>39780</v>
      </c>
      <c r="R2888" s="20"/>
      <c r="S2888" s="20" t="n">
        <v>2.2</v>
      </c>
      <c r="T2888" s="20" t="s">
        <v>258</v>
      </c>
      <c r="U2888" s="20" t="n">
        <v>335</v>
      </c>
      <c r="V2888" s="20" t="n">
        <v>195</v>
      </c>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1"/>
      <c r="BB2888" s="21"/>
      <c r="BC2888" s="21"/>
      <c r="BD2888" s="21"/>
      <c r="BE2888" s="21"/>
      <c r="BF2888" s="21"/>
      <c r="BG2888" s="21"/>
      <c r="BH2888" s="21"/>
      <c r="BI2888" s="21"/>
      <c r="BJ2888" s="23" t="n">
        <v>39960</v>
      </c>
      <c r="BK2888" s="21" t="s">
        <v>114</v>
      </c>
      <c r="BL2888" s="21"/>
      <c r="BM2888" s="21"/>
    </row>
    <row r="2889" s="24" customFormat="true" ht="13.2" hidden="false" customHeight="false" outlineLevel="0" collapsed="false">
      <c r="A2889" s="12" t="n">
        <v>3174</v>
      </c>
      <c r="B2889" s="12" t="s">
        <v>252</v>
      </c>
      <c r="C2889" s="13" t="s">
        <v>172</v>
      </c>
      <c r="D2889" s="13" t="s">
        <v>173</v>
      </c>
      <c r="E2889" s="13" t="s">
        <v>174</v>
      </c>
      <c r="F2889" s="30" t="s">
        <v>123</v>
      </c>
      <c r="G2889" s="12" t="s">
        <v>307</v>
      </c>
      <c r="H2889" s="13" t="s">
        <v>286</v>
      </c>
      <c r="I2889" s="14" t="s">
        <v>491</v>
      </c>
      <c r="J2889" s="15" t="s">
        <v>492</v>
      </c>
      <c r="K2889" s="31" t="s">
        <v>356</v>
      </c>
      <c r="L2889" s="32" t="s">
        <v>93</v>
      </c>
      <c r="M2889" s="13" t="s">
        <v>183</v>
      </c>
      <c r="N2889" s="33" t="n">
        <v>39900</v>
      </c>
      <c r="O2889" s="21"/>
      <c r="P2889" s="26" t="n">
        <v>39948</v>
      </c>
      <c r="Q2889" s="26" t="n">
        <v>39820</v>
      </c>
      <c r="R2889" s="20" t="n">
        <v>69.82</v>
      </c>
      <c r="S2889" s="20" t="n">
        <v>2.1</v>
      </c>
      <c r="T2889" s="20" t="s">
        <v>258</v>
      </c>
      <c r="U2889" s="20" t="n">
        <v>320</v>
      </c>
      <c r="V2889" s="20" t="n">
        <v>25</v>
      </c>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3" t="n">
        <v>39960</v>
      </c>
      <c r="BK2889" s="21" t="s">
        <v>114</v>
      </c>
      <c r="BL2889" s="21"/>
      <c r="BM2889" s="21"/>
    </row>
    <row r="2890" s="24" customFormat="true" ht="13.2" hidden="false" customHeight="false" outlineLevel="0" collapsed="false">
      <c r="A2890" s="12" t="n">
        <v>3174</v>
      </c>
      <c r="B2890" s="12" t="s">
        <v>252</v>
      </c>
      <c r="C2890" s="13" t="s">
        <v>172</v>
      </c>
      <c r="D2890" s="13" t="s">
        <v>173</v>
      </c>
      <c r="E2890" s="13" t="s">
        <v>174</v>
      </c>
      <c r="F2890" s="30" t="s">
        <v>123</v>
      </c>
      <c r="G2890" s="12" t="s">
        <v>307</v>
      </c>
      <c r="H2890" s="13" t="s">
        <v>286</v>
      </c>
      <c r="I2890" s="14" t="s">
        <v>491</v>
      </c>
      <c r="J2890" s="15" t="s">
        <v>492</v>
      </c>
      <c r="K2890" s="31" t="s">
        <v>356</v>
      </c>
      <c r="L2890" s="32" t="s">
        <v>93</v>
      </c>
      <c r="M2890" s="13" t="s">
        <v>183</v>
      </c>
      <c r="N2890" s="33" t="n">
        <v>39992</v>
      </c>
      <c r="O2890" s="21"/>
      <c r="P2890" s="26" t="n">
        <v>39979</v>
      </c>
      <c r="Q2890" s="26" t="n">
        <v>39939</v>
      </c>
      <c r="R2890" s="20" t="n">
        <v>70.09</v>
      </c>
      <c r="S2890" s="20" t="n">
        <v>2.1</v>
      </c>
      <c r="T2890" s="20" t="s">
        <v>258</v>
      </c>
      <c r="U2890" s="20" t="n">
        <v>330</v>
      </c>
      <c r="V2890" s="20" t="n">
        <v>20</v>
      </c>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1"/>
      <c r="BB2890" s="21"/>
      <c r="BC2890" s="21"/>
      <c r="BD2890" s="21"/>
      <c r="BE2890" s="21"/>
      <c r="BF2890" s="21"/>
      <c r="BG2890" s="21"/>
      <c r="BH2890" s="21"/>
      <c r="BI2890" s="21"/>
      <c r="BJ2890" s="23" t="n">
        <v>39990</v>
      </c>
      <c r="BK2890" s="21" t="s">
        <v>114</v>
      </c>
      <c r="BL2890" s="21"/>
      <c r="BM2890" s="21"/>
    </row>
    <row r="2891" s="24" customFormat="true" ht="13.2" hidden="false" customHeight="false" outlineLevel="0" collapsed="false">
      <c r="A2891" s="12" t="n">
        <v>3174</v>
      </c>
      <c r="B2891" s="12" t="s">
        <v>252</v>
      </c>
      <c r="C2891" s="13" t="s">
        <v>172</v>
      </c>
      <c r="D2891" s="13" t="s">
        <v>173</v>
      </c>
      <c r="E2891" s="13" t="s">
        <v>174</v>
      </c>
      <c r="F2891" s="30" t="s">
        <v>123</v>
      </c>
      <c r="G2891" s="12" t="s">
        <v>307</v>
      </c>
      <c r="H2891" s="13" t="s">
        <v>286</v>
      </c>
      <c r="I2891" s="14" t="s">
        <v>491</v>
      </c>
      <c r="J2891" s="15" t="s">
        <v>492</v>
      </c>
      <c r="K2891" s="31" t="s">
        <v>356</v>
      </c>
      <c r="L2891" s="32" t="s">
        <v>93</v>
      </c>
      <c r="M2891" s="13" t="s">
        <v>183</v>
      </c>
      <c r="N2891" s="33" t="n">
        <v>40084</v>
      </c>
      <c r="O2891" s="21"/>
      <c r="P2891" s="26" t="n">
        <v>40114</v>
      </c>
      <c r="Q2891" s="26" t="n">
        <v>40028</v>
      </c>
      <c r="R2891" s="20" t="n">
        <v>76.7</v>
      </c>
      <c r="S2891" s="20" t="n">
        <v>2.2</v>
      </c>
      <c r="T2891" s="20" t="s">
        <v>258</v>
      </c>
      <c r="U2891" s="20" t="n">
        <v>360</v>
      </c>
      <c r="V2891" s="20" t="n">
        <v>20</v>
      </c>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1"/>
      <c r="BB2891" s="21"/>
      <c r="BC2891" s="21"/>
      <c r="BD2891" s="21"/>
      <c r="BE2891" s="21"/>
      <c r="BF2891" s="21"/>
      <c r="BG2891" s="21"/>
      <c r="BH2891" s="21"/>
      <c r="BI2891" s="21"/>
      <c r="BJ2891" s="23" t="n">
        <v>40121</v>
      </c>
      <c r="BK2891" s="21" t="s">
        <v>114</v>
      </c>
      <c r="BL2891" s="21"/>
      <c r="BM2891" s="21"/>
    </row>
    <row r="2892" s="24" customFormat="true" ht="13.2" hidden="false" customHeight="false" outlineLevel="0" collapsed="false">
      <c r="A2892" s="12" t="n">
        <v>3174</v>
      </c>
      <c r="B2892" s="12" t="s">
        <v>252</v>
      </c>
      <c r="C2892" s="13" t="s">
        <v>172</v>
      </c>
      <c r="D2892" s="13" t="s">
        <v>173</v>
      </c>
      <c r="E2892" s="13" t="s">
        <v>174</v>
      </c>
      <c r="F2892" s="30" t="s">
        <v>123</v>
      </c>
      <c r="G2892" s="12" t="s">
        <v>307</v>
      </c>
      <c r="H2892" s="13" t="s">
        <v>286</v>
      </c>
      <c r="I2892" s="14" t="s">
        <v>491</v>
      </c>
      <c r="J2892" s="15" t="s">
        <v>492</v>
      </c>
      <c r="K2892" s="31" t="s">
        <v>356</v>
      </c>
      <c r="L2892" s="32" t="s">
        <v>93</v>
      </c>
      <c r="M2892" s="13" t="s">
        <v>183</v>
      </c>
      <c r="N2892" s="33" t="n">
        <v>40175</v>
      </c>
      <c r="O2892" s="21"/>
      <c r="P2892" s="26" t="n">
        <v>40217</v>
      </c>
      <c r="Q2892" s="26" t="n">
        <v>40158</v>
      </c>
      <c r="R2892" s="20" t="n">
        <v>71.23</v>
      </c>
      <c r="S2892" s="20" t="n">
        <v>1.8</v>
      </c>
      <c r="T2892" s="20" t="n">
        <v>0.3</v>
      </c>
      <c r="U2892" s="20" t="n">
        <v>320</v>
      </c>
      <c r="V2892" s="20" t="n">
        <v>20</v>
      </c>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1"/>
      <c r="BB2892" s="21"/>
      <c r="BC2892" s="21"/>
      <c r="BD2892" s="21"/>
      <c r="BE2892" s="21"/>
      <c r="BF2892" s="21"/>
      <c r="BG2892" s="21"/>
      <c r="BH2892" s="21"/>
      <c r="BI2892" s="21"/>
      <c r="BJ2892" s="23" t="n">
        <v>40226</v>
      </c>
      <c r="BK2892" s="21" t="s">
        <v>114</v>
      </c>
      <c r="BL2892" s="21"/>
      <c r="BM2892" s="21"/>
    </row>
    <row r="2893" s="24" customFormat="true" ht="13.2" hidden="false" customHeight="false" outlineLevel="0" collapsed="false">
      <c r="A2893" s="12" t="n">
        <v>3174</v>
      </c>
      <c r="B2893" s="12" t="s">
        <v>252</v>
      </c>
      <c r="C2893" s="13" t="s">
        <v>172</v>
      </c>
      <c r="D2893" s="13" t="s">
        <v>173</v>
      </c>
      <c r="E2893" s="13" t="s">
        <v>174</v>
      </c>
      <c r="F2893" s="30" t="s">
        <v>123</v>
      </c>
      <c r="G2893" s="12" t="s">
        <v>307</v>
      </c>
      <c r="H2893" s="13" t="s">
        <v>286</v>
      </c>
      <c r="I2893" s="14" t="s">
        <v>491</v>
      </c>
      <c r="J2893" s="15" t="s">
        <v>492</v>
      </c>
      <c r="K2893" s="31" t="s">
        <v>356</v>
      </c>
      <c r="L2893" s="32" t="s">
        <v>93</v>
      </c>
      <c r="M2893" s="13" t="s">
        <v>183</v>
      </c>
      <c r="N2893" s="33" t="n">
        <v>40265</v>
      </c>
      <c r="O2893" s="21"/>
      <c r="P2893" s="26" t="n">
        <v>40430</v>
      </c>
      <c r="Q2893" s="26" t="n">
        <v>40255</v>
      </c>
      <c r="R2893" s="20" t="n">
        <v>71.57</v>
      </c>
      <c r="S2893" s="20" t="n">
        <v>1.4</v>
      </c>
      <c r="T2893" s="20" t="s">
        <v>314</v>
      </c>
      <c r="U2893" s="20" t="n">
        <v>310</v>
      </c>
      <c r="V2893" s="20" t="n">
        <v>25</v>
      </c>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1"/>
      <c r="BB2893" s="21"/>
      <c r="BC2893" s="21"/>
      <c r="BD2893" s="21"/>
      <c r="BE2893" s="21"/>
      <c r="BF2893" s="21"/>
      <c r="BG2893" s="21"/>
      <c r="BH2893" s="21"/>
      <c r="BI2893" s="21"/>
      <c r="BJ2893" s="23" t="n">
        <v>40505</v>
      </c>
      <c r="BK2893" s="21" t="s">
        <v>182</v>
      </c>
      <c r="BL2893" s="21"/>
      <c r="BM2893" s="21"/>
    </row>
    <row r="2894" s="24" customFormat="true" ht="13.2" hidden="false" customHeight="false" outlineLevel="0" collapsed="false">
      <c r="A2894" s="12" t="n">
        <v>3174</v>
      </c>
      <c r="B2894" s="12" t="s">
        <v>252</v>
      </c>
      <c r="C2894" s="13" t="s">
        <v>172</v>
      </c>
      <c r="D2894" s="13" t="s">
        <v>173</v>
      </c>
      <c r="E2894" s="13" t="s">
        <v>174</v>
      </c>
      <c r="F2894" s="30" t="s">
        <v>123</v>
      </c>
      <c r="G2894" s="12" t="s">
        <v>307</v>
      </c>
      <c r="H2894" s="13" t="s">
        <v>286</v>
      </c>
      <c r="I2894" s="14" t="s">
        <v>491</v>
      </c>
      <c r="J2894" s="15" t="s">
        <v>492</v>
      </c>
      <c r="K2894" s="31" t="s">
        <v>356</v>
      </c>
      <c r="L2894" s="32" t="s">
        <v>93</v>
      </c>
      <c r="M2894" s="13" t="s">
        <v>183</v>
      </c>
      <c r="N2894" s="33" t="n">
        <v>40357</v>
      </c>
      <c r="O2894" s="21"/>
      <c r="P2894" s="26" t="n">
        <v>40430</v>
      </c>
      <c r="Q2894" s="26" t="n">
        <v>40324</v>
      </c>
      <c r="R2894" s="20" t="n">
        <v>71.78</v>
      </c>
      <c r="S2894" s="20" t="n">
        <v>1.5</v>
      </c>
      <c r="T2894" s="20" t="s">
        <v>314</v>
      </c>
      <c r="U2894" s="20" t="n">
        <v>320</v>
      </c>
      <c r="V2894" s="20" t="n">
        <v>20</v>
      </c>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1"/>
      <c r="BB2894" s="21"/>
      <c r="BC2894" s="21"/>
      <c r="BD2894" s="21"/>
      <c r="BE2894" s="21"/>
      <c r="BF2894" s="21"/>
      <c r="BG2894" s="21"/>
      <c r="BH2894" s="21"/>
      <c r="BI2894" s="21"/>
      <c r="BJ2894" s="23" t="n">
        <v>40505</v>
      </c>
      <c r="BK2894" s="21" t="s">
        <v>182</v>
      </c>
      <c r="BL2894" s="21"/>
      <c r="BM2894" s="21"/>
    </row>
    <row r="2895" s="24" customFormat="true" ht="13.2" hidden="false" customHeight="false" outlineLevel="0" collapsed="false">
      <c r="A2895" s="12" t="n">
        <v>3174</v>
      </c>
      <c r="B2895" s="12" t="s">
        <v>252</v>
      </c>
      <c r="C2895" s="13" t="s">
        <v>172</v>
      </c>
      <c r="D2895" s="13" t="s">
        <v>173</v>
      </c>
      <c r="E2895" s="13" t="s">
        <v>174</v>
      </c>
      <c r="F2895" s="30" t="s">
        <v>123</v>
      </c>
      <c r="G2895" s="12" t="s">
        <v>307</v>
      </c>
      <c r="H2895" s="13" t="s">
        <v>286</v>
      </c>
      <c r="I2895" s="14" t="s">
        <v>491</v>
      </c>
      <c r="J2895" s="15" t="s">
        <v>492</v>
      </c>
      <c r="K2895" s="31" t="s">
        <v>356</v>
      </c>
      <c r="L2895" s="32" t="s">
        <v>93</v>
      </c>
      <c r="M2895" s="13" t="s">
        <v>183</v>
      </c>
      <c r="N2895" s="33" t="n">
        <v>40449</v>
      </c>
      <c r="O2895" s="21"/>
      <c r="P2895" s="26" t="n">
        <v>40479</v>
      </c>
      <c r="Q2895" s="26" t="n">
        <v>40427</v>
      </c>
      <c r="R2895" s="20" t="n">
        <v>72.02</v>
      </c>
      <c r="S2895" s="20" t="n">
        <v>0.66</v>
      </c>
      <c r="T2895" s="20" t="n">
        <v>0.3</v>
      </c>
      <c r="U2895" s="20" t="n">
        <v>315</v>
      </c>
      <c r="V2895" s="20" t="n">
        <v>15</v>
      </c>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1"/>
      <c r="BB2895" s="21"/>
      <c r="BC2895" s="21"/>
      <c r="BD2895" s="21"/>
      <c r="BE2895" s="21"/>
      <c r="BF2895" s="21"/>
      <c r="BG2895" s="21"/>
      <c r="BH2895" s="21"/>
      <c r="BI2895" s="21"/>
      <c r="BJ2895" s="23" t="n">
        <v>40570</v>
      </c>
      <c r="BK2895" s="21" t="s">
        <v>182</v>
      </c>
      <c r="BL2895" s="21"/>
      <c r="BM2895" s="21"/>
    </row>
    <row r="2896" s="24" customFormat="true" ht="13.2" hidden="false" customHeight="false" outlineLevel="0" collapsed="false">
      <c r="A2896" s="12" t="n">
        <v>3174</v>
      </c>
      <c r="B2896" s="12" t="s">
        <v>252</v>
      </c>
      <c r="C2896" s="13" t="s">
        <v>172</v>
      </c>
      <c r="D2896" s="13" t="s">
        <v>173</v>
      </c>
      <c r="E2896" s="13" t="s">
        <v>174</v>
      </c>
      <c r="F2896" s="30" t="s">
        <v>123</v>
      </c>
      <c r="G2896" s="12" t="s">
        <v>307</v>
      </c>
      <c r="H2896" s="13" t="s">
        <v>286</v>
      </c>
      <c r="I2896" s="14" t="s">
        <v>491</v>
      </c>
      <c r="J2896" s="15" t="s">
        <v>492</v>
      </c>
      <c r="K2896" s="31" t="s">
        <v>356</v>
      </c>
      <c r="L2896" s="32" t="s">
        <v>93</v>
      </c>
      <c r="M2896" s="13" t="s">
        <v>183</v>
      </c>
      <c r="N2896" s="33" t="n">
        <v>40540</v>
      </c>
      <c r="O2896" s="21"/>
      <c r="P2896" s="26"/>
      <c r="Q2896" s="26"/>
      <c r="R2896" s="20"/>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1"/>
      <c r="BB2896" s="21"/>
      <c r="BC2896" s="21"/>
      <c r="BD2896" s="21"/>
      <c r="BE2896" s="21"/>
      <c r="BF2896" s="21"/>
      <c r="BG2896" s="21"/>
      <c r="BH2896" s="21"/>
      <c r="BI2896" s="21"/>
      <c r="BJ2896" s="23"/>
      <c r="BK2896" s="21"/>
      <c r="BL2896" s="21"/>
      <c r="BM2896" s="21"/>
    </row>
    <row r="2897" s="24" customFormat="true" ht="13.2" hidden="false" customHeight="false" outlineLevel="0" collapsed="false">
      <c r="A2897" s="12" t="n">
        <v>3174</v>
      </c>
      <c r="B2897" s="12" t="s">
        <v>252</v>
      </c>
      <c r="C2897" s="13" t="s">
        <v>172</v>
      </c>
      <c r="D2897" s="13" t="s">
        <v>173</v>
      </c>
      <c r="E2897" s="13" t="s">
        <v>174</v>
      </c>
      <c r="F2897" s="30" t="s">
        <v>123</v>
      </c>
      <c r="G2897" s="12" t="s">
        <v>307</v>
      </c>
      <c r="H2897" s="13" t="s">
        <v>286</v>
      </c>
      <c r="I2897" s="14" t="s">
        <v>491</v>
      </c>
      <c r="J2897" s="15" t="s">
        <v>492</v>
      </c>
      <c r="K2897" s="31" t="s">
        <v>498</v>
      </c>
      <c r="L2897" s="32" t="s">
        <v>140</v>
      </c>
      <c r="M2897" s="13" t="s">
        <v>179</v>
      </c>
      <c r="N2897" s="33" t="n">
        <v>38804</v>
      </c>
      <c r="O2897" s="21"/>
      <c r="P2897" s="26"/>
      <c r="Q2897" s="26"/>
      <c r="R2897" s="20"/>
      <c r="S2897" s="20"/>
      <c r="T2897" s="20"/>
      <c r="U2897" s="20"/>
      <c r="V2897" s="20"/>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1"/>
      <c r="BB2897" s="21"/>
      <c r="BC2897" s="21"/>
      <c r="BD2897" s="21"/>
      <c r="BE2897" s="21"/>
      <c r="BF2897" s="21"/>
      <c r="BG2897" s="21"/>
      <c r="BH2897" s="21"/>
      <c r="BI2897" s="21"/>
      <c r="BJ2897" s="23"/>
      <c r="BK2897" s="21"/>
      <c r="BL2897" s="21"/>
      <c r="BM2897" s="21"/>
    </row>
    <row r="2898" s="24" customFormat="true" ht="13.2" hidden="false" customHeight="false" outlineLevel="0" collapsed="false">
      <c r="A2898" s="12" t="n">
        <v>3174</v>
      </c>
      <c r="B2898" s="12" t="s">
        <v>252</v>
      </c>
      <c r="C2898" s="13" t="s">
        <v>172</v>
      </c>
      <c r="D2898" s="13" t="s">
        <v>173</v>
      </c>
      <c r="E2898" s="13" t="s">
        <v>174</v>
      </c>
      <c r="F2898" s="30" t="s">
        <v>123</v>
      </c>
      <c r="G2898" s="12" t="s">
        <v>307</v>
      </c>
      <c r="H2898" s="13" t="s">
        <v>286</v>
      </c>
      <c r="I2898" s="14" t="s">
        <v>491</v>
      </c>
      <c r="J2898" s="15" t="s">
        <v>492</v>
      </c>
      <c r="K2898" s="31" t="s">
        <v>498</v>
      </c>
      <c r="L2898" s="32" t="s">
        <v>140</v>
      </c>
      <c r="M2898" s="13" t="s">
        <v>179</v>
      </c>
      <c r="N2898" s="33" t="n">
        <v>38988</v>
      </c>
      <c r="O2898" s="21"/>
      <c r="P2898" s="26" t="n">
        <v>38989</v>
      </c>
      <c r="Q2898" s="26" t="n">
        <v>38939</v>
      </c>
      <c r="R2898" s="20"/>
      <c r="S2898" s="20" t="n">
        <v>0.15</v>
      </c>
      <c r="T2898" s="20" t="n">
        <v>110</v>
      </c>
      <c r="U2898" s="20" t="n">
        <v>2435</v>
      </c>
      <c r="V2898" s="20" t="n">
        <v>310</v>
      </c>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3" t="n">
        <v>40057</v>
      </c>
      <c r="BK2898" s="21" t="s">
        <v>114</v>
      </c>
      <c r="BL2898" s="21"/>
      <c r="BM2898" s="21"/>
    </row>
    <row r="2899" s="24" customFormat="true" ht="13.2" hidden="false" customHeight="false" outlineLevel="0" collapsed="false">
      <c r="A2899" s="12" t="n">
        <v>3174</v>
      </c>
      <c r="B2899" s="12" t="s">
        <v>252</v>
      </c>
      <c r="C2899" s="13" t="s">
        <v>172</v>
      </c>
      <c r="D2899" s="13" t="s">
        <v>173</v>
      </c>
      <c r="E2899" s="13" t="s">
        <v>174</v>
      </c>
      <c r="F2899" s="30" t="s">
        <v>123</v>
      </c>
      <c r="G2899" s="12" t="s">
        <v>307</v>
      </c>
      <c r="H2899" s="13" t="s">
        <v>286</v>
      </c>
      <c r="I2899" s="14" t="s">
        <v>491</v>
      </c>
      <c r="J2899" s="15" t="s">
        <v>492</v>
      </c>
      <c r="K2899" s="31" t="s">
        <v>498</v>
      </c>
      <c r="L2899" s="32" t="s">
        <v>140</v>
      </c>
      <c r="M2899" s="13" t="s">
        <v>179</v>
      </c>
      <c r="N2899" s="33" t="n">
        <v>39169</v>
      </c>
      <c r="O2899" s="21"/>
      <c r="P2899" s="26" t="n">
        <v>39247</v>
      </c>
      <c r="Q2899" s="26" t="n">
        <v>39100</v>
      </c>
      <c r="R2899" s="20"/>
      <c r="S2899" s="20" t="n">
        <v>0.14</v>
      </c>
      <c r="T2899" s="20" t="n">
        <v>140</v>
      </c>
      <c r="U2899" s="20" t="n">
        <v>1660</v>
      </c>
      <c r="V2899" s="20" t="n">
        <v>160</v>
      </c>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1"/>
      <c r="BB2899" s="21"/>
      <c r="BC2899" s="21"/>
      <c r="BD2899" s="21"/>
      <c r="BE2899" s="21"/>
      <c r="BF2899" s="21"/>
      <c r="BG2899" s="21"/>
      <c r="BH2899" s="21"/>
      <c r="BI2899" s="21"/>
      <c r="BJ2899" s="23" t="n">
        <v>40057</v>
      </c>
      <c r="BK2899" s="21" t="s">
        <v>114</v>
      </c>
      <c r="BL2899" s="21"/>
      <c r="BM2899" s="21"/>
    </row>
    <row r="2900" s="24" customFormat="true" ht="13.2" hidden="false" customHeight="false" outlineLevel="0" collapsed="false">
      <c r="A2900" s="12" t="n">
        <v>3174</v>
      </c>
      <c r="B2900" s="12" t="s">
        <v>252</v>
      </c>
      <c r="C2900" s="13" t="s">
        <v>172</v>
      </c>
      <c r="D2900" s="13" t="s">
        <v>173</v>
      </c>
      <c r="E2900" s="13" t="s">
        <v>174</v>
      </c>
      <c r="F2900" s="30" t="s">
        <v>123</v>
      </c>
      <c r="G2900" s="12" t="s">
        <v>307</v>
      </c>
      <c r="H2900" s="13" t="s">
        <v>286</v>
      </c>
      <c r="I2900" s="14" t="s">
        <v>491</v>
      </c>
      <c r="J2900" s="15" t="s">
        <v>492</v>
      </c>
      <c r="K2900" s="31" t="s">
        <v>498</v>
      </c>
      <c r="L2900" s="32" t="s">
        <v>140</v>
      </c>
      <c r="M2900" s="13" t="s">
        <v>179</v>
      </c>
      <c r="N2900" s="33" t="n">
        <v>39353</v>
      </c>
      <c r="O2900" s="21"/>
      <c r="P2900" s="26" t="n">
        <v>39433</v>
      </c>
      <c r="Q2900" s="26" t="n">
        <v>39275</v>
      </c>
      <c r="R2900" s="20"/>
      <c r="S2900" s="20" t="n">
        <v>0.42</v>
      </c>
      <c r="T2900" s="20" t="n">
        <v>255</v>
      </c>
      <c r="U2900" s="20" t="n">
        <v>2820</v>
      </c>
      <c r="V2900" s="20" t="n">
        <v>410</v>
      </c>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1"/>
      <c r="BB2900" s="21"/>
      <c r="BC2900" s="21"/>
      <c r="BD2900" s="21"/>
      <c r="BE2900" s="21"/>
      <c r="BF2900" s="21"/>
      <c r="BG2900" s="21"/>
      <c r="BH2900" s="21"/>
      <c r="BI2900" s="21"/>
      <c r="BJ2900" s="23" t="n">
        <v>40057</v>
      </c>
      <c r="BK2900" s="21" t="s">
        <v>114</v>
      </c>
      <c r="BL2900" s="21"/>
      <c r="BM2900" s="21"/>
    </row>
    <row r="2901" s="24" customFormat="true" ht="13.2" hidden="false" customHeight="false" outlineLevel="0" collapsed="false">
      <c r="A2901" s="12" t="n">
        <v>3174</v>
      </c>
      <c r="B2901" s="12" t="s">
        <v>252</v>
      </c>
      <c r="C2901" s="13" t="s">
        <v>172</v>
      </c>
      <c r="D2901" s="13" t="s">
        <v>173</v>
      </c>
      <c r="E2901" s="13" t="s">
        <v>174</v>
      </c>
      <c r="F2901" s="30" t="s">
        <v>123</v>
      </c>
      <c r="G2901" s="12" t="s">
        <v>307</v>
      </c>
      <c r="H2901" s="13" t="s">
        <v>286</v>
      </c>
      <c r="I2901" s="14" t="s">
        <v>491</v>
      </c>
      <c r="J2901" s="15" t="s">
        <v>492</v>
      </c>
      <c r="K2901" s="31" t="s">
        <v>498</v>
      </c>
      <c r="L2901" s="32" t="s">
        <v>140</v>
      </c>
      <c r="M2901" s="13" t="s">
        <v>179</v>
      </c>
      <c r="N2901" s="33" t="n">
        <v>39535</v>
      </c>
      <c r="O2901" s="21"/>
      <c r="P2901" s="26" t="n">
        <v>39535</v>
      </c>
      <c r="Q2901" s="26" t="n">
        <v>39500</v>
      </c>
      <c r="R2901" s="20"/>
      <c r="S2901" s="20" t="n">
        <v>0.12</v>
      </c>
      <c r="T2901" s="20" t="n">
        <v>295</v>
      </c>
      <c r="U2901" s="20" t="n">
        <v>3900</v>
      </c>
      <c r="V2901" s="20" t="n">
        <v>340</v>
      </c>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1"/>
      <c r="BB2901" s="21"/>
      <c r="BC2901" s="21"/>
      <c r="BD2901" s="21"/>
      <c r="BE2901" s="21"/>
      <c r="BF2901" s="21"/>
      <c r="BG2901" s="21"/>
      <c r="BH2901" s="21"/>
      <c r="BI2901" s="21"/>
      <c r="BJ2901" s="23" t="n">
        <v>40057</v>
      </c>
      <c r="BK2901" s="21" t="s">
        <v>114</v>
      </c>
      <c r="BL2901" s="21"/>
      <c r="BM2901" s="21"/>
    </row>
    <row r="2902" s="24" customFormat="true" ht="13.2" hidden="false" customHeight="false" outlineLevel="0" collapsed="false">
      <c r="A2902" s="12" t="n">
        <v>3174</v>
      </c>
      <c r="B2902" s="12" t="s">
        <v>252</v>
      </c>
      <c r="C2902" s="13" t="s">
        <v>172</v>
      </c>
      <c r="D2902" s="13" t="s">
        <v>173</v>
      </c>
      <c r="E2902" s="13" t="s">
        <v>174</v>
      </c>
      <c r="F2902" s="30" t="s">
        <v>123</v>
      </c>
      <c r="G2902" s="12" t="s">
        <v>307</v>
      </c>
      <c r="H2902" s="13" t="s">
        <v>286</v>
      </c>
      <c r="I2902" s="14" t="s">
        <v>491</v>
      </c>
      <c r="J2902" s="15" t="s">
        <v>492</v>
      </c>
      <c r="K2902" s="31" t="s">
        <v>498</v>
      </c>
      <c r="L2902" s="32" t="s">
        <v>140</v>
      </c>
      <c r="M2902" s="13" t="s">
        <v>179</v>
      </c>
      <c r="N2902" s="33" t="n">
        <v>39719</v>
      </c>
      <c r="O2902" s="21"/>
      <c r="P2902" s="26"/>
      <c r="Q2902" s="26"/>
      <c r="R2902" s="20"/>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1"/>
      <c r="BB2902" s="21"/>
      <c r="BC2902" s="21"/>
      <c r="BD2902" s="21"/>
      <c r="BE2902" s="21"/>
      <c r="BF2902" s="21"/>
      <c r="BG2902" s="21"/>
      <c r="BH2902" s="21"/>
      <c r="BI2902" s="21"/>
      <c r="BJ2902" s="23"/>
      <c r="BK2902" s="21"/>
      <c r="BL2902" s="21"/>
      <c r="BM2902" s="21"/>
    </row>
    <row r="2903" s="24" customFormat="true" ht="13.2" hidden="false" customHeight="false" outlineLevel="0" collapsed="false">
      <c r="A2903" s="12" t="n">
        <v>3174</v>
      </c>
      <c r="B2903" s="12" t="s">
        <v>252</v>
      </c>
      <c r="C2903" s="13" t="s">
        <v>172</v>
      </c>
      <c r="D2903" s="13" t="s">
        <v>173</v>
      </c>
      <c r="E2903" s="13" t="s">
        <v>174</v>
      </c>
      <c r="F2903" s="30" t="s">
        <v>123</v>
      </c>
      <c r="G2903" s="12" t="s">
        <v>307</v>
      </c>
      <c r="H2903" s="13" t="s">
        <v>286</v>
      </c>
      <c r="I2903" s="14" t="s">
        <v>491</v>
      </c>
      <c r="J2903" s="15" t="s">
        <v>492</v>
      </c>
      <c r="K2903" s="31" t="s">
        <v>498</v>
      </c>
      <c r="L2903" s="32" t="s">
        <v>140</v>
      </c>
      <c r="M2903" s="13" t="s">
        <v>179</v>
      </c>
      <c r="N2903" s="33" t="n">
        <v>39900</v>
      </c>
      <c r="O2903" s="21"/>
      <c r="P2903" s="26" t="n">
        <v>39948</v>
      </c>
      <c r="Q2903" s="26" t="n">
        <v>39820</v>
      </c>
      <c r="R2903" s="20"/>
      <c r="S2903" s="20" t="n">
        <v>0.08</v>
      </c>
      <c r="T2903" s="20" t="n">
        <v>275</v>
      </c>
      <c r="U2903" s="20" t="n">
        <v>3420</v>
      </c>
      <c r="V2903" s="20" t="n">
        <v>410</v>
      </c>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1"/>
      <c r="BB2903" s="21"/>
      <c r="BC2903" s="21"/>
      <c r="BD2903" s="21"/>
      <c r="BE2903" s="21"/>
      <c r="BF2903" s="21"/>
      <c r="BG2903" s="21"/>
      <c r="BH2903" s="21"/>
      <c r="BI2903" s="21"/>
      <c r="BJ2903" s="23" t="n">
        <v>39960</v>
      </c>
      <c r="BK2903" s="21" t="s">
        <v>114</v>
      </c>
      <c r="BL2903" s="21"/>
      <c r="BM2903" s="21"/>
    </row>
    <row r="2904" s="24" customFormat="true" ht="13.2" hidden="false" customHeight="false" outlineLevel="0" collapsed="false">
      <c r="A2904" s="12" t="n">
        <v>3174</v>
      </c>
      <c r="B2904" s="12" t="s">
        <v>252</v>
      </c>
      <c r="C2904" s="13" t="s">
        <v>172</v>
      </c>
      <c r="D2904" s="13" t="s">
        <v>173</v>
      </c>
      <c r="E2904" s="13" t="s">
        <v>174</v>
      </c>
      <c r="F2904" s="30" t="s">
        <v>123</v>
      </c>
      <c r="G2904" s="12" t="s">
        <v>307</v>
      </c>
      <c r="H2904" s="13" t="s">
        <v>286</v>
      </c>
      <c r="I2904" s="14" t="s">
        <v>491</v>
      </c>
      <c r="J2904" s="15" t="s">
        <v>492</v>
      </c>
      <c r="K2904" s="31" t="s">
        <v>498</v>
      </c>
      <c r="L2904" s="32" t="s">
        <v>140</v>
      </c>
      <c r="M2904" s="13" t="s">
        <v>179</v>
      </c>
      <c r="N2904" s="33" t="n">
        <v>40084</v>
      </c>
      <c r="O2904" s="21"/>
      <c r="P2904" s="26" t="n">
        <v>40114</v>
      </c>
      <c r="Q2904" s="26" t="n">
        <v>40028</v>
      </c>
      <c r="R2904" s="20"/>
      <c r="S2904" s="20" t="n">
        <v>0.21</v>
      </c>
      <c r="T2904" s="20" t="n">
        <v>205</v>
      </c>
      <c r="U2904" s="20" t="n">
        <v>4700</v>
      </c>
      <c r="V2904" s="20" t="n">
        <v>500</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1"/>
      <c r="BB2904" s="21"/>
      <c r="BC2904" s="21"/>
      <c r="BD2904" s="21"/>
      <c r="BE2904" s="21"/>
      <c r="BF2904" s="21"/>
      <c r="BG2904" s="21"/>
      <c r="BH2904" s="21"/>
      <c r="BI2904" s="21"/>
      <c r="BJ2904" s="23" t="n">
        <v>40121</v>
      </c>
      <c r="BK2904" s="21" t="s">
        <v>114</v>
      </c>
      <c r="BL2904" s="21"/>
      <c r="BM2904" s="21"/>
    </row>
    <row r="2905" s="24" customFormat="true" ht="13.2" hidden="false" customHeight="false" outlineLevel="0" collapsed="false">
      <c r="A2905" s="12" t="n">
        <v>3174</v>
      </c>
      <c r="B2905" s="12" t="s">
        <v>252</v>
      </c>
      <c r="C2905" s="13" t="s">
        <v>172</v>
      </c>
      <c r="D2905" s="13" t="s">
        <v>173</v>
      </c>
      <c r="E2905" s="13" t="s">
        <v>174</v>
      </c>
      <c r="F2905" s="30" t="s">
        <v>123</v>
      </c>
      <c r="G2905" s="12" t="s">
        <v>307</v>
      </c>
      <c r="H2905" s="13" t="s">
        <v>286</v>
      </c>
      <c r="I2905" s="14" t="s">
        <v>491</v>
      </c>
      <c r="J2905" s="15" t="s">
        <v>492</v>
      </c>
      <c r="K2905" s="31" t="s">
        <v>498</v>
      </c>
      <c r="L2905" s="32" t="s">
        <v>140</v>
      </c>
      <c r="M2905" s="13" t="s">
        <v>179</v>
      </c>
      <c r="N2905" s="33" t="n">
        <v>40540</v>
      </c>
      <c r="O2905" s="21"/>
      <c r="P2905" s="26" t="n">
        <v>40217</v>
      </c>
      <c r="Q2905" s="26" t="n">
        <v>40158</v>
      </c>
      <c r="R2905" s="20"/>
      <c r="S2905" s="20" t="n">
        <v>0.2</v>
      </c>
      <c r="T2905" s="20" t="n">
        <v>270</v>
      </c>
      <c r="U2905" s="20" t="n">
        <v>4100</v>
      </c>
      <c r="V2905" s="20" t="n">
        <v>525</v>
      </c>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1"/>
      <c r="BB2905" s="21"/>
      <c r="BC2905" s="21"/>
      <c r="BD2905" s="21"/>
      <c r="BE2905" s="21"/>
      <c r="BF2905" s="21"/>
      <c r="BG2905" s="21"/>
      <c r="BH2905" s="21"/>
      <c r="BI2905" s="21"/>
      <c r="BJ2905" s="23" t="n">
        <v>40226</v>
      </c>
      <c r="BK2905" s="21" t="s">
        <v>114</v>
      </c>
      <c r="BL2905" s="21"/>
      <c r="BM2905" s="21"/>
    </row>
    <row r="2906" s="24" customFormat="true" ht="13.2" hidden="false" customHeight="false" outlineLevel="0" collapsed="false">
      <c r="A2906" s="12" t="n">
        <v>3174</v>
      </c>
      <c r="B2906" s="12" t="s">
        <v>252</v>
      </c>
      <c r="C2906" s="13" t="s">
        <v>172</v>
      </c>
      <c r="D2906" s="13" t="s">
        <v>173</v>
      </c>
      <c r="E2906" s="13" t="s">
        <v>174</v>
      </c>
      <c r="F2906" s="30" t="s">
        <v>123</v>
      </c>
      <c r="G2906" s="12" t="s">
        <v>307</v>
      </c>
      <c r="H2906" s="13" t="s">
        <v>286</v>
      </c>
      <c r="I2906" s="14" t="s">
        <v>491</v>
      </c>
      <c r="J2906" s="15" t="s">
        <v>492</v>
      </c>
      <c r="K2906" s="31" t="s">
        <v>498</v>
      </c>
      <c r="L2906" s="32" t="s">
        <v>140</v>
      </c>
      <c r="M2906" s="13" t="s">
        <v>179</v>
      </c>
      <c r="N2906" s="33" t="n">
        <v>40265</v>
      </c>
      <c r="O2906" s="21"/>
      <c r="P2906" s="26" t="n">
        <v>40430</v>
      </c>
      <c r="Q2906" s="26" t="n">
        <v>40255</v>
      </c>
      <c r="R2906" s="20"/>
      <c r="S2906" s="20" t="n">
        <v>0.11</v>
      </c>
      <c r="T2906" s="20" t="n">
        <v>230</v>
      </c>
      <c r="U2906" s="20" t="n">
        <v>4240</v>
      </c>
      <c r="V2906" s="20" t="n">
        <v>550</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1"/>
      <c r="BB2906" s="21"/>
      <c r="BC2906" s="21"/>
      <c r="BD2906" s="21"/>
      <c r="BE2906" s="21"/>
      <c r="BF2906" s="21"/>
      <c r="BG2906" s="21"/>
      <c r="BH2906" s="21"/>
      <c r="BI2906" s="21"/>
      <c r="BJ2906" s="23" t="n">
        <v>40505</v>
      </c>
      <c r="BK2906" s="21" t="s">
        <v>182</v>
      </c>
      <c r="BL2906" s="21"/>
      <c r="BM2906" s="21"/>
    </row>
    <row r="2907" s="24" customFormat="true" ht="13.2" hidden="false" customHeight="false" outlineLevel="0" collapsed="false">
      <c r="A2907" s="12" t="n">
        <v>3174</v>
      </c>
      <c r="B2907" s="12" t="s">
        <v>252</v>
      </c>
      <c r="C2907" s="13" t="s">
        <v>172</v>
      </c>
      <c r="D2907" s="13" t="s">
        <v>173</v>
      </c>
      <c r="E2907" s="13" t="s">
        <v>174</v>
      </c>
      <c r="F2907" s="30" t="s">
        <v>123</v>
      </c>
      <c r="G2907" s="12" t="s">
        <v>307</v>
      </c>
      <c r="H2907" s="13" t="s">
        <v>286</v>
      </c>
      <c r="I2907" s="14" t="s">
        <v>491</v>
      </c>
      <c r="J2907" s="15" t="s">
        <v>492</v>
      </c>
      <c r="K2907" s="31" t="s">
        <v>498</v>
      </c>
      <c r="L2907" s="32" t="s">
        <v>140</v>
      </c>
      <c r="M2907" s="13" t="s">
        <v>179</v>
      </c>
      <c r="N2907" s="33" t="n">
        <v>40357</v>
      </c>
      <c r="O2907" s="21"/>
      <c r="P2907" s="26" t="n">
        <v>40430</v>
      </c>
      <c r="Q2907" s="26" t="n">
        <v>40324</v>
      </c>
      <c r="R2907" s="20"/>
      <c r="S2907" s="20" t="n">
        <v>0.2</v>
      </c>
      <c r="T2907" s="20" t="n">
        <v>215</v>
      </c>
      <c r="U2907" s="20" t="n">
        <v>6340</v>
      </c>
      <c r="V2907" s="20" t="n">
        <v>870</v>
      </c>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3" t="n">
        <v>40505</v>
      </c>
      <c r="BK2907" s="21" t="s">
        <v>182</v>
      </c>
      <c r="BL2907" s="21"/>
      <c r="BM2907" s="21"/>
    </row>
    <row r="2908" s="24" customFormat="true" ht="13.2" hidden="false" customHeight="false" outlineLevel="0" collapsed="false">
      <c r="A2908" s="12" t="n">
        <v>3174</v>
      </c>
      <c r="B2908" s="12" t="s">
        <v>252</v>
      </c>
      <c r="C2908" s="13" t="s">
        <v>172</v>
      </c>
      <c r="D2908" s="13" t="s">
        <v>173</v>
      </c>
      <c r="E2908" s="13" t="s">
        <v>174</v>
      </c>
      <c r="F2908" s="30" t="s">
        <v>123</v>
      </c>
      <c r="G2908" s="12" t="s">
        <v>307</v>
      </c>
      <c r="H2908" s="13" t="s">
        <v>286</v>
      </c>
      <c r="I2908" s="14" t="s">
        <v>491</v>
      </c>
      <c r="J2908" s="15" t="s">
        <v>492</v>
      </c>
      <c r="K2908" s="31" t="s">
        <v>498</v>
      </c>
      <c r="L2908" s="32" t="s">
        <v>140</v>
      </c>
      <c r="M2908" s="13" t="s">
        <v>179</v>
      </c>
      <c r="N2908" s="33" t="n">
        <v>40449</v>
      </c>
      <c r="O2908" s="21"/>
      <c r="P2908" s="26" t="n">
        <v>40479</v>
      </c>
      <c r="Q2908" s="26" t="n">
        <v>40427</v>
      </c>
      <c r="R2908" s="20"/>
      <c r="S2908" s="20" t="n">
        <v>0.2</v>
      </c>
      <c r="T2908" s="20" t="n">
        <v>200</v>
      </c>
      <c r="U2908" s="20" t="n">
        <v>5050</v>
      </c>
      <c r="V2908" s="20" t="n">
        <v>840</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1"/>
      <c r="BB2908" s="21"/>
      <c r="BC2908" s="21"/>
      <c r="BD2908" s="21"/>
      <c r="BE2908" s="21"/>
      <c r="BF2908" s="21"/>
      <c r="BG2908" s="21"/>
      <c r="BH2908" s="21"/>
      <c r="BI2908" s="21"/>
      <c r="BJ2908" s="23" t="n">
        <v>40570</v>
      </c>
      <c r="BK2908" s="21" t="s">
        <v>182</v>
      </c>
      <c r="BL2908" s="21"/>
      <c r="BM2908" s="21"/>
    </row>
    <row r="2909" s="24" customFormat="true" ht="13.2" hidden="false" customHeight="false" outlineLevel="0" collapsed="false">
      <c r="A2909" s="12" t="n">
        <v>3174</v>
      </c>
      <c r="B2909" s="12" t="s">
        <v>252</v>
      </c>
      <c r="C2909" s="13" t="s">
        <v>172</v>
      </c>
      <c r="D2909" s="13" t="s">
        <v>173</v>
      </c>
      <c r="E2909" s="13" t="s">
        <v>174</v>
      </c>
      <c r="F2909" s="30" t="s">
        <v>123</v>
      </c>
      <c r="G2909" s="12" t="s">
        <v>307</v>
      </c>
      <c r="H2909" s="13" t="s">
        <v>286</v>
      </c>
      <c r="I2909" s="14" t="s">
        <v>491</v>
      </c>
      <c r="J2909" s="15" t="s">
        <v>492</v>
      </c>
      <c r="K2909" s="31" t="s">
        <v>498</v>
      </c>
      <c r="L2909" s="32" t="s">
        <v>140</v>
      </c>
      <c r="M2909" s="13" t="s">
        <v>179</v>
      </c>
      <c r="N2909" s="33" t="n">
        <v>40630</v>
      </c>
      <c r="O2909" s="21"/>
      <c r="P2909" s="26"/>
      <c r="Q2909" s="26"/>
      <c r="R2909" s="20"/>
      <c r="S2909" s="20"/>
      <c r="T2909" s="20"/>
      <c r="U2909" s="20"/>
      <c r="V2909" s="20"/>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1"/>
      <c r="BB2909" s="21"/>
      <c r="BC2909" s="21"/>
      <c r="BD2909" s="21"/>
      <c r="BE2909" s="21"/>
      <c r="BF2909" s="21"/>
      <c r="BG2909" s="21"/>
      <c r="BH2909" s="21"/>
      <c r="BI2909" s="21"/>
      <c r="BJ2909" s="23"/>
      <c r="BK2909" s="21"/>
      <c r="BL2909" s="21"/>
      <c r="BM2909" s="21"/>
    </row>
    <row r="2910" s="24" customFormat="true" ht="13.2" hidden="false" customHeight="false" outlineLevel="0" collapsed="false">
      <c r="A2910" s="12" t="n">
        <v>3166</v>
      </c>
      <c r="B2910" s="12" t="s">
        <v>135</v>
      </c>
      <c r="C2910" s="13" t="s">
        <v>79</v>
      </c>
      <c r="D2910" s="13" t="s">
        <v>105</v>
      </c>
      <c r="E2910" s="13" t="s">
        <v>106</v>
      </c>
      <c r="F2910" s="30" t="s">
        <v>82</v>
      </c>
      <c r="G2910" s="12" t="s">
        <v>499</v>
      </c>
      <c r="H2910" s="13" t="s">
        <v>246</v>
      </c>
      <c r="I2910" s="14" t="s">
        <v>500</v>
      </c>
      <c r="J2910" s="15" t="s">
        <v>501</v>
      </c>
      <c r="K2910" s="31" t="s">
        <v>92</v>
      </c>
      <c r="L2910" s="32" t="s">
        <v>93</v>
      </c>
      <c r="M2910" s="13" t="s">
        <v>94</v>
      </c>
      <c r="N2910" s="33" t="n">
        <v>39569</v>
      </c>
      <c r="O2910" s="21"/>
      <c r="P2910" s="26"/>
      <c r="Q2910" s="26"/>
      <c r="R2910" s="20"/>
      <c r="S2910" s="20"/>
      <c r="T2910" s="20"/>
      <c r="U2910" s="20"/>
      <c r="V2910" s="20"/>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1"/>
      <c r="BB2910" s="21"/>
      <c r="BC2910" s="21"/>
      <c r="BD2910" s="21"/>
      <c r="BE2910" s="21"/>
      <c r="BF2910" s="21"/>
      <c r="BG2910" s="21"/>
      <c r="BH2910" s="21"/>
      <c r="BI2910" s="21"/>
      <c r="BJ2910" s="23"/>
      <c r="BK2910" s="21"/>
      <c r="BL2910" s="21"/>
      <c r="BM2910" s="21"/>
    </row>
    <row r="2911" s="24" customFormat="true" ht="13.2" hidden="false" customHeight="false" outlineLevel="0" collapsed="false">
      <c r="A2911" s="12" t="n">
        <v>3166</v>
      </c>
      <c r="B2911" s="12" t="s">
        <v>135</v>
      </c>
      <c r="C2911" s="13" t="s">
        <v>79</v>
      </c>
      <c r="D2911" s="13" t="s">
        <v>105</v>
      </c>
      <c r="E2911" s="13" t="s">
        <v>106</v>
      </c>
      <c r="F2911" s="30" t="s">
        <v>82</v>
      </c>
      <c r="G2911" s="12" t="s">
        <v>499</v>
      </c>
      <c r="H2911" s="13" t="s">
        <v>246</v>
      </c>
      <c r="I2911" s="14" t="s">
        <v>500</v>
      </c>
      <c r="J2911" s="15" t="s">
        <v>501</v>
      </c>
      <c r="K2911" s="31" t="s">
        <v>92</v>
      </c>
      <c r="L2911" s="32" t="s">
        <v>93</v>
      </c>
      <c r="M2911" s="13" t="s">
        <v>94</v>
      </c>
      <c r="N2911" s="33" t="n">
        <v>39661</v>
      </c>
      <c r="O2911" s="21"/>
      <c r="P2911" s="26"/>
      <c r="Q2911" s="26"/>
      <c r="R2911" s="20"/>
      <c r="S2911" s="20"/>
      <c r="T2911" s="20"/>
      <c r="U2911" s="20"/>
      <c r="V2911" s="20"/>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1"/>
      <c r="BB2911" s="21"/>
      <c r="BC2911" s="21"/>
      <c r="BD2911" s="21"/>
      <c r="BE2911" s="21"/>
      <c r="BF2911" s="21"/>
      <c r="BG2911" s="21"/>
      <c r="BH2911" s="21"/>
      <c r="BI2911" s="21"/>
      <c r="BJ2911" s="23"/>
      <c r="BK2911" s="21"/>
      <c r="BL2911" s="21"/>
      <c r="BM2911" s="21"/>
    </row>
    <row r="2912" s="24" customFormat="true" ht="13.2" hidden="false" customHeight="false" outlineLevel="0" collapsed="false">
      <c r="A2912" s="12" t="n">
        <v>3166</v>
      </c>
      <c r="B2912" s="12" t="s">
        <v>135</v>
      </c>
      <c r="C2912" s="13" t="s">
        <v>79</v>
      </c>
      <c r="D2912" s="13" t="s">
        <v>105</v>
      </c>
      <c r="E2912" s="13" t="s">
        <v>106</v>
      </c>
      <c r="F2912" s="30" t="s">
        <v>82</v>
      </c>
      <c r="G2912" s="12" t="s">
        <v>499</v>
      </c>
      <c r="H2912" s="13" t="s">
        <v>246</v>
      </c>
      <c r="I2912" s="14" t="s">
        <v>500</v>
      </c>
      <c r="J2912" s="15" t="s">
        <v>501</v>
      </c>
      <c r="K2912" s="31" t="s">
        <v>92</v>
      </c>
      <c r="L2912" s="32" t="s">
        <v>93</v>
      </c>
      <c r="M2912" s="13" t="s">
        <v>94</v>
      </c>
      <c r="N2912" s="33" t="n">
        <v>39753</v>
      </c>
      <c r="O2912" s="21"/>
      <c r="P2912" s="26" t="n">
        <v>39749</v>
      </c>
      <c r="Q2912" s="26" t="n">
        <v>39720</v>
      </c>
      <c r="R2912" s="20" t="n">
        <v>71.9</v>
      </c>
      <c r="S2912" s="20" t="n">
        <v>0.32</v>
      </c>
      <c r="T2912" s="20" t="n">
        <v>1.37</v>
      </c>
      <c r="U2912" s="20" t="n">
        <v>1480</v>
      </c>
      <c r="V2912" s="20" t="n">
        <v>273</v>
      </c>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1"/>
      <c r="BB2912" s="21"/>
      <c r="BC2912" s="21"/>
      <c r="BD2912" s="21"/>
      <c r="BE2912" s="21"/>
      <c r="BF2912" s="21"/>
      <c r="BG2912" s="21"/>
      <c r="BH2912" s="21"/>
      <c r="BI2912" s="21"/>
      <c r="BJ2912" s="23" t="n">
        <v>39751</v>
      </c>
      <c r="BK2912" s="21" t="s">
        <v>114</v>
      </c>
      <c r="BL2912" s="21"/>
      <c r="BM2912" s="21"/>
    </row>
    <row r="2913" s="24" customFormat="true" ht="13.2" hidden="false" customHeight="false" outlineLevel="0" collapsed="false">
      <c r="A2913" s="12" t="n">
        <v>3166</v>
      </c>
      <c r="B2913" s="12" t="s">
        <v>135</v>
      </c>
      <c r="C2913" s="13" t="s">
        <v>79</v>
      </c>
      <c r="D2913" s="13" t="s">
        <v>105</v>
      </c>
      <c r="E2913" s="13" t="s">
        <v>106</v>
      </c>
      <c r="F2913" s="30" t="s">
        <v>82</v>
      </c>
      <c r="G2913" s="12" t="s">
        <v>499</v>
      </c>
      <c r="H2913" s="13" t="s">
        <v>246</v>
      </c>
      <c r="I2913" s="14" t="s">
        <v>500</v>
      </c>
      <c r="J2913" s="15" t="s">
        <v>501</v>
      </c>
      <c r="K2913" s="31" t="s">
        <v>92</v>
      </c>
      <c r="L2913" s="32" t="s">
        <v>93</v>
      </c>
      <c r="M2913" s="13" t="s">
        <v>94</v>
      </c>
      <c r="N2913" s="33" t="n">
        <v>39845</v>
      </c>
      <c r="O2913" s="21"/>
      <c r="P2913" s="26" t="n">
        <v>39833</v>
      </c>
      <c r="Q2913" s="26" t="n">
        <v>39776</v>
      </c>
      <c r="R2913" s="20" t="n">
        <v>73.7</v>
      </c>
      <c r="S2913" s="20" t="n">
        <v>0.522</v>
      </c>
      <c r="T2913" s="20" t="s">
        <v>220</v>
      </c>
      <c r="U2913" s="20" t="n">
        <v>1220</v>
      </c>
      <c r="V2913" s="20" t="n">
        <v>30.8</v>
      </c>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1"/>
      <c r="BB2913" s="21"/>
      <c r="BC2913" s="21"/>
      <c r="BD2913" s="21"/>
      <c r="BE2913" s="21"/>
      <c r="BF2913" s="21"/>
      <c r="BG2913" s="21"/>
      <c r="BH2913" s="21"/>
      <c r="BI2913" s="21"/>
      <c r="BJ2913" s="23" t="n">
        <v>39841</v>
      </c>
      <c r="BK2913" s="21" t="s">
        <v>114</v>
      </c>
      <c r="BL2913" s="21"/>
      <c r="BM2913" s="21"/>
    </row>
    <row r="2914" s="24" customFormat="true" ht="13.2" hidden="false" customHeight="false" outlineLevel="0" collapsed="false">
      <c r="A2914" s="12" t="n">
        <v>3166</v>
      </c>
      <c r="B2914" s="12" t="s">
        <v>135</v>
      </c>
      <c r="C2914" s="13" t="s">
        <v>79</v>
      </c>
      <c r="D2914" s="13" t="s">
        <v>105</v>
      </c>
      <c r="E2914" s="13" t="s">
        <v>106</v>
      </c>
      <c r="F2914" s="30" t="s">
        <v>82</v>
      </c>
      <c r="G2914" s="12" t="s">
        <v>499</v>
      </c>
      <c r="H2914" s="13" t="s">
        <v>246</v>
      </c>
      <c r="I2914" s="14" t="s">
        <v>500</v>
      </c>
      <c r="J2914" s="15" t="s">
        <v>501</v>
      </c>
      <c r="K2914" s="31" t="s">
        <v>92</v>
      </c>
      <c r="L2914" s="32" t="s">
        <v>93</v>
      </c>
      <c r="M2914" s="13" t="s">
        <v>94</v>
      </c>
      <c r="N2914" s="33" t="n">
        <v>39934</v>
      </c>
      <c r="O2914" s="21"/>
      <c r="P2914" s="26" t="n">
        <v>39937</v>
      </c>
      <c r="Q2914" s="26" t="n">
        <v>39890</v>
      </c>
      <c r="R2914" s="20" t="n">
        <v>72.8</v>
      </c>
      <c r="S2914" s="20" t="s">
        <v>220</v>
      </c>
      <c r="T2914" s="20" t="n">
        <v>2.01</v>
      </c>
      <c r="U2914" s="20" t="n">
        <v>1210</v>
      </c>
      <c r="V2914" s="20" t="n">
        <v>28</v>
      </c>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1"/>
      <c r="BB2914" s="21"/>
      <c r="BC2914" s="21"/>
      <c r="BD2914" s="21"/>
      <c r="BE2914" s="21"/>
      <c r="BF2914" s="21"/>
      <c r="BG2914" s="21"/>
      <c r="BH2914" s="21"/>
      <c r="BI2914" s="21"/>
      <c r="BJ2914" s="23" t="n">
        <v>39954</v>
      </c>
      <c r="BK2914" s="21" t="s">
        <v>114</v>
      </c>
      <c r="BL2914" s="21"/>
      <c r="BM2914" s="21"/>
    </row>
    <row r="2915" s="24" customFormat="true" ht="13.2" hidden="false" customHeight="false" outlineLevel="0" collapsed="false">
      <c r="A2915" s="12" t="n">
        <v>3166</v>
      </c>
      <c r="B2915" s="12" t="s">
        <v>135</v>
      </c>
      <c r="C2915" s="13" t="s">
        <v>79</v>
      </c>
      <c r="D2915" s="13" t="s">
        <v>105</v>
      </c>
      <c r="E2915" s="13" t="s">
        <v>106</v>
      </c>
      <c r="F2915" s="30" t="s">
        <v>82</v>
      </c>
      <c r="G2915" s="12" t="s">
        <v>499</v>
      </c>
      <c r="H2915" s="13" t="s">
        <v>246</v>
      </c>
      <c r="I2915" s="14" t="s">
        <v>500</v>
      </c>
      <c r="J2915" s="15" t="s">
        <v>501</v>
      </c>
      <c r="K2915" s="31" t="s">
        <v>92</v>
      </c>
      <c r="L2915" s="32" t="s">
        <v>93</v>
      </c>
      <c r="M2915" s="13" t="s">
        <v>94</v>
      </c>
      <c r="N2915" s="33" t="n">
        <v>40026</v>
      </c>
      <c r="O2915" s="21"/>
      <c r="P2915" s="26" t="n">
        <v>40023</v>
      </c>
      <c r="Q2915" s="26" t="n">
        <v>39994</v>
      </c>
      <c r="R2915" s="20" t="n">
        <v>72.3</v>
      </c>
      <c r="S2915" s="20" t="n">
        <v>0.4</v>
      </c>
      <c r="T2915" s="20" t="n">
        <v>1.2</v>
      </c>
      <c r="U2915" s="20" t="n">
        <v>1410</v>
      </c>
      <c r="V2915" s="20" t="n">
        <v>17.2</v>
      </c>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1"/>
      <c r="BB2915" s="21"/>
      <c r="BC2915" s="21"/>
      <c r="BD2915" s="21"/>
      <c r="BE2915" s="21"/>
      <c r="BF2915" s="21"/>
      <c r="BG2915" s="21"/>
      <c r="BH2915" s="21"/>
      <c r="BI2915" s="21"/>
      <c r="BJ2915" s="23" t="n">
        <v>40056</v>
      </c>
      <c r="BK2915" s="21" t="s">
        <v>114</v>
      </c>
      <c r="BL2915" s="21"/>
      <c r="BM2915" s="21"/>
    </row>
    <row r="2916" s="24" customFormat="true" ht="13.2" hidden="false" customHeight="false" outlineLevel="0" collapsed="false">
      <c r="A2916" s="12" t="n">
        <v>3166</v>
      </c>
      <c r="B2916" s="12" t="s">
        <v>135</v>
      </c>
      <c r="C2916" s="13" t="s">
        <v>79</v>
      </c>
      <c r="D2916" s="13" t="s">
        <v>105</v>
      </c>
      <c r="E2916" s="13" t="s">
        <v>106</v>
      </c>
      <c r="F2916" s="30" t="s">
        <v>82</v>
      </c>
      <c r="G2916" s="12" t="s">
        <v>499</v>
      </c>
      <c r="H2916" s="13" t="s">
        <v>246</v>
      </c>
      <c r="I2916" s="14" t="s">
        <v>500</v>
      </c>
      <c r="J2916" s="15" t="s">
        <v>501</v>
      </c>
      <c r="K2916" s="31" t="s">
        <v>92</v>
      </c>
      <c r="L2916" s="32" t="s">
        <v>93</v>
      </c>
      <c r="M2916" s="13" t="s">
        <v>94</v>
      </c>
      <c r="N2916" s="33" t="n">
        <v>40118</v>
      </c>
      <c r="O2916" s="21"/>
      <c r="P2916" s="26" t="n">
        <v>40093</v>
      </c>
      <c r="Q2916" s="26" t="n">
        <v>40070</v>
      </c>
      <c r="R2916" s="20" t="n">
        <v>72.4</v>
      </c>
      <c r="S2916" s="20" t="n">
        <v>0.32</v>
      </c>
      <c r="T2916" s="20" t="n">
        <v>1.4</v>
      </c>
      <c r="U2916" s="20" t="n">
        <v>1270</v>
      </c>
      <c r="V2916" s="20" t="n">
        <v>24.1</v>
      </c>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3" t="n">
        <v>40106</v>
      </c>
      <c r="BK2916" s="21" t="s">
        <v>114</v>
      </c>
      <c r="BL2916" s="21"/>
      <c r="BM2916" s="21"/>
    </row>
    <row r="2917" s="24" customFormat="true" ht="13.2" hidden="false" customHeight="false" outlineLevel="0" collapsed="false">
      <c r="A2917" s="12" t="n">
        <v>3166</v>
      </c>
      <c r="B2917" s="12" t="s">
        <v>135</v>
      </c>
      <c r="C2917" s="13" t="s">
        <v>79</v>
      </c>
      <c r="D2917" s="13" t="s">
        <v>105</v>
      </c>
      <c r="E2917" s="13" t="s">
        <v>106</v>
      </c>
      <c r="F2917" s="30" t="s">
        <v>82</v>
      </c>
      <c r="G2917" s="12" t="s">
        <v>499</v>
      </c>
      <c r="H2917" s="13" t="s">
        <v>246</v>
      </c>
      <c r="I2917" s="14" t="s">
        <v>500</v>
      </c>
      <c r="J2917" s="15" t="s">
        <v>501</v>
      </c>
      <c r="K2917" s="31" t="s">
        <v>92</v>
      </c>
      <c r="L2917" s="32" t="s">
        <v>93</v>
      </c>
      <c r="M2917" s="13" t="s">
        <v>94</v>
      </c>
      <c r="N2917" s="33" t="n">
        <v>40210</v>
      </c>
      <c r="O2917" s="21"/>
      <c r="P2917" s="26" t="n">
        <v>40198</v>
      </c>
      <c r="Q2917" s="26" t="n">
        <v>40162</v>
      </c>
      <c r="R2917" s="20" t="n">
        <v>71.4</v>
      </c>
      <c r="S2917" s="20" t="n">
        <v>0.83</v>
      </c>
      <c r="T2917" s="20" t="n">
        <v>1</v>
      </c>
      <c r="U2917" s="20" t="n">
        <v>1340</v>
      </c>
      <c r="V2917" s="20" t="n">
        <v>24.4</v>
      </c>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1"/>
      <c r="BB2917" s="21"/>
      <c r="BC2917" s="21"/>
      <c r="BD2917" s="21"/>
      <c r="BE2917" s="21"/>
      <c r="BF2917" s="21"/>
      <c r="BG2917" s="21"/>
      <c r="BH2917" s="21"/>
      <c r="BI2917" s="21"/>
      <c r="BJ2917" s="23" t="n">
        <v>40200</v>
      </c>
      <c r="BK2917" s="21" t="s">
        <v>114</v>
      </c>
      <c r="BL2917" s="21"/>
      <c r="BM2917" s="21"/>
    </row>
    <row r="2918" s="24" customFormat="true" ht="13.2" hidden="false" customHeight="false" outlineLevel="0" collapsed="false">
      <c r="A2918" s="12" t="n">
        <v>3166</v>
      </c>
      <c r="B2918" s="12" t="s">
        <v>135</v>
      </c>
      <c r="C2918" s="13" t="s">
        <v>79</v>
      </c>
      <c r="D2918" s="13" t="s">
        <v>105</v>
      </c>
      <c r="E2918" s="13" t="s">
        <v>106</v>
      </c>
      <c r="F2918" s="30" t="s">
        <v>82</v>
      </c>
      <c r="G2918" s="12" t="s">
        <v>499</v>
      </c>
      <c r="H2918" s="13" t="s">
        <v>246</v>
      </c>
      <c r="I2918" s="14" t="s">
        <v>500</v>
      </c>
      <c r="J2918" s="15" t="s">
        <v>501</v>
      </c>
      <c r="K2918" s="31" t="s">
        <v>92</v>
      </c>
      <c r="L2918" s="32" t="s">
        <v>93</v>
      </c>
      <c r="M2918" s="13" t="s">
        <v>94</v>
      </c>
      <c r="N2918" s="33" t="n">
        <v>40299</v>
      </c>
      <c r="O2918" s="21"/>
      <c r="P2918" s="26" t="n">
        <v>40297</v>
      </c>
      <c r="Q2918" s="26" t="n">
        <v>40268</v>
      </c>
      <c r="R2918" s="20" t="n">
        <v>70.2</v>
      </c>
      <c r="S2918" s="20" t="n">
        <v>0.54</v>
      </c>
      <c r="T2918" s="20" t="n">
        <v>0.95</v>
      </c>
      <c r="U2918" s="20" t="n">
        <v>1360</v>
      </c>
      <c r="V2918" s="20" t="n">
        <v>20.7</v>
      </c>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1"/>
      <c r="BB2918" s="21"/>
      <c r="BC2918" s="21"/>
      <c r="BD2918" s="21"/>
      <c r="BE2918" s="21"/>
      <c r="BF2918" s="21"/>
      <c r="BG2918" s="21"/>
      <c r="BH2918" s="21"/>
      <c r="BI2918" s="21"/>
      <c r="BJ2918" s="23" t="n">
        <v>40301</v>
      </c>
      <c r="BK2918" s="21" t="s">
        <v>114</v>
      </c>
      <c r="BL2918" s="21"/>
      <c r="BM2918" s="21"/>
    </row>
    <row r="2919" s="24" customFormat="true" ht="13.2" hidden="false" customHeight="false" outlineLevel="0" collapsed="false">
      <c r="A2919" s="12" t="n">
        <v>3166</v>
      </c>
      <c r="B2919" s="12" t="s">
        <v>135</v>
      </c>
      <c r="C2919" s="13" t="s">
        <v>79</v>
      </c>
      <c r="D2919" s="13" t="s">
        <v>105</v>
      </c>
      <c r="E2919" s="13" t="s">
        <v>106</v>
      </c>
      <c r="F2919" s="30" t="s">
        <v>82</v>
      </c>
      <c r="G2919" s="12" t="s">
        <v>499</v>
      </c>
      <c r="H2919" s="13" t="s">
        <v>246</v>
      </c>
      <c r="I2919" s="14" t="s">
        <v>500</v>
      </c>
      <c r="J2919" s="15" t="s">
        <v>501</v>
      </c>
      <c r="K2919" s="31" t="s">
        <v>92</v>
      </c>
      <c r="L2919" s="32" t="s">
        <v>93</v>
      </c>
      <c r="M2919" s="13" t="s">
        <v>94</v>
      </c>
      <c r="N2919" s="33" t="n">
        <v>40391</v>
      </c>
      <c r="O2919" s="21"/>
      <c r="P2919" s="26"/>
      <c r="Q2919" s="26"/>
      <c r="R2919" s="20"/>
      <c r="S2919" s="20"/>
      <c r="T2919" s="20"/>
      <c r="U2919" s="20"/>
      <c r="V2919" s="20"/>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1"/>
      <c r="BB2919" s="21"/>
      <c r="BC2919" s="21"/>
      <c r="BD2919" s="21"/>
      <c r="BE2919" s="21"/>
      <c r="BF2919" s="21"/>
      <c r="BG2919" s="21"/>
      <c r="BH2919" s="21"/>
      <c r="BI2919" s="21"/>
      <c r="BJ2919" s="23"/>
      <c r="BK2919" s="21"/>
      <c r="BL2919" s="21"/>
      <c r="BM2919" s="21"/>
    </row>
    <row r="2920" s="24" customFormat="true" ht="13.2" hidden="false" customHeight="false" outlineLevel="0" collapsed="false">
      <c r="A2920" s="12" t="n">
        <v>3166</v>
      </c>
      <c r="B2920" s="12" t="s">
        <v>135</v>
      </c>
      <c r="C2920" s="13" t="s">
        <v>79</v>
      </c>
      <c r="D2920" s="13" t="s">
        <v>105</v>
      </c>
      <c r="E2920" s="13" t="s">
        <v>106</v>
      </c>
      <c r="F2920" s="30" t="s">
        <v>82</v>
      </c>
      <c r="G2920" s="12" t="s">
        <v>499</v>
      </c>
      <c r="H2920" s="13" t="s">
        <v>246</v>
      </c>
      <c r="I2920" s="14" t="s">
        <v>500</v>
      </c>
      <c r="J2920" s="15" t="s">
        <v>501</v>
      </c>
      <c r="K2920" s="31" t="s">
        <v>92</v>
      </c>
      <c r="L2920" s="32" t="s">
        <v>93</v>
      </c>
      <c r="M2920" s="13" t="s">
        <v>94</v>
      </c>
      <c r="N2920" s="33" t="n">
        <v>40483</v>
      </c>
      <c r="O2920" s="21"/>
      <c r="P2920" s="26" t="n">
        <v>40518</v>
      </c>
      <c r="Q2920" s="26" t="n">
        <v>40451</v>
      </c>
      <c r="R2920" s="20" t="n">
        <v>72.7</v>
      </c>
      <c r="S2920" s="20" t="n">
        <v>0.43</v>
      </c>
      <c r="T2920" s="20" t="n">
        <v>1.8</v>
      </c>
      <c r="U2920" s="20" t="n">
        <v>1520</v>
      </c>
      <c r="V2920" s="20" t="n">
        <v>11.4</v>
      </c>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1"/>
      <c r="BB2920" s="21"/>
      <c r="BC2920" s="21"/>
      <c r="BD2920" s="21"/>
      <c r="BE2920" s="21"/>
      <c r="BF2920" s="21"/>
      <c r="BG2920" s="21"/>
      <c r="BH2920" s="21"/>
      <c r="BI2920" s="21"/>
      <c r="BJ2920" s="23" t="n">
        <v>40592</v>
      </c>
      <c r="BK2920" s="21" t="s">
        <v>182</v>
      </c>
      <c r="BL2920" s="21"/>
      <c r="BM2920" s="21"/>
    </row>
    <row r="2921" s="24" customFormat="true" ht="13.2" hidden="false" customHeight="false" outlineLevel="0" collapsed="false">
      <c r="A2921" s="12" t="n">
        <v>3166</v>
      </c>
      <c r="B2921" s="12" t="s">
        <v>135</v>
      </c>
      <c r="C2921" s="13" t="s">
        <v>79</v>
      </c>
      <c r="D2921" s="13" t="s">
        <v>105</v>
      </c>
      <c r="E2921" s="13" t="s">
        <v>106</v>
      </c>
      <c r="F2921" s="30" t="s">
        <v>82</v>
      </c>
      <c r="G2921" s="12" t="s">
        <v>499</v>
      </c>
      <c r="H2921" s="13" t="s">
        <v>246</v>
      </c>
      <c r="I2921" s="14" t="s">
        <v>500</v>
      </c>
      <c r="J2921" s="15" t="s">
        <v>501</v>
      </c>
      <c r="K2921" s="31" t="s">
        <v>92</v>
      </c>
      <c r="L2921" s="32" t="s">
        <v>93</v>
      </c>
      <c r="M2921" s="13" t="s">
        <v>94</v>
      </c>
      <c r="N2921" s="33" t="n">
        <v>40575</v>
      </c>
      <c r="O2921" s="21"/>
      <c r="P2921" s="26"/>
      <c r="Q2921" s="26"/>
      <c r="R2921" s="20"/>
      <c r="S2921" s="20"/>
      <c r="T2921" s="20"/>
      <c r="U2921" s="20"/>
      <c r="V2921" s="20"/>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1"/>
      <c r="BB2921" s="21"/>
      <c r="BC2921" s="21"/>
      <c r="BD2921" s="21"/>
      <c r="BE2921" s="21"/>
      <c r="BF2921" s="21"/>
      <c r="BG2921" s="21"/>
      <c r="BH2921" s="21"/>
      <c r="BI2921" s="21"/>
      <c r="BJ2921" s="23"/>
      <c r="BK2921" s="21"/>
      <c r="BL2921" s="21"/>
      <c r="BM2921" s="21"/>
    </row>
    <row r="2922" s="24" customFormat="true" ht="13.2" hidden="false" customHeight="false" outlineLevel="0" collapsed="false">
      <c r="A2922" s="12" t="n">
        <v>3166</v>
      </c>
      <c r="B2922" s="12" t="s">
        <v>135</v>
      </c>
      <c r="C2922" s="13" t="s">
        <v>79</v>
      </c>
      <c r="D2922" s="13" t="s">
        <v>105</v>
      </c>
      <c r="E2922" s="13" t="s">
        <v>106</v>
      </c>
      <c r="F2922" s="30" t="s">
        <v>82</v>
      </c>
      <c r="G2922" s="12" t="s">
        <v>499</v>
      </c>
      <c r="H2922" s="13" t="s">
        <v>246</v>
      </c>
      <c r="I2922" s="14" t="s">
        <v>500</v>
      </c>
      <c r="J2922" s="15" t="s">
        <v>501</v>
      </c>
      <c r="K2922" s="31" t="s">
        <v>92</v>
      </c>
      <c r="L2922" s="32" t="s">
        <v>93</v>
      </c>
      <c r="M2922" s="13" t="s">
        <v>94</v>
      </c>
      <c r="N2922" s="33" t="n">
        <v>40664</v>
      </c>
      <c r="O2922" s="21"/>
      <c r="P2922" s="26"/>
      <c r="Q2922" s="26"/>
      <c r="R2922" s="20"/>
      <c r="S2922" s="20"/>
      <c r="T2922" s="20"/>
      <c r="U2922" s="20"/>
      <c r="V2922" s="20"/>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1"/>
      <c r="BB2922" s="21"/>
      <c r="BC2922" s="21"/>
      <c r="BD2922" s="21"/>
      <c r="BE2922" s="21"/>
      <c r="BF2922" s="21"/>
      <c r="BG2922" s="21"/>
      <c r="BH2922" s="21"/>
      <c r="BI2922" s="21"/>
      <c r="BJ2922" s="23"/>
      <c r="BK2922" s="21"/>
      <c r="BL2922" s="21"/>
      <c r="BM2922" s="21"/>
    </row>
    <row r="2923" s="24" customFormat="true" ht="13.2" hidden="false" customHeight="false" outlineLevel="0" collapsed="false">
      <c r="A2923" s="12" t="n">
        <v>3166</v>
      </c>
      <c r="B2923" s="12" t="s">
        <v>135</v>
      </c>
      <c r="C2923" s="13" t="s">
        <v>79</v>
      </c>
      <c r="D2923" s="13" t="s">
        <v>105</v>
      </c>
      <c r="E2923" s="13" t="s">
        <v>106</v>
      </c>
      <c r="F2923" s="30" t="s">
        <v>82</v>
      </c>
      <c r="G2923" s="12" t="s">
        <v>499</v>
      </c>
      <c r="H2923" s="13" t="s">
        <v>246</v>
      </c>
      <c r="I2923" s="14" t="s">
        <v>500</v>
      </c>
      <c r="J2923" s="15" t="s">
        <v>501</v>
      </c>
      <c r="K2923" s="31" t="s">
        <v>92</v>
      </c>
      <c r="L2923" s="32" t="s">
        <v>93</v>
      </c>
      <c r="M2923" s="13" t="s">
        <v>94</v>
      </c>
      <c r="N2923" s="33" t="n">
        <v>40756</v>
      </c>
      <c r="O2923" s="21"/>
      <c r="P2923" s="26"/>
      <c r="Q2923" s="26"/>
      <c r="R2923" s="20"/>
      <c r="S2923" s="20"/>
      <c r="T2923" s="20"/>
      <c r="U2923" s="20"/>
      <c r="V2923" s="20"/>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1"/>
      <c r="BB2923" s="21"/>
      <c r="BC2923" s="21"/>
      <c r="BD2923" s="21"/>
      <c r="BE2923" s="21"/>
      <c r="BF2923" s="21"/>
      <c r="BG2923" s="21"/>
      <c r="BH2923" s="21"/>
      <c r="BI2923" s="21"/>
      <c r="BJ2923" s="23"/>
      <c r="BK2923" s="21"/>
      <c r="BL2923" s="21"/>
      <c r="BM2923" s="21"/>
    </row>
    <row r="2924" s="24" customFormat="true" ht="13.2" hidden="false" customHeight="false" outlineLevel="0" collapsed="false">
      <c r="A2924" s="12" t="n">
        <v>3166</v>
      </c>
      <c r="B2924" s="12" t="s">
        <v>135</v>
      </c>
      <c r="C2924" s="13" t="s">
        <v>79</v>
      </c>
      <c r="D2924" s="13" t="s">
        <v>105</v>
      </c>
      <c r="E2924" s="13" t="s">
        <v>106</v>
      </c>
      <c r="F2924" s="30" t="s">
        <v>82</v>
      </c>
      <c r="G2924" s="12" t="s">
        <v>499</v>
      </c>
      <c r="H2924" s="13" t="s">
        <v>246</v>
      </c>
      <c r="I2924" s="14" t="s">
        <v>500</v>
      </c>
      <c r="J2924" s="15" t="s">
        <v>501</v>
      </c>
      <c r="K2924" s="31" t="s">
        <v>92</v>
      </c>
      <c r="L2924" s="32" t="s">
        <v>93</v>
      </c>
      <c r="M2924" s="13" t="s">
        <v>94</v>
      </c>
      <c r="N2924" s="33" t="n">
        <v>40848</v>
      </c>
      <c r="O2924" s="21"/>
      <c r="P2924" s="26"/>
      <c r="Q2924" s="26"/>
      <c r="R2924" s="20"/>
      <c r="S2924" s="20"/>
      <c r="T2924" s="20"/>
      <c r="U2924" s="20"/>
      <c r="V2924" s="20"/>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1"/>
      <c r="BB2924" s="21"/>
      <c r="BC2924" s="21"/>
      <c r="BD2924" s="21"/>
      <c r="BE2924" s="21"/>
      <c r="BF2924" s="21"/>
      <c r="BG2924" s="21"/>
      <c r="BH2924" s="21"/>
      <c r="BI2924" s="21"/>
      <c r="BJ2924" s="23"/>
      <c r="BK2924" s="21"/>
      <c r="BL2924" s="21"/>
      <c r="BM2924" s="21"/>
    </row>
    <row r="2925" s="24" customFormat="true" ht="13.2" hidden="false" customHeight="false" outlineLevel="0" collapsed="false">
      <c r="A2925" s="12" t="n">
        <v>3166</v>
      </c>
      <c r="B2925" s="12" t="s">
        <v>135</v>
      </c>
      <c r="C2925" s="13" t="s">
        <v>79</v>
      </c>
      <c r="D2925" s="13" t="s">
        <v>105</v>
      </c>
      <c r="E2925" s="13" t="s">
        <v>106</v>
      </c>
      <c r="F2925" s="30" t="s">
        <v>82</v>
      </c>
      <c r="G2925" s="12" t="s">
        <v>499</v>
      </c>
      <c r="H2925" s="13" t="s">
        <v>246</v>
      </c>
      <c r="I2925" s="14" t="s">
        <v>500</v>
      </c>
      <c r="J2925" s="15" t="s">
        <v>501</v>
      </c>
      <c r="K2925" s="31" t="s">
        <v>92</v>
      </c>
      <c r="L2925" s="32" t="s">
        <v>93</v>
      </c>
      <c r="M2925" s="13" t="s">
        <v>94</v>
      </c>
      <c r="N2925" s="33" t="n">
        <v>40940</v>
      </c>
      <c r="O2925" s="21"/>
      <c r="P2925" s="26" t="n">
        <v>40940</v>
      </c>
      <c r="Q2925" s="26" t="n">
        <v>40905</v>
      </c>
      <c r="R2925" s="20"/>
      <c r="S2925" s="20"/>
      <c r="T2925" s="20"/>
      <c r="U2925" s="20" t="n">
        <v>1440</v>
      </c>
      <c r="V2925" s="20" t="n">
        <v>14</v>
      </c>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3" t="n">
        <v>40946</v>
      </c>
      <c r="BK2925" s="21" t="s">
        <v>502</v>
      </c>
      <c r="BL2925" s="21"/>
      <c r="BM2925" s="21"/>
    </row>
    <row r="2926" s="24" customFormat="true" ht="13.2" hidden="false" customHeight="false" outlineLevel="0" collapsed="false">
      <c r="A2926" s="12" t="n">
        <v>3166</v>
      </c>
      <c r="B2926" s="12" t="s">
        <v>135</v>
      </c>
      <c r="C2926" s="13" t="s">
        <v>79</v>
      </c>
      <c r="D2926" s="13" t="s">
        <v>105</v>
      </c>
      <c r="E2926" s="13" t="s">
        <v>106</v>
      </c>
      <c r="F2926" s="30" t="s">
        <v>82</v>
      </c>
      <c r="G2926" s="12" t="s">
        <v>499</v>
      </c>
      <c r="H2926" s="13" t="s">
        <v>246</v>
      </c>
      <c r="I2926" s="14" t="s">
        <v>500</v>
      </c>
      <c r="J2926" s="15" t="s">
        <v>501</v>
      </c>
      <c r="K2926" s="31" t="s">
        <v>92</v>
      </c>
      <c r="L2926" s="32" t="s">
        <v>93</v>
      </c>
      <c r="M2926" s="13" t="s">
        <v>94</v>
      </c>
      <c r="N2926" s="33" t="n">
        <v>41030</v>
      </c>
      <c r="O2926" s="21"/>
      <c r="P2926" s="26"/>
      <c r="Q2926" s="26"/>
      <c r="R2926" s="20"/>
      <c r="S2926" s="20"/>
      <c r="T2926" s="20"/>
      <c r="U2926" s="20"/>
      <c r="V2926" s="20"/>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1"/>
      <c r="BB2926" s="21"/>
      <c r="BC2926" s="21"/>
      <c r="BD2926" s="21"/>
      <c r="BE2926" s="21"/>
      <c r="BF2926" s="21"/>
      <c r="BG2926" s="21"/>
      <c r="BH2926" s="21"/>
      <c r="BI2926" s="21"/>
      <c r="BJ2926" s="23"/>
      <c r="BK2926" s="21"/>
      <c r="BL2926" s="21"/>
      <c r="BM2926" s="21"/>
    </row>
    <row r="2927" s="24" customFormat="true" ht="13.2" hidden="false" customHeight="false" outlineLevel="0" collapsed="false">
      <c r="A2927" s="12" t="n">
        <v>3166</v>
      </c>
      <c r="B2927" s="12" t="s">
        <v>135</v>
      </c>
      <c r="C2927" s="13" t="s">
        <v>79</v>
      </c>
      <c r="D2927" s="13" t="s">
        <v>105</v>
      </c>
      <c r="E2927" s="13" t="s">
        <v>106</v>
      </c>
      <c r="F2927" s="30" t="s">
        <v>82</v>
      </c>
      <c r="G2927" s="12" t="s">
        <v>499</v>
      </c>
      <c r="H2927" s="13" t="s">
        <v>246</v>
      </c>
      <c r="I2927" s="14" t="s">
        <v>500</v>
      </c>
      <c r="J2927" s="15" t="s">
        <v>501</v>
      </c>
      <c r="K2927" s="31" t="s">
        <v>92</v>
      </c>
      <c r="L2927" s="32" t="s">
        <v>93</v>
      </c>
      <c r="M2927" s="13" t="s">
        <v>94</v>
      </c>
      <c r="N2927" s="33" t="n">
        <v>41122</v>
      </c>
      <c r="O2927" s="21"/>
      <c r="P2927" s="26"/>
      <c r="Q2927" s="26"/>
      <c r="R2927" s="20"/>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1"/>
      <c r="BB2927" s="21"/>
      <c r="BC2927" s="21"/>
      <c r="BD2927" s="21"/>
      <c r="BE2927" s="21"/>
      <c r="BF2927" s="21"/>
      <c r="BG2927" s="21"/>
      <c r="BH2927" s="21"/>
      <c r="BI2927" s="21"/>
      <c r="BJ2927" s="23"/>
      <c r="BK2927" s="21"/>
      <c r="BL2927" s="21"/>
      <c r="BM2927" s="21"/>
    </row>
    <row r="2928" s="24" customFormat="true" ht="13.2" hidden="false" customHeight="false" outlineLevel="0" collapsed="false">
      <c r="A2928" s="12" t="n">
        <v>3166</v>
      </c>
      <c r="B2928" s="12" t="s">
        <v>135</v>
      </c>
      <c r="C2928" s="13" t="s">
        <v>79</v>
      </c>
      <c r="D2928" s="13" t="s">
        <v>105</v>
      </c>
      <c r="E2928" s="13" t="s">
        <v>106</v>
      </c>
      <c r="F2928" s="30" t="s">
        <v>82</v>
      </c>
      <c r="G2928" s="12" t="s">
        <v>499</v>
      </c>
      <c r="H2928" s="13" t="s">
        <v>246</v>
      </c>
      <c r="I2928" s="14" t="s">
        <v>500</v>
      </c>
      <c r="J2928" s="15" t="s">
        <v>501</v>
      </c>
      <c r="K2928" s="31" t="s">
        <v>92</v>
      </c>
      <c r="L2928" s="32" t="s">
        <v>93</v>
      </c>
      <c r="M2928" s="13" t="s">
        <v>94</v>
      </c>
      <c r="N2928" s="33" t="n">
        <v>41214</v>
      </c>
      <c r="O2928" s="21"/>
      <c r="P2928" s="26"/>
      <c r="Q2928" s="26"/>
      <c r="R2928" s="20"/>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1"/>
      <c r="BB2928" s="21"/>
      <c r="BC2928" s="21"/>
      <c r="BD2928" s="21"/>
      <c r="BE2928" s="21"/>
      <c r="BF2928" s="21"/>
      <c r="BG2928" s="21"/>
      <c r="BH2928" s="21"/>
      <c r="BI2928" s="21"/>
      <c r="BJ2928" s="23"/>
      <c r="BK2928" s="21"/>
      <c r="BL2928" s="21"/>
      <c r="BM2928" s="21"/>
    </row>
    <row r="2929" s="24" customFormat="true" ht="13.2" hidden="false" customHeight="false" outlineLevel="0" collapsed="false">
      <c r="A2929" s="12" t="n">
        <v>3166</v>
      </c>
      <c r="B2929" s="12" t="s">
        <v>135</v>
      </c>
      <c r="C2929" s="13" t="s">
        <v>79</v>
      </c>
      <c r="D2929" s="13" t="s">
        <v>105</v>
      </c>
      <c r="E2929" s="13" t="s">
        <v>106</v>
      </c>
      <c r="F2929" s="30" t="s">
        <v>82</v>
      </c>
      <c r="G2929" s="12" t="s">
        <v>499</v>
      </c>
      <c r="H2929" s="13" t="s">
        <v>246</v>
      </c>
      <c r="I2929" s="14" t="s">
        <v>500</v>
      </c>
      <c r="J2929" s="15" t="s">
        <v>501</v>
      </c>
      <c r="K2929" s="31" t="s">
        <v>92</v>
      </c>
      <c r="L2929" s="32" t="s">
        <v>93</v>
      </c>
      <c r="M2929" s="13" t="s">
        <v>94</v>
      </c>
      <c r="N2929" s="33" t="n">
        <v>41306</v>
      </c>
      <c r="O2929" s="21"/>
      <c r="P2929" s="26"/>
      <c r="Q2929" s="26"/>
      <c r="R2929" s="20"/>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1"/>
      <c r="BB2929" s="21"/>
      <c r="BC2929" s="21"/>
      <c r="BD2929" s="21"/>
      <c r="BE2929" s="21"/>
      <c r="BF2929" s="21"/>
      <c r="BG2929" s="21"/>
      <c r="BH2929" s="21"/>
      <c r="BI2929" s="21"/>
      <c r="BJ2929" s="23"/>
      <c r="BK2929" s="21"/>
      <c r="BL2929" s="21"/>
      <c r="BM2929" s="21"/>
    </row>
    <row r="2930" s="24" customFormat="true" ht="13.2" hidden="false" customHeight="false" outlineLevel="0" collapsed="false">
      <c r="A2930" s="12" t="n">
        <v>3166</v>
      </c>
      <c r="B2930" s="12" t="s">
        <v>135</v>
      </c>
      <c r="C2930" s="13" t="s">
        <v>79</v>
      </c>
      <c r="D2930" s="13" t="s">
        <v>105</v>
      </c>
      <c r="E2930" s="13" t="s">
        <v>106</v>
      </c>
      <c r="F2930" s="30" t="s">
        <v>82</v>
      </c>
      <c r="G2930" s="12" t="s">
        <v>499</v>
      </c>
      <c r="H2930" s="13" t="s">
        <v>246</v>
      </c>
      <c r="I2930" s="14" t="s">
        <v>500</v>
      </c>
      <c r="J2930" s="15" t="s">
        <v>501</v>
      </c>
      <c r="K2930" s="31" t="s">
        <v>92</v>
      </c>
      <c r="L2930" s="32" t="s">
        <v>93</v>
      </c>
      <c r="M2930" s="13" t="s">
        <v>94</v>
      </c>
      <c r="N2930" s="33" t="n">
        <v>41395</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1"/>
      <c r="BB2930" s="21"/>
      <c r="BC2930" s="21"/>
      <c r="BD2930" s="21"/>
      <c r="BE2930" s="21"/>
      <c r="BF2930" s="21"/>
      <c r="BG2930" s="21"/>
      <c r="BH2930" s="21"/>
      <c r="BI2930" s="21"/>
      <c r="BJ2930" s="23"/>
      <c r="BK2930" s="21"/>
      <c r="BL2930" s="21"/>
      <c r="BM2930" s="21"/>
    </row>
    <row r="2931" s="24" customFormat="true" ht="13.2" hidden="false" customHeight="false" outlineLevel="0" collapsed="false">
      <c r="A2931" s="12" t="n">
        <v>3166</v>
      </c>
      <c r="B2931" s="12" t="s">
        <v>135</v>
      </c>
      <c r="C2931" s="13" t="s">
        <v>79</v>
      </c>
      <c r="D2931" s="13" t="s">
        <v>105</v>
      </c>
      <c r="E2931" s="13" t="s">
        <v>106</v>
      </c>
      <c r="F2931" s="30" t="s">
        <v>82</v>
      </c>
      <c r="G2931" s="12" t="s">
        <v>499</v>
      </c>
      <c r="H2931" s="13" t="s">
        <v>246</v>
      </c>
      <c r="I2931" s="14" t="s">
        <v>500</v>
      </c>
      <c r="J2931" s="15" t="s">
        <v>501</v>
      </c>
      <c r="K2931" s="31" t="s">
        <v>139</v>
      </c>
      <c r="L2931" s="32" t="s">
        <v>112</v>
      </c>
      <c r="M2931" s="13" t="s">
        <v>145</v>
      </c>
      <c r="N2931" s="33" t="n">
        <v>39569</v>
      </c>
      <c r="O2931" s="21"/>
      <c r="P2931" s="26"/>
      <c r="Q2931" s="26"/>
      <c r="R2931" s="20"/>
      <c r="S2931" s="20"/>
      <c r="T2931" s="20"/>
      <c r="U2931" s="20"/>
      <c r="V2931" s="20"/>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1"/>
      <c r="BB2931" s="21"/>
      <c r="BC2931" s="21"/>
      <c r="BD2931" s="21"/>
      <c r="BE2931" s="21"/>
      <c r="BF2931" s="21"/>
      <c r="BG2931" s="21"/>
      <c r="BH2931" s="21"/>
      <c r="BI2931" s="21"/>
      <c r="BJ2931" s="23"/>
      <c r="BK2931" s="21"/>
      <c r="BL2931" s="21"/>
      <c r="BM2931" s="21"/>
    </row>
    <row r="2932" s="24" customFormat="true" ht="13.2" hidden="false" customHeight="false" outlineLevel="0" collapsed="false">
      <c r="A2932" s="12" t="n">
        <v>3166</v>
      </c>
      <c r="B2932" s="12" t="s">
        <v>135</v>
      </c>
      <c r="C2932" s="13" t="s">
        <v>79</v>
      </c>
      <c r="D2932" s="13" t="s">
        <v>105</v>
      </c>
      <c r="E2932" s="13" t="s">
        <v>106</v>
      </c>
      <c r="F2932" s="30" t="s">
        <v>82</v>
      </c>
      <c r="G2932" s="12" t="s">
        <v>499</v>
      </c>
      <c r="H2932" s="13" t="s">
        <v>246</v>
      </c>
      <c r="I2932" s="14" t="s">
        <v>500</v>
      </c>
      <c r="J2932" s="15" t="s">
        <v>501</v>
      </c>
      <c r="K2932" s="31" t="s">
        <v>139</v>
      </c>
      <c r="L2932" s="32" t="s">
        <v>112</v>
      </c>
      <c r="M2932" s="13" t="s">
        <v>145</v>
      </c>
      <c r="N2932" s="33" t="n">
        <v>39661</v>
      </c>
      <c r="O2932" s="21"/>
      <c r="P2932" s="26"/>
      <c r="Q2932" s="26"/>
      <c r="R2932" s="20"/>
      <c r="S2932" s="20"/>
      <c r="T2932" s="20"/>
      <c r="U2932" s="20"/>
      <c r="V2932" s="20"/>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1"/>
      <c r="BB2932" s="21"/>
      <c r="BC2932" s="21"/>
      <c r="BD2932" s="21"/>
      <c r="BE2932" s="21"/>
      <c r="BF2932" s="21"/>
      <c r="BG2932" s="21"/>
      <c r="BH2932" s="21"/>
      <c r="BI2932" s="21"/>
      <c r="BJ2932" s="23"/>
      <c r="BK2932" s="21"/>
      <c r="BL2932" s="21"/>
      <c r="BM2932" s="21"/>
    </row>
    <row r="2933" s="24" customFormat="true" ht="13.2" hidden="false" customHeight="false" outlineLevel="0" collapsed="false">
      <c r="A2933" s="12" t="n">
        <v>3166</v>
      </c>
      <c r="B2933" s="12" t="s">
        <v>135</v>
      </c>
      <c r="C2933" s="13" t="s">
        <v>79</v>
      </c>
      <c r="D2933" s="13" t="s">
        <v>105</v>
      </c>
      <c r="E2933" s="13" t="s">
        <v>106</v>
      </c>
      <c r="F2933" s="30" t="s">
        <v>82</v>
      </c>
      <c r="G2933" s="12" t="s">
        <v>499</v>
      </c>
      <c r="H2933" s="13" t="s">
        <v>246</v>
      </c>
      <c r="I2933" s="14" t="s">
        <v>500</v>
      </c>
      <c r="J2933" s="15" t="s">
        <v>501</v>
      </c>
      <c r="K2933" s="31" t="s">
        <v>139</v>
      </c>
      <c r="L2933" s="32" t="s">
        <v>112</v>
      </c>
      <c r="M2933" s="13" t="s">
        <v>145</v>
      </c>
      <c r="N2933" s="33" t="n">
        <v>39753</v>
      </c>
      <c r="O2933" s="21"/>
      <c r="P2933" s="26" t="n">
        <v>39751</v>
      </c>
      <c r="Q2933" s="26" t="n">
        <v>39720</v>
      </c>
      <c r="R2933" s="20"/>
      <c r="S2933" s="20" t="n">
        <v>1.8</v>
      </c>
      <c r="T2933" s="20" t="n">
        <v>1.84</v>
      </c>
      <c r="U2933" s="20" t="n">
        <v>1050</v>
      </c>
      <c r="V2933" s="20" t="n">
        <v>37.5</v>
      </c>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1"/>
      <c r="BB2933" s="21"/>
      <c r="BC2933" s="21"/>
      <c r="BD2933" s="21"/>
      <c r="BE2933" s="21"/>
      <c r="BF2933" s="21"/>
      <c r="BG2933" s="21"/>
      <c r="BH2933" s="21"/>
      <c r="BI2933" s="21"/>
      <c r="BJ2933" s="23" t="n">
        <v>39751</v>
      </c>
      <c r="BK2933" s="21" t="s">
        <v>114</v>
      </c>
      <c r="BL2933" s="21"/>
      <c r="BM2933" s="21"/>
    </row>
    <row r="2934" s="24" customFormat="true" ht="13.2" hidden="false" customHeight="false" outlineLevel="0" collapsed="false">
      <c r="A2934" s="12" t="n">
        <v>3166</v>
      </c>
      <c r="B2934" s="12" t="s">
        <v>135</v>
      </c>
      <c r="C2934" s="13" t="s">
        <v>79</v>
      </c>
      <c r="D2934" s="13" t="s">
        <v>105</v>
      </c>
      <c r="E2934" s="13" t="s">
        <v>106</v>
      </c>
      <c r="F2934" s="30" t="s">
        <v>82</v>
      </c>
      <c r="G2934" s="12" t="s">
        <v>499</v>
      </c>
      <c r="H2934" s="13" t="s">
        <v>246</v>
      </c>
      <c r="I2934" s="14" t="s">
        <v>500</v>
      </c>
      <c r="J2934" s="15" t="s">
        <v>501</v>
      </c>
      <c r="K2934" s="31" t="s">
        <v>139</v>
      </c>
      <c r="L2934" s="32" t="s">
        <v>112</v>
      </c>
      <c r="M2934" s="13" t="s">
        <v>145</v>
      </c>
      <c r="N2934" s="33" t="n">
        <v>39845</v>
      </c>
      <c r="O2934" s="21"/>
      <c r="P2934" s="26" t="n">
        <v>39833</v>
      </c>
      <c r="Q2934" s="26" t="n">
        <v>39776</v>
      </c>
      <c r="R2934" s="20"/>
      <c r="S2934" s="20" t="n">
        <v>1.73</v>
      </c>
      <c r="T2934" s="20" t="n">
        <v>0.53</v>
      </c>
      <c r="U2934" s="20" t="n">
        <v>1430</v>
      </c>
      <c r="V2934" s="20" t="n">
        <v>387</v>
      </c>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3" t="n">
        <v>39841</v>
      </c>
      <c r="BK2934" s="21" t="s">
        <v>114</v>
      </c>
      <c r="BL2934" s="21"/>
      <c r="BM2934" s="21"/>
    </row>
    <row r="2935" s="24" customFormat="true" ht="13.2" hidden="false" customHeight="false" outlineLevel="0" collapsed="false">
      <c r="A2935" s="12" t="n">
        <v>3166</v>
      </c>
      <c r="B2935" s="12" t="s">
        <v>135</v>
      </c>
      <c r="C2935" s="13" t="s">
        <v>79</v>
      </c>
      <c r="D2935" s="13" t="s">
        <v>105</v>
      </c>
      <c r="E2935" s="13" t="s">
        <v>106</v>
      </c>
      <c r="F2935" s="30" t="s">
        <v>82</v>
      </c>
      <c r="G2935" s="12" t="s">
        <v>499</v>
      </c>
      <c r="H2935" s="13" t="s">
        <v>246</v>
      </c>
      <c r="I2935" s="14" t="s">
        <v>500</v>
      </c>
      <c r="J2935" s="15" t="s">
        <v>501</v>
      </c>
      <c r="K2935" s="31" t="s">
        <v>139</v>
      </c>
      <c r="L2935" s="32" t="s">
        <v>112</v>
      </c>
      <c r="M2935" s="13" t="s">
        <v>145</v>
      </c>
      <c r="N2935" s="33" t="n">
        <v>39934</v>
      </c>
      <c r="O2935" s="21"/>
      <c r="P2935" s="26" t="n">
        <v>39937</v>
      </c>
      <c r="Q2935" s="26" t="n">
        <v>39890</v>
      </c>
      <c r="R2935" s="20"/>
      <c r="S2935" s="20"/>
      <c r="T2935" s="20"/>
      <c r="U2935" s="20" t="n">
        <v>1530</v>
      </c>
      <c r="V2935" s="20" t="n">
        <v>383</v>
      </c>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1"/>
      <c r="BB2935" s="21"/>
      <c r="BC2935" s="21"/>
      <c r="BD2935" s="21"/>
      <c r="BE2935" s="21"/>
      <c r="BF2935" s="21"/>
      <c r="BG2935" s="21"/>
      <c r="BH2935" s="21"/>
      <c r="BI2935" s="21"/>
      <c r="BJ2935" s="23" t="n">
        <v>39954</v>
      </c>
      <c r="BK2935" s="21" t="s">
        <v>114</v>
      </c>
      <c r="BL2935" s="21"/>
      <c r="BM2935" s="21"/>
    </row>
    <row r="2936" s="24" customFormat="true" ht="13.2" hidden="false" customHeight="false" outlineLevel="0" collapsed="false">
      <c r="A2936" s="12" t="n">
        <v>3166</v>
      </c>
      <c r="B2936" s="12" t="s">
        <v>135</v>
      </c>
      <c r="C2936" s="13" t="s">
        <v>79</v>
      </c>
      <c r="D2936" s="13" t="s">
        <v>105</v>
      </c>
      <c r="E2936" s="13" t="s">
        <v>106</v>
      </c>
      <c r="F2936" s="30" t="s">
        <v>82</v>
      </c>
      <c r="G2936" s="12" t="s">
        <v>499</v>
      </c>
      <c r="H2936" s="13" t="s">
        <v>246</v>
      </c>
      <c r="I2936" s="14" t="s">
        <v>500</v>
      </c>
      <c r="J2936" s="15" t="s">
        <v>501</v>
      </c>
      <c r="K2936" s="31" t="s">
        <v>139</v>
      </c>
      <c r="L2936" s="32" t="s">
        <v>112</v>
      </c>
      <c r="M2936" s="13" t="s">
        <v>145</v>
      </c>
      <c r="N2936" s="33" t="n">
        <v>40026</v>
      </c>
      <c r="O2936" s="21"/>
      <c r="P2936" s="26" t="n">
        <v>40023</v>
      </c>
      <c r="Q2936" s="26" t="n">
        <v>39994</v>
      </c>
      <c r="R2936" s="20"/>
      <c r="S2936" s="20" t="s">
        <v>220</v>
      </c>
      <c r="T2936" s="20" t="n">
        <v>35</v>
      </c>
      <c r="U2936" s="20" t="n">
        <v>1530</v>
      </c>
      <c r="V2936" s="20" t="n">
        <v>382</v>
      </c>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1"/>
      <c r="BB2936" s="21"/>
      <c r="BC2936" s="21"/>
      <c r="BD2936" s="21"/>
      <c r="BE2936" s="21"/>
      <c r="BF2936" s="21"/>
      <c r="BG2936" s="21"/>
      <c r="BH2936" s="21"/>
      <c r="BI2936" s="21"/>
      <c r="BJ2936" s="23" t="n">
        <v>40056</v>
      </c>
      <c r="BK2936" s="21" t="s">
        <v>114</v>
      </c>
      <c r="BL2936" s="21"/>
      <c r="BM2936" s="21"/>
    </row>
    <row r="2937" s="24" customFormat="true" ht="13.2" hidden="false" customHeight="false" outlineLevel="0" collapsed="false">
      <c r="A2937" s="12" t="n">
        <v>3166</v>
      </c>
      <c r="B2937" s="12" t="s">
        <v>135</v>
      </c>
      <c r="C2937" s="13" t="s">
        <v>79</v>
      </c>
      <c r="D2937" s="13" t="s">
        <v>105</v>
      </c>
      <c r="E2937" s="13" t="s">
        <v>106</v>
      </c>
      <c r="F2937" s="30" t="s">
        <v>82</v>
      </c>
      <c r="G2937" s="12" t="s">
        <v>499</v>
      </c>
      <c r="H2937" s="13" t="s">
        <v>246</v>
      </c>
      <c r="I2937" s="14" t="s">
        <v>500</v>
      </c>
      <c r="J2937" s="15" t="s">
        <v>501</v>
      </c>
      <c r="K2937" s="31" t="s">
        <v>139</v>
      </c>
      <c r="L2937" s="32" t="s">
        <v>112</v>
      </c>
      <c r="M2937" s="13" t="s">
        <v>145</v>
      </c>
      <c r="N2937" s="33" t="n">
        <v>40118</v>
      </c>
      <c r="O2937" s="21"/>
      <c r="P2937" s="26" t="n">
        <v>40093</v>
      </c>
      <c r="Q2937" s="26" t="n">
        <v>40070</v>
      </c>
      <c r="R2937" s="20"/>
      <c r="S2937" s="20" t="n">
        <v>7.1</v>
      </c>
      <c r="T2937" s="20" t="n">
        <v>33</v>
      </c>
      <c r="U2937" s="20" t="n">
        <v>2110</v>
      </c>
      <c r="V2937" s="20" t="n">
        <v>600</v>
      </c>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1"/>
      <c r="BB2937" s="21"/>
      <c r="BC2937" s="21"/>
      <c r="BD2937" s="21"/>
      <c r="BE2937" s="21"/>
      <c r="BF2937" s="21"/>
      <c r="BG2937" s="21"/>
      <c r="BH2937" s="21"/>
      <c r="BI2937" s="21"/>
      <c r="BJ2937" s="23" t="n">
        <v>40106</v>
      </c>
      <c r="BK2937" s="21" t="s">
        <v>114</v>
      </c>
      <c r="BL2937" s="21"/>
      <c r="BM2937" s="21"/>
    </row>
    <row r="2938" s="24" customFormat="true" ht="13.2" hidden="false" customHeight="false" outlineLevel="0" collapsed="false">
      <c r="A2938" s="12" t="n">
        <v>3166</v>
      </c>
      <c r="B2938" s="12" t="s">
        <v>135</v>
      </c>
      <c r="C2938" s="13" t="s">
        <v>79</v>
      </c>
      <c r="D2938" s="13" t="s">
        <v>105</v>
      </c>
      <c r="E2938" s="13" t="s">
        <v>106</v>
      </c>
      <c r="F2938" s="30" t="s">
        <v>82</v>
      </c>
      <c r="G2938" s="12" t="s">
        <v>499</v>
      </c>
      <c r="H2938" s="13" t="s">
        <v>246</v>
      </c>
      <c r="I2938" s="14" t="s">
        <v>500</v>
      </c>
      <c r="J2938" s="15" t="s">
        <v>501</v>
      </c>
      <c r="K2938" s="31" t="s">
        <v>139</v>
      </c>
      <c r="L2938" s="32" t="s">
        <v>112</v>
      </c>
      <c r="M2938" s="13" t="s">
        <v>145</v>
      </c>
      <c r="N2938" s="33" t="n">
        <v>40210</v>
      </c>
      <c r="O2938" s="21"/>
      <c r="P2938" s="26" t="n">
        <v>40198</v>
      </c>
      <c r="Q2938" s="26" t="n">
        <v>40162</v>
      </c>
      <c r="R2938" s="20"/>
      <c r="S2938" s="20" t="n">
        <v>4</v>
      </c>
      <c r="T2938" s="20" t="n">
        <v>19</v>
      </c>
      <c r="U2938" s="20" t="n">
        <v>1720</v>
      </c>
      <c r="V2938" s="20" t="n">
        <v>385</v>
      </c>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1"/>
      <c r="BB2938" s="21"/>
      <c r="BC2938" s="21"/>
      <c r="BD2938" s="21"/>
      <c r="BE2938" s="21"/>
      <c r="BF2938" s="21"/>
      <c r="BG2938" s="21"/>
      <c r="BH2938" s="21"/>
      <c r="BI2938" s="21"/>
      <c r="BJ2938" s="23" t="n">
        <v>40200</v>
      </c>
      <c r="BK2938" s="21" t="s">
        <v>114</v>
      </c>
      <c r="BL2938" s="21"/>
      <c r="BM2938" s="21"/>
    </row>
    <row r="2939" s="24" customFormat="true" ht="13.2" hidden="false" customHeight="false" outlineLevel="0" collapsed="false">
      <c r="A2939" s="12" t="n">
        <v>3166</v>
      </c>
      <c r="B2939" s="12" t="s">
        <v>135</v>
      </c>
      <c r="C2939" s="13" t="s">
        <v>79</v>
      </c>
      <c r="D2939" s="13" t="s">
        <v>105</v>
      </c>
      <c r="E2939" s="13" t="s">
        <v>106</v>
      </c>
      <c r="F2939" s="30" t="s">
        <v>82</v>
      </c>
      <c r="G2939" s="12" t="s">
        <v>499</v>
      </c>
      <c r="H2939" s="13" t="s">
        <v>246</v>
      </c>
      <c r="I2939" s="14" t="s">
        <v>500</v>
      </c>
      <c r="J2939" s="15" t="s">
        <v>501</v>
      </c>
      <c r="K2939" s="31" t="s">
        <v>139</v>
      </c>
      <c r="L2939" s="32" t="s">
        <v>112</v>
      </c>
      <c r="M2939" s="13" t="s">
        <v>145</v>
      </c>
      <c r="N2939" s="33" t="n">
        <v>40299</v>
      </c>
      <c r="O2939" s="21"/>
      <c r="P2939" s="26" t="n">
        <v>40297</v>
      </c>
      <c r="Q2939" s="26" t="n">
        <v>40268</v>
      </c>
      <c r="R2939" s="20"/>
      <c r="S2939" s="20" t="n">
        <v>3.1</v>
      </c>
      <c r="T2939" s="20" t="n">
        <v>18</v>
      </c>
      <c r="U2939" s="20" t="n">
        <v>1980</v>
      </c>
      <c r="V2939" s="20" t="n">
        <v>511</v>
      </c>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1"/>
      <c r="BB2939" s="21"/>
      <c r="BC2939" s="21"/>
      <c r="BD2939" s="21"/>
      <c r="BE2939" s="21"/>
      <c r="BF2939" s="21"/>
      <c r="BG2939" s="21"/>
      <c r="BH2939" s="21"/>
      <c r="BI2939" s="21"/>
      <c r="BJ2939" s="23" t="n">
        <v>40301</v>
      </c>
      <c r="BK2939" s="21" t="s">
        <v>114</v>
      </c>
      <c r="BL2939" s="21"/>
      <c r="BM2939" s="21"/>
    </row>
    <row r="2940" s="24" customFormat="true" ht="13.2" hidden="false" customHeight="false" outlineLevel="0" collapsed="false">
      <c r="A2940" s="12" t="n">
        <v>3166</v>
      </c>
      <c r="B2940" s="12" t="s">
        <v>135</v>
      </c>
      <c r="C2940" s="13" t="s">
        <v>79</v>
      </c>
      <c r="D2940" s="13" t="s">
        <v>105</v>
      </c>
      <c r="E2940" s="13" t="s">
        <v>106</v>
      </c>
      <c r="F2940" s="30" t="s">
        <v>82</v>
      </c>
      <c r="G2940" s="12" t="s">
        <v>499</v>
      </c>
      <c r="H2940" s="13" t="s">
        <v>246</v>
      </c>
      <c r="I2940" s="14" t="s">
        <v>500</v>
      </c>
      <c r="J2940" s="15" t="s">
        <v>501</v>
      </c>
      <c r="K2940" s="31" t="s">
        <v>139</v>
      </c>
      <c r="L2940" s="32" t="s">
        <v>112</v>
      </c>
      <c r="M2940" s="13" t="s">
        <v>145</v>
      </c>
      <c r="N2940" s="33" t="n">
        <v>40391</v>
      </c>
      <c r="O2940" s="21"/>
      <c r="P2940" s="26"/>
      <c r="Q2940" s="26"/>
      <c r="R2940" s="20"/>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1"/>
      <c r="BB2940" s="21"/>
      <c r="BC2940" s="21"/>
      <c r="BD2940" s="21"/>
      <c r="BE2940" s="21"/>
      <c r="BF2940" s="21"/>
      <c r="BG2940" s="21"/>
      <c r="BH2940" s="21"/>
      <c r="BI2940" s="21"/>
      <c r="BJ2940" s="23"/>
      <c r="BK2940" s="21"/>
      <c r="BL2940" s="21"/>
      <c r="BM2940" s="21"/>
    </row>
    <row r="2941" s="24" customFormat="true" ht="13.2" hidden="false" customHeight="false" outlineLevel="0" collapsed="false">
      <c r="A2941" s="12" t="n">
        <v>3166</v>
      </c>
      <c r="B2941" s="12" t="s">
        <v>135</v>
      </c>
      <c r="C2941" s="13" t="s">
        <v>79</v>
      </c>
      <c r="D2941" s="13" t="s">
        <v>105</v>
      </c>
      <c r="E2941" s="13" t="s">
        <v>106</v>
      </c>
      <c r="F2941" s="30" t="s">
        <v>82</v>
      </c>
      <c r="G2941" s="12" t="s">
        <v>499</v>
      </c>
      <c r="H2941" s="13" t="s">
        <v>246</v>
      </c>
      <c r="I2941" s="14" t="s">
        <v>500</v>
      </c>
      <c r="J2941" s="15" t="s">
        <v>501</v>
      </c>
      <c r="K2941" s="31" t="s">
        <v>139</v>
      </c>
      <c r="L2941" s="32" t="s">
        <v>112</v>
      </c>
      <c r="M2941" s="13" t="s">
        <v>145</v>
      </c>
      <c r="N2941" s="33" t="n">
        <v>40483</v>
      </c>
      <c r="O2941" s="21"/>
      <c r="P2941" s="26" t="n">
        <v>40518</v>
      </c>
      <c r="Q2941" s="26" t="n">
        <v>40451</v>
      </c>
      <c r="R2941" s="20"/>
      <c r="S2941" s="20" t="n">
        <v>1.6</v>
      </c>
      <c r="T2941" s="20" t="n">
        <v>30</v>
      </c>
      <c r="U2941" s="20" t="n">
        <v>1980</v>
      </c>
      <c r="V2941" s="20" t="n">
        <v>399</v>
      </c>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1"/>
      <c r="BB2941" s="21"/>
      <c r="BC2941" s="21"/>
      <c r="BD2941" s="21"/>
      <c r="BE2941" s="21"/>
      <c r="BF2941" s="21"/>
      <c r="BG2941" s="21"/>
      <c r="BH2941" s="21"/>
      <c r="BI2941" s="21"/>
      <c r="BJ2941" s="23" t="n">
        <v>40592</v>
      </c>
      <c r="BK2941" s="21" t="s">
        <v>182</v>
      </c>
      <c r="BL2941" s="21"/>
      <c r="BM2941" s="21"/>
    </row>
    <row r="2942" s="24" customFormat="true" ht="13.2" hidden="false" customHeight="false" outlineLevel="0" collapsed="false">
      <c r="A2942" s="12" t="n">
        <v>3166</v>
      </c>
      <c r="B2942" s="12" t="s">
        <v>135</v>
      </c>
      <c r="C2942" s="13" t="s">
        <v>79</v>
      </c>
      <c r="D2942" s="13" t="s">
        <v>105</v>
      </c>
      <c r="E2942" s="13" t="s">
        <v>106</v>
      </c>
      <c r="F2942" s="30" t="s">
        <v>82</v>
      </c>
      <c r="G2942" s="12" t="s">
        <v>499</v>
      </c>
      <c r="H2942" s="13" t="s">
        <v>246</v>
      </c>
      <c r="I2942" s="14" t="s">
        <v>500</v>
      </c>
      <c r="J2942" s="15" t="s">
        <v>501</v>
      </c>
      <c r="K2942" s="31" t="s">
        <v>139</v>
      </c>
      <c r="L2942" s="32" t="s">
        <v>112</v>
      </c>
      <c r="M2942" s="13" t="s">
        <v>145</v>
      </c>
      <c r="N2942" s="33" t="n">
        <v>40575</v>
      </c>
      <c r="O2942" s="21"/>
      <c r="P2942" s="26"/>
      <c r="Q2942" s="26"/>
      <c r="R2942" s="20"/>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1"/>
      <c r="BB2942" s="21"/>
      <c r="BC2942" s="21"/>
      <c r="BD2942" s="21"/>
      <c r="BE2942" s="21"/>
      <c r="BF2942" s="21"/>
      <c r="BG2942" s="21"/>
      <c r="BH2942" s="21"/>
      <c r="BI2942" s="21"/>
      <c r="BJ2942" s="23"/>
      <c r="BK2942" s="21"/>
      <c r="BL2942" s="21"/>
      <c r="BM2942" s="21"/>
    </row>
    <row r="2943" s="24" customFormat="true" ht="13.2" hidden="false" customHeight="false" outlineLevel="0" collapsed="false">
      <c r="A2943" s="12" t="n">
        <v>3166</v>
      </c>
      <c r="B2943" s="12" t="s">
        <v>135</v>
      </c>
      <c r="C2943" s="13" t="s">
        <v>79</v>
      </c>
      <c r="D2943" s="13" t="s">
        <v>105</v>
      </c>
      <c r="E2943" s="13" t="s">
        <v>106</v>
      </c>
      <c r="F2943" s="30" t="s">
        <v>82</v>
      </c>
      <c r="G2943" s="12" t="s">
        <v>499</v>
      </c>
      <c r="H2943" s="13" t="s">
        <v>246</v>
      </c>
      <c r="I2943" s="14" t="s">
        <v>500</v>
      </c>
      <c r="J2943" s="15" t="s">
        <v>501</v>
      </c>
      <c r="K2943" s="31" t="s">
        <v>139</v>
      </c>
      <c r="L2943" s="32" t="s">
        <v>112</v>
      </c>
      <c r="M2943" s="13" t="s">
        <v>145</v>
      </c>
      <c r="N2943" s="33" t="n">
        <v>40664</v>
      </c>
      <c r="O2943" s="21"/>
      <c r="P2943" s="26"/>
      <c r="Q2943" s="26"/>
      <c r="R2943" s="20"/>
      <c r="S2943" s="20"/>
      <c r="T2943" s="20"/>
      <c r="U2943" s="20"/>
      <c r="V2943" s="20"/>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3"/>
      <c r="BK2943" s="21"/>
      <c r="BL2943" s="21"/>
      <c r="BM2943" s="21"/>
    </row>
    <row r="2944" s="24" customFormat="true" ht="13.2" hidden="false" customHeight="false" outlineLevel="0" collapsed="false">
      <c r="A2944" s="12" t="n">
        <v>3166</v>
      </c>
      <c r="B2944" s="12" t="s">
        <v>135</v>
      </c>
      <c r="C2944" s="13" t="s">
        <v>79</v>
      </c>
      <c r="D2944" s="13" t="s">
        <v>105</v>
      </c>
      <c r="E2944" s="13" t="s">
        <v>106</v>
      </c>
      <c r="F2944" s="30" t="s">
        <v>82</v>
      </c>
      <c r="G2944" s="12" t="s">
        <v>499</v>
      </c>
      <c r="H2944" s="13" t="s">
        <v>246</v>
      </c>
      <c r="I2944" s="14" t="s">
        <v>500</v>
      </c>
      <c r="J2944" s="15" t="s">
        <v>501</v>
      </c>
      <c r="K2944" s="31" t="s">
        <v>139</v>
      </c>
      <c r="L2944" s="32" t="s">
        <v>112</v>
      </c>
      <c r="M2944" s="13" t="s">
        <v>145</v>
      </c>
      <c r="N2944" s="33" t="n">
        <v>40756</v>
      </c>
      <c r="O2944" s="21"/>
      <c r="P2944" s="26"/>
      <c r="Q2944" s="26"/>
      <c r="R2944" s="20"/>
      <c r="S2944" s="20"/>
      <c r="T2944" s="20"/>
      <c r="U2944" s="20"/>
      <c r="V2944" s="20"/>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1"/>
      <c r="BB2944" s="21"/>
      <c r="BC2944" s="21"/>
      <c r="BD2944" s="21"/>
      <c r="BE2944" s="21"/>
      <c r="BF2944" s="21"/>
      <c r="BG2944" s="21"/>
      <c r="BH2944" s="21"/>
      <c r="BI2944" s="21"/>
      <c r="BJ2944" s="23"/>
      <c r="BK2944" s="21"/>
      <c r="BL2944" s="21"/>
      <c r="BM2944" s="21"/>
    </row>
    <row r="2945" s="24" customFormat="true" ht="13.2" hidden="false" customHeight="false" outlineLevel="0" collapsed="false">
      <c r="A2945" s="12" t="n">
        <v>3166</v>
      </c>
      <c r="B2945" s="12" t="s">
        <v>135</v>
      </c>
      <c r="C2945" s="13" t="s">
        <v>79</v>
      </c>
      <c r="D2945" s="13" t="s">
        <v>105</v>
      </c>
      <c r="E2945" s="13" t="s">
        <v>106</v>
      </c>
      <c r="F2945" s="30" t="s">
        <v>82</v>
      </c>
      <c r="G2945" s="12" t="s">
        <v>499</v>
      </c>
      <c r="H2945" s="13" t="s">
        <v>246</v>
      </c>
      <c r="I2945" s="14" t="s">
        <v>500</v>
      </c>
      <c r="J2945" s="15" t="s">
        <v>501</v>
      </c>
      <c r="K2945" s="31" t="s">
        <v>139</v>
      </c>
      <c r="L2945" s="32" t="s">
        <v>112</v>
      </c>
      <c r="M2945" s="13" t="s">
        <v>145</v>
      </c>
      <c r="N2945" s="33" t="n">
        <v>40848</v>
      </c>
      <c r="O2945" s="21"/>
      <c r="P2945" s="26"/>
      <c r="Q2945" s="26"/>
      <c r="R2945" s="20"/>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1"/>
      <c r="BB2945" s="21"/>
      <c r="BC2945" s="21"/>
      <c r="BD2945" s="21"/>
      <c r="BE2945" s="21"/>
      <c r="BF2945" s="21"/>
      <c r="BG2945" s="21"/>
      <c r="BH2945" s="21"/>
      <c r="BI2945" s="21"/>
      <c r="BJ2945" s="23"/>
      <c r="BK2945" s="21"/>
      <c r="BL2945" s="21"/>
      <c r="BM2945" s="21"/>
    </row>
    <row r="2946" s="24" customFormat="true" ht="13.2" hidden="false" customHeight="false" outlineLevel="0" collapsed="false">
      <c r="A2946" s="12" t="n">
        <v>3166</v>
      </c>
      <c r="B2946" s="12" t="s">
        <v>135</v>
      </c>
      <c r="C2946" s="13" t="s">
        <v>79</v>
      </c>
      <c r="D2946" s="13" t="s">
        <v>105</v>
      </c>
      <c r="E2946" s="13" t="s">
        <v>106</v>
      </c>
      <c r="F2946" s="30" t="s">
        <v>82</v>
      </c>
      <c r="G2946" s="12" t="s">
        <v>499</v>
      </c>
      <c r="H2946" s="13" t="s">
        <v>246</v>
      </c>
      <c r="I2946" s="14" t="s">
        <v>500</v>
      </c>
      <c r="J2946" s="15" t="s">
        <v>501</v>
      </c>
      <c r="K2946" s="31" t="s">
        <v>139</v>
      </c>
      <c r="L2946" s="32" t="s">
        <v>112</v>
      </c>
      <c r="M2946" s="13" t="s">
        <v>145</v>
      </c>
      <c r="N2946" s="33" t="n">
        <v>40940</v>
      </c>
      <c r="O2946" s="21"/>
      <c r="P2946" s="26" t="n">
        <v>40940</v>
      </c>
      <c r="Q2946" s="26" t="n">
        <v>40905</v>
      </c>
      <c r="R2946" s="20"/>
      <c r="S2946" s="20"/>
      <c r="T2946" s="20"/>
      <c r="U2946" s="20" t="n">
        <v>2250</v>
      </c>
      <c r="V2946" s="20" t="n">
        <v>555</v>
      </c>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1"/>
      <c r="BB2946" s="21"/>
      <c r="BC2946" s="21"/>
      <c r="BD2946" s="21"/>
      <c r="BE2946" s="21"/>
      <c r="BF2946" s="21"/>
      <c r="BG2946" s="21"/>
      <c r="BH2946" s="21"/>
      <c r="BI2946" s="21"/>
      <c r="BJ2946" s="23" t="n">
        <v>40946</v>
      </c>
      <c r="BK2946" s="21" t="s">
        <v>502</v>
      </c>
      <c r="BL2946" s="21"/>
      <c r="BM2946" s="21"/>
    </row>
    <row r="2947" s="24" customFormat="true" ht="13.2" hidden="false" customHeight="false" outlineLevel="0" collapsed="false">
      <c r="A2947" s="12" t="n">
        <v>3166</v>
      </c>
      <c r="B2947" s="12" t="s">
        <v>135</v>
      </c>
      <c r="C2947" s="13" t="s">
        <v>79</v>
      </c>
      <c r="D2947" s="13" t="s">
        <v>105</v>
      </c>
      <c r="E2947" s="13" t="s">
        <v>106</v>
      </c>
      <c r="F2947" s="30" t="s">
        <v>82</v>
      </c>
      <c r="G2947" s="12" t="s">
        <v>499</v>
      </c>
      <c r="H2947" s="13" t="s">
        <v>246</v>
      </c>
      <c r="I2947" s="14" t="s">
        <v>500</v>
      </c>
      <c r="J2947" s="15" t="s">
        <v>501</v>
      </c>
      <c r="K2947" s="31" t="s">
        <v>139</v>
      </c>
      <c r="L2947" s="32" t="s">
        <v>112</v>
      </c>
      <c r="M2947" s="13" t="s">
        <v>145</v>
      </c>
      <c r="N2947" s="33" t="n">
        <v>41030</v>
      </c>
      <c r="O2947" s="21"/>
      <c r="P2947" s="26"/>
      <c r="Q2947" s="26"/>
      <c r="R2947" s="20"/>
      <c r="S2947" s="20"/>
      <c r="T2947" s="20"/>
      <c r="U2947" s="20"/>
      <c r="V2947" s="20"/>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1"/>
      <c r="BB2947" s="21"/>
      <c r="BC2947" s="21"/>
      <c r="BD2947" s="21"/>
      <c r="BE2947" s="21"/>
      <c r="BF2947" s="21"/>
      <c r="BG2947" s="21"/>
      <c r="BH2947" s="21"/>
      <c r="BI2947" s="21"/>
      <c r="BJ2947" s="23"/>
      <c r="BK2947" s="21"/>
      <c r="BL2947" s="21"/>
      <c r="BM2947" s="21"/>
    </row>
    <row r="2948" s="24" customFormat="true" ht="13.2" hidden="false" customHeight="false" outlineLevel="0" collapsed="false">
      <c r="A2948" s="12" t="n">
        <v>3166</v>
      </c>
      <c r="B2948" s="12" t="s">
        <v>135</v>
      </c>
      <c r="C2948" s="13" t="s">
        <v>79</v>
      </c>
      <c r="D2948" s="13" t="s">
        <v>105</v>
      </c>
      <c r="E2948" s="13" t="s">
        <v>106</v>
      </c>
      <c r="F2948" s="30" t="s">
        <v>82</v>
      </c>
      <c r="G2948" s="12" t="s">
        <v>499</v>
      </c>
      <c r="H2948" s="13" t="s">
        <v>246</v>
      </c>
      <c r="I2948" s="14" t="s">
        <v>500</v>
      </c>
      <c r="J2948" s="15" t="s">
        <v>501</v>
      </c>
      <c r="K2948" s="31" t="s">
        <v>139</v>
      </c>
      <c r="L2948" s="32" t="s">
        <v>112</v>
      </c>
      <c r="M2948" s="13" t="s">
        <v>145</v>
      </c>
      <c r="N2948" s="33" t="n">
        <v>41122</v>
      </c>
      <c r="O2948" s="21"/>
      <c r="P2948" s="26"/>
      <c r="Q2948" s="26"/>
      <c r="R2948" s="20"/>
      <c r="S2948" s="20"/>
      <c r="T2948" s="20"/>
      <c r="U2948" s="20"/>
      <c r="V2948" s="20"/>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1"/>
      <c r="BB2948" s="21"/>
      <c r="BC2948" s="21"/>
      <c r="BD2948" s="21"/>
      <c r="BE2948" s="21"/>
      <c r="BF2948" s="21"/>
      <c r="BG2948" s="21"/>
      <c r="BH2948" s="21"/>
      <c r="BI2948" s="21"/>
      <c r="BJ2948" s="23"/>
      <c r="BK2948" s="21"/>
      <c r="BL2948" s="21"/>
      <c r="BM2948" s="21"/>
    </row>
    <row r="2949" s="24" customFormat="true" ht="13.2" hidden="false" customHeight="false" outlineLevel="0" collapsed="false">
      <c r="A2949" s="12" t="n">
        <v>3166</v>
      </c>
      <c r="B2949" s="12" t="s">
        <v>135</v>
      </c>
      <c r="C2949" s="13" t="s">
        <v>79</v>
      </c>
      <c r="D2949" s="13" t="s">
        <v>105</v>
      </c>
      <c r="E2949" s="13" t="s">
        <v>106</v>
      </c>
      <c r="F2949" s="30" t="s">
        <v>82</v>
      </c>
      <c r="G2949" s="12" t="s">
        <v>499</v>
      </c>
      <c r="H2949" s="13" t="s">
        <v>246</v>
      </c>
      <c r="I2949" s="14" t="s">
        <v>500</v>
      </c>
      <c r="J2949" s="15" t="s">
        <v>501</v>
      </c>
      <c r="K2949" s="31" t="s">
        <v>139</v>
      </c>
      <c r="L2949" s="32" t="s">
        <v>112</v>
      </c>
      <c r="M2949" s="13" t="s">
        <v>145</v>
      </c>
      <c r="N2949" s="33" t="n">
        <v>41214</v>
      </c>
      <c r="O2949" s="21"/>
      <c r="P2949" s="26"/>
      <c r="Q2949" s="26"/>
      <c r="R2949" s="20"/>
      <c r="S2949" s="20"/>
      <c r="T2949" s="20"/>
      <c r="U2949" s="20"/>
      <c r="V2949" s="20"/>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1"/>
      <c r="BB2949" s="21"/>
      <c r="BC2949" s="21"/>
      <c r="BD2949" s="21"/>
      <c r="BE2949" s="21"/>
      <c r="BF2949" s="21"/>
      <c r="BG2949" s="21"/>
      <c r="BH2949" s="21"/>
      <c r="BI2949" s="21"/>
      <c r="BJ2949" s="23"/>
      <c r="BK2949" s="21"/>
      <c r="BL2949" s="21"/>
      <c r="BM2949" s="21"/>
    </row>
    <row r="2950" s="24" customFormat="true" ht="13.2" hidden="false" customHeight="false" outlineLevel="0" collapsed="false">
      <c r="A2950" s="12" t="n">
        <v>3166</v>
      </c>
      <c r="B2950" s="12" t="s">
        <v>135</v>
      </c>
      <c r="C2950" s="13" t="s">
        <v>79</v>
      </c>
      <c r="D2950" s="13" t="s">
        <v>105</v>
      </c>
      <c r="E2950" s="13" t="s">
        <v>106</v>
      </c>
      <c r="F2950" s="30" t="s">
        <v>82</v>
      </c>
      <c r="G2950" s="12" t="s">
        <v>499</v>
      </c>
      <c r="H2950" s="13" t="s">
        <v>246</v>
      </c>
      <c r="I2950" s="14" t="s">
        <v>500</v>
      </c>
      <c r="J2950" s="15" t="s">
        <v>501</v>
      </c>
      <c r="K2950" s="31" t="s">
        <v>139</v>
      </c>
      <c r="L2950" s="32" t="s">
        <v>112</v>
      </c>
      <c r="M2950" s="13" t="s">
        <v>145</v>
      </c>
      <c r="N2950" s="33" t="n">
        <v>41306</v>
      </c>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1"/>
      <c r="BB2950" s="21"/>
      <c r="BC2950" s="21"/>
      <c r="BD2950" s="21"/>
      <c r="BE2950" s="21"/>
      <c r="BF2950" s="21"/>
      <c r="BG2950" s="21"/>
      <c r="BH2950" s="21"/>
      <c r="BI2950" s="21"/>
      <c r="BJ2950" s="23"/>
      <c r="BK2950" s="21"/>
      <c r="BL2950" s="21"/>
      <c r="BM2950" s="21"/>
    </row>
    <row r="2951" s="24" customFormat="true" ht="13.2" hidden="false" customHeight="false" outlineLevel="0" collapsed="false">
      <c r="A2951" s="12" t="n">
        <v>3166</v>
      </c>
      <c r="B2951" s="12" t="s">
        <v>135</v>
      </c>
      <c r="C2951" s="13" t="s">
        <v>79</v>
      </c>
      <c r="D2951" s="13" t="s">
        <v>105</v>
      </c>
      <c r="E2951" s="13" t="s">
        <v>106</v>
      </c>
      <c r="F2951" s="30" t="s">
        <v>82</v>
      </c>
      <c r="G2951" s="12" t="s">
        <v>499</v>
      </c>
      <c r="H2951" s="13" t="s">
        <v>246</v>
      </c>
      <c r="I2951" s="14" t="s">
        <v>500</v>
      </c>
      <c r="J2951" s="15" t="s">
        <v>501</v>
      </c>
      <c r="K2951" s="31" t="s">
        <v>139</v>
      </c>
      <c r="L2951" s="32" t="s">
        <v>112</v>
      </c>
      <c r="M2951" s="13" t="s">
        <v>145</v>
      </c>
      <c r="N2951" s="33" t="n">
        <v>41395</v>
      </c>
      <c r="O2951" s="21"/>
      <c r="P2951" s="26"/>
      <c r="Q2951" s="26"/>
      <c r="R2951" s="20"/>
      <c r="S2951" s="20"/>
      <c r="T2951" s="20"/>
      <c r="U2951" s="20"/>
      <c r="V2951" s="20"/>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1"/>
      <c r="BB2951" s="21"/>
      <c r="BC2951" s="21"/>
      <c r="BD2951" s="21"/>
      <c r="BE2951" s="21"/>
      <c r="BF2951" s="21"/>
      <c r="BG2951" s="21"/>
      <c r="BH2951" s="21"/>
      <c r="BI2951" s="21"/>
      <c r="BJ2951" s="23"/>
      <c r="BK2951" s="21"/>
      <c r="BL2951" s="21"/>
      <c r="BM2951" s="21"/>
    </row>
    <row r="2952" s="24" customFormat="true" ht="13.2" hidden="false" customHeight="false" outlineLevel="0" collapsed="false">
      <c r="A2952" s="12" t="n">
        <v>124</v>
      </c>
      <c r="B2952" s="12" t="s">
        <v>306</v>
      </c>
      <c r="C2952" s="13"/>
      <c r="D2952" s="13"/>
      <c r="E2952" s="13"/>
      <c r="F2952" s="30"/>
      <c r="G2952" s="12" t="s">
        <v>83</v>
      </c>
      <c r="H2952" s="13" t="s">
        <v>84</v>
      </c>
      <c r="I2952" s="14" t="s">
        <v>503</v>
      </c>
      <c r="J2952" s="15" t="s">
        <v>504</v>
      </c>
      <c r="K2952" s="31"/>
      <c r="L2952" s="32"/>
      <c r="M2952" s="13"/>
      <c r="N2952" s="33"/>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3"/>
      <c r="BK2952" s="21"/>
      <c r="BL2952" s="21"/>
      <c r="BM2952" s="21"/>
    </row>
    <row r="2953" s="24" customFormat="true" ht="13.2" hidden="false" customHeight="false" outlineLevel="0" collapsed="false">
      <c r="A2953" s="12" t="n">
        <v>2409</v>
      </c>
      <c r="B2953" s="12" t="s">
        <v>232</v>
      </c>
      <c r="C2953" s="13" t="s">
        <v>79</v>
      </c>
      <c r="D2953" s="13" t="s">
        <v>105</v>
      </c>
      <c r="E2953" s="13" t="s">
        <v>189</v>
      </c>
      <c r="F2953" s="30" t="s">
        <v>82</v>
      </c>
      <c r="G2953" s="12" t="s">
        <v>196</v>
      </c>
      <c r="H2953" s="13" t="s">
        <v>197</v>
      </c>
      <c r="I2953" s="14" t="s">
        <v>505</v>
      </c>
      <c r="J2953" s="15" t="s">
        <v>506</v>
      </c>
      <c r="K2953" s="31" t="s">
        <v>139</v>
      </c>
      <c r="L2953" s="32" t="s">
        <v>112</v>
      </c>
      <c r="M2953" s="13" t="s">
        <v>194</v>
      </c>
      <c r="N2953" s="33" t="n">
        <v>38748</v>
      </c>
      <c r="O2953" s="21"/>
      <c r="P2953" s="26"/>
      <c r="Q2953" s="26"/>
      <c r="R2953" s="20"/>
      <c r="S2953" s="20"/>
      <c r="T2953" s="20"/>
      <c r="U2953" s="20"/>
      <c r="V2953" s="20"/>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1"/>
      <c r="BB2953" s="21"/>
      <c r="BC2953" s="21"/>
      <c r="BD2953" s="21"/>
      <c r="BE2953" s="21"/>
      <c r="BF2953" s="21"/>
      <c r="BG2953" s="21"/>
      <c r="BH2953" s="21"/>
      <c r="BI2953" s="21"/>
      <c r="BJ2953" s="23"/>
      <c r="BK2953" s="21"/>
      <c r="BL2953" s="21"/>
      <c r="BM2953" s="21"/>
    </row>
    <row r="2954" s="24" customFormat="true" ht="13.2" hidden="false" customHeight="false" outlineLevel="0" collapsed="false">
      <c r="A2954" s="12" t="n">
        <v>2409</v>
      </c>
      <c r="B2954" s="12" t="s">
        <v>232</v>
      </c>
      <c r="C2954" s="13" t="s">
        <v>79</v>
      </c>
      <c r="D2954" s="13" t="s">
        <v>105</v>
      </c>
      <c r="E2954" s="13" t="s">
        <v>189</v>
      </c>
      <c r="F2954" s="30" t="s">
        <v>82</v>
      </c>
      <c r="G2954" s="12" t="s">
        <v>196</v>
      </c>
      <c r="H2954" s="13" t="s">
        <v>197</v>
      </c>
      <c r="I2954" s="14" t="s">
        <v>505</v>
      </c>
      <c r="J2954" s="15" t="s">
        <v>506</v>
      </c>
      <c r="K2954" s="31" t="s">
        <v>139</v>
      </c>
      <c r="L2954" s="32" t="s">
        <v>112</v>
      </c>
      <c r="M2954" s="13" t="s">
        <v>194</v>
      </c>
      <c r="N2954" s="33" t="s">
        <v>507</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1"/>
      <c r="BB2954" s="21"/>
      <c r="BC2954" s="21"/>
      <c r="BD2954" s="21"/>
      <c r="BE2954" s="21"/>
      <c r="BF2954" s="21"/>
      <c r="BG2954" s="21"/>
      <c r="BH2954" s="21"/>
      <c r="BI2954" s="21"/>
      <c r="BJ2954" s="23"/>
      <c r="BK2954" s="21"/>
      <c r="BL2954" s="21"/>
      <c r="BM2954" s="21"/>
    </row>
    <row r="2955" s="24" customFormat="true" ht="13.2" hidden="false" customHeight="false" outlineLevel="0" collapsed="false">
      <c r="A2955" s="12" t="n">
        <v>2409</v>
      </c>
      <c r="B2955" s="12" t="s">
        <v>232</v>
      </c>
      <c r="C2955" s="13" t="s">
        <v>79</v>
      </c>
      <c r="D2955" s="13" t="s">
        <v>105</v>
      </c>
      <c r="E2955" s="13" t="s">
        <v>189</v>
      </c>
      <c r="F2955" s="30" t="s">
        <v>82</v>
      </c>
      <c r="G2955" s="12" t="s">
        <v>196</v>
      </c>
      <c r="H2955" s="13" t="s">
        <v>197</v>
      </c>
      <c r="I2955" s="14" t="s">
        <v>505</v>
      </c>
      <c r="J2955" s="15" t="s">
        <v>506</v>
      </c>
      <c r="K2955" s="31" t="s">
        <v>139</v>
      </c>
      <c r="L2955" s="32" t="s">
        <v>112</v>
      </c>
      <c r="M2955" s="13" t="s">
        <v>194</v>
      </c>
      <c r="N2955" s="33" t="n">
        <v>38929</v>
      </c>
      <c r="O2955" s="21"/>
      <c r="P2955" s="26"/>
      <c r="Q2955" s="26"/>
      <c r="R2955" s="20"/>
      <c r="S2955" s="20"/>
      <c r="T2955" s="20"/>
      <c r="U2955" s="20"/>
      <c r="V2955" s="20"/>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1"/>
      <c r="BB2955" s="21"/>
      <c r="BC2955" s="21"/>
      <c r="BD2955" s="21"/>
      <c r="BE2955" s="21"/>
      <c r="BF2955" s="21"/>
      <c r="BG2955" s="21"/>
      <c r="BH2955" s="21"/>
      <c r="BI2955" s="21"/>
      <c r="BJ2955" s="23"/>
      <c r="BK2955" s="21"/>
      <c r="BL2955" s="21"/>
      <c r="BM2955" s="21"/>
    </row>
    <row r="2956" s="24" customFormat="true" ht="13.2" hidden="false" customHeight="false" outlineLevel="0" collapsed="false">
      <c r="A2956" s="12" t="n">
        <v>2409</v>
      </c>
      <c r="B2956" s="12" t="s">
        <v>232</v>
      </c>
      <c r="C2956" s="13" t="s">
        <v>79</v>
      </c>
      <c r="D2956" s="13" t="s">
        <v>105</v>
      </c>
      <c r="E2956" s="13" t="s">
        <v>189</v>
      </c>
      <c r="F2956" s="30" t="s">
        <v>82</v>
      </c>
      <c r="G2956" s="12" t="s">
        <v>196</v>
      </c>
      <c r="H2956" s="13" t="s">
        <v>197</v>
      </c>
      <c r="I2956" s="14" t="s">
        <v>505</v>
      </c>
      <c r="J2956" s="15" t="s">
        <v>506</v>
      </c>
      <c r="K2956" s="31" t="s">
        <v>139</v>
      </c>
      <c r="L2956" s="32" t="s">
        <v>112</v>
      </c>
      <c r="M2956" s="13" t="s">
        <v>194</v>
      </c>
      <c r="N2956" s="33" t="n">
        <v>39021</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1"/>
      <c r="BB2956" s="21"/>
      <c r="BC2956" s="21"/>
      <c r="BD2956" s="21"/>
      <c r="BE2956" s="21"/>
      <c r="BF2956" s="21"/>
      <c r="BG2956" s="21"/>
      <c r="BH2956" s="21"/>
      <c r="BI2956" s="21"/>
      <c r="BJ2956" s="23"/>
      <c r="BK2956" s="21"/>
      <c r="BL2956" s="21"/>
      <c r="BM2956" s="21"/>
    </row>
    <row r="2957" s="24" customFormat="true" ht="13.2" hidden="false" customHeight="false" outlineLevel="0" collapsed="false">
      <c r="A2957" s="12" t="n">
        <v>2409</v>
      </c>
      <c r="B2957" s="12" t="s">
        <v>232</v>
      </c>
      <c r="C2957" s="13" t="s">
        <v>79</v>
      </c>
      <c r="D2957" s="13" t="s">
        <v>105</v>
      </c>
      <c r="E2957" s="13" t="s">
        <v>189</v>
      </c>
      <c r="F2957" s="30" t="s">
        <v>82</v>
      </c>
      <c r="G2957" s="12" t="s">
        <v>196</v>
      </c>
      <c r="H2957" s="13" t="s">
        <v>197</v>
      </c>
      <c r="I2957" s="14" t="s">
        <v>505</v>
      </c>
      <c r="J2957" s="15" t="s">
        <v>506</v>
      </c>
      <c r="K2957" s="31" t="s">
        <v>139</v>
      </c>
      <c r="L2957" s="32" t="s">
        <v>112</v>
      </c>
      <c r="M2957" s="13" t="s">
        <v>194</v>
      </c>
      <c r="N2957" s="33" t="n">
        <v>39113</v>
      </c>
      <c r="O2957" s="21"/>
      <c r="P2957" s="26"/>
      <c r="Q2957" s="26"/>
      <c r="R2957" s="20"/>
      <c r="S2957" s="20"/>
      <c r="T2957" s="20"/>
      <c r="U2957" s="20"/>
      <c r="V2957" s="20"/>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1"/>
      <c r="BB2957" s="21"/>
      <c r="BC2957" s="21"/>
      <c r="BD2957" s="21"/>
      <c r="BE2957" s="21"/>
      <c r="BF2957" s="21"/>
      <c r="BG2957" s="21"/>
      <c r="BH2957" s="21"/>
      <c r="BI2957" s="21"/>
      <c r="BJ2957" s="23"/>
      <c r="BK2957" s="21"/>
      <c r="BL2957" s="21"/>
      <c r="BM2957" s="21"/>
    </row>
    <row r="2958" s="24" customFormat="true" ht="13.2" hidden="false" customHeight="false" outlineLevel="0" collapsed="false">
      <c r="A2958" s="12" t="n">
        <v>2409</v>
      </c>
      <c r="B2958" s="12" t="s">
        <v>232</v>
      </c>
      <c r="C2958" s="13" t="s">
        <v>79</v>
      </c>
      <c r="D2958" s="13" t="s">
        <v>105</v>
      </c>
      <c r="E2958" s="13" t="s">
        <v>189</v>
      </c>
      <c r="F2958" s="30" t="s">
        <v>82</v>
      </c>
      <c r="G2958" s="12" t="s">
        <v>196</v>
      </c>
      <c r="H2958" s="13" t="s">
        <v>197</v>
      </c>
      <c r="I2958" s="14" t="s">
        <v>505</v>
      </c>
      <c r="J2958" s="15" t="s">
        <v>506</v>
      </c>
      <c r="K2958" s="31" t="s">
        <v>139</v>
      </c>
      <c r="L2958" s="32" t="s">
        <v>112</v>
      </c>
      <c r="M2958" s="13" t="s">
        <v>194</v>
      </c>
      <c r="N2958" s="33" t="s">
        <v>508</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1"/>
      <c r="BB2958" s="21"/>
      <c r="BC2958" s="21"/>
      <c r="BD2958" s="21"/>
      <c r="BE2958" s="21"/>
      <c r="BF2958" s="21"/>
      <c r="BG2958" s="21"/>
      <c r="BH2958" s="21"/>
      <c r="BI2958" s="21"/>
      <c r="BJ2958" s="23"/>
      <c r="BK2958" s="21"/>
      <c r="BL2958" s="21"/>
      <c r="BM2958" s="21"/>
    </row>
    <row r="2959" s="24" customFormat="true" ht="13.2" hidden="false" customHeight="false" outlineLevel="0" collapsed="false">
      <c r="A2959" s="12" t="n">
        <v>2409</v>
      </c>
      <c r="B2959" s="12" t="s">
        <v>232</v>
      </c>
      <c r="C2959" s="13" t="s">
        <v>79</v>
      </c>
      <c r="D2959" s="13" t="s">
        <v>105</v>
      </c>
      <c r="E2959" s="13" t="s">
        <v>189</v>
      </c>
      <c r="F2959" s="30" t="s">
        <v>82</v>
      </c>
      <c r="G2959" s="12" t="s">
        <v>196</v>
      </c>
      <c r="H2959" s="13" t="s">
        <v>197</v>
      </c>
      <c r="I2959" s="14" t="s">
        <v>505</v>
      </c>
      <c r="J2959" s="15" t="s">
        <v>506</v>
      </c>
      <c r="K2959" s="31" t="s">
        <v>139</v>
      </c>
      <c r="L2959" s="32" t="s">
        <v>112</v>
      </c>
      <c r="M2959" s="13" t="s">
        <v>194</v>
      </c>
      <c r="N2959" s="33" t="n">
        <v>39294</v>
      </c>
      <c r="O2959" s="21"/>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1"/>
      <c r="BB2959" s="21"/>
      <c r="BC2959" s="21"/>
      <c r="BD2959" s="21"/>
      <c r="BE2959" s="21"/>
      <c r="BF2959" s="21"/>
      <c r="BG2959" s="21"/>
      <c r="BH2959" s="21"/>
      <c r="BI2959" s="21"/>
      <c r="BJ2959" s="23"/>
      <c r="BK2959" s="21"/>
      <c r="BL2959" s="21"/>
      <c r="BM2959" s="21"/>
    </row>
    <row r="2960" s="24" customFormat="true" ht="13.2" hidden="false" customHeight="false" outlineLevel="0" collapsed="false">
      <c r="A2960" s="12" t="n">
        <v>2409</v>
      </c>
      <c r="B2960" s="12" t="s">
        <v>232</v>
      </c>
      <c r="C2960" s="13" t="s">
        <v>79</v>
      </c>
      <c r="D2960" s="13" t="s">
        <v>105</v>
      </c>
      <c r="E2960" s="13" t="s">
        <v>189</v>
      </c>
      <c r="F2960" s="30" t="s">
        <v>82</v>
      </c>
      <c r="G2960" s="12" t="s">
        <v>196</v>
      </c>
      <c r="H2960" s="13" t="s">
        <v>197</v>
      </c>
      <c r="I2960" s="14" t="s">
        <v>505</v>
      </c>
      <c r="J2960" s="15" t="s">
        <v>506</v>
      </c>
      <c r="K2960" s="31" t="s">
        <v>139</v>
      </c>
      <c r="L2960" s="32" t="s">
        <v>112</v>
      </c>
      <c r="M2960" s="13" t="s">
        <v>194</v>
      </c>
      <c r="N2960" s="33" t="n">
        <v>39386</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1"/>
      <c r="BB2960" s="21"/>
      <c r="BC2960" s="21"/>
      <c r="BD2960" s="21"/>
      <c r="BE2960" s="21"/>
      <c r="BF2960" s="21"/>
      <c r="BG2960" s="21"/>
      <c r="BH2960" s="21"/>
      <c r="BI2960" s="21"/>
      <c r="BJ2960" s="23"/>
      <c r="BK2960" s="21"/>
      <c r="BL2960" s="21"/>
      <c r="BM2960" s="21"/>
    </row>
    <row r="2961" s="24" customFormat="true" ht="13.2" hidden="false" customHeight="false" outlineLevel="0" collapsed="false">
      <c r="A2961" s="12" t="n">
        <v>2409</v>
      </c>
      <c r="B2961" s="12" t="s">
        <v>232</v>
      </c>
      <c r="C2961" s="13" t="s">
        <v>79</v>
      </c>
      <c r="D2961" s="13" t="s">
        <v>105</v>
      </c>
      <c r="E2961" s="13" t="s">
        <v>189</v>
      </c>
      <c r="F2961" s="30" t="s">
        <v>82</v>
      </c>
      <c r="G2961" s="12" t="s">
        <v>196</v>
      </c>
      <c r="H2961" s="13" t="s">
        <v>197</v>
      </c>
      <c r="I2961" s="14" t="s">
        <v>505</v>
      </c>
      <c r="J2961" s="15" t="s">
        <v>506</v>
      </c>
      <c r="K2961" s="31" t="s">
        <v>139</v>
      </c>
      <c r="L2961" s="32" t="s">
        <v>112</v>
      </c>
      <c r="M2961" s="13" t="s">
        <v>194</v>
      </c>
      <c r="N2961" s="33" t="n">
        <v>39478</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3"/>
      <c r="BK2961" s="21"/>
      <c r="BL2961" s="21"/>
      <c r="BM2961" s="21"/>
    </row>
    <row r="2962" s="24" customFormat="true" ht="13.2" hidden="false" customHeight="false" outlineLevel="0" collapsed="false">
      <c r="A2962" s="12" t="n">
        <v>2409</v>
      </c>
      <c r="B2962" s="12" t="s">
        <v>232</v>
      </c>
      <c r="C2962" s="13" t="s">
        <v>79</v>
      </c>
      <c r="D2962" s="13" t="s">
        <v>105</v>
      </c>
      <c r="E2962" s="13" t="s">
        <v>189</v>
      </c>
      <c r="F2962" s="30" t="s">
        <v>82</v>
      </c>
      <c r="G2962" s="12" t="s">
        <v>196</v>
      </c>
      <c r="H2962" s="13" t="s">
        <v>197</v>
      </c>
      <c r="I2962" s="14" t="s">
        <v>505</v>
      </c>
      <c r="J2962" s="15" t="s">
        <v>506</v>
      </c>
      <c r="K2962" s="31" t="s">
        <v>139</v>
      </c>
      <c r="L2962" s="32" t="s">
        <v>112</v>
      </c>
      <c r="M2962" s="13" t="s">
        <v>194</v>
      </c>
      <c r="N2962" s="33" t="s">
        <v>509</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1"/>
      <c r="BB2962" s="21"/>
      <c r="BC2962" s="21"/>
      <c r="BD2962" s="21"/>
      <c r="BE2962" s="21"/>
      <c r="BF2962" s="21"/>
      <c r="BG2962" s="21"/>
      <c r="BH2962" s="21"/>
      <c r="BI2962" s="21"/>
      <c r="BJ2962" s="23"/>
      <c r="BK2962" s="21"/>
      <c r="BL2962" s="21"/>
      <c r="BM2962" s="21"/>
    </row>
    <row r="2963" s="24" customFormat="true" ht="13.2" hidden="false" customHeight="false" outlineLevel="0" collapsed="false">
      <c r="A2963" s="12" t="n">
        <v>2409</v>
      </c>
      <c r="B2963" s="12" t="s">
        <v>232</v>
      </c>
      <c r="C2963" s="13" t="s">
        <v>79</v>
      </c>
      <c r="D2963" s="13" t="s">
        <v>105</v>
      </c>
      <c r="E2963" s="13" t="s">
        <v>189</v>
      </c>
      <c r="F2963" s="30" t="s">
        <v>82</v>
      </c>
      <c r="G2963" s="12" t="s">
        <v>196</v>
      </c>
      <c r="H2963" s="13" t="s">
        <v>197</v>
      </c>
      <c r="I2963" s="14" t="s">
        <v>505</v>
      </c>
      <c r="J2963" s="15" t="s">
        <v>506</v>
      </c>
      <c r="K2963" s="31" t="s">
        <v>139</v>
      </c>
      <c r="L2963" s="32" t="s">
        <v>112</v>
      </c>
      <c r="M2963" s="13" t="s">
        <v>194</v>
      </c>
      <c r="N2963" s="33" t="n">
        <v>39660</v>
      </c>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1"/>
      <c r="BB2963" s="21"/>
      <c r="BC2963" s="21"/>
      <c r="BD2963" s="21"/>
      <c r="BE2963" s="21"/>
      <c r="BF2963" s="21"/>
      <c r="BG2963" s="21"/>
      <c r="BH2963" s="21"/>
      <c r="BI2963" s="21"/>
      <c r="BJ2963" s="23"/>
      <c r="BK2963" s="21"/>
      <c r="BL2963" s="21"/>
      <c r="BM2963" s="21"/>
    </row>
    <row r="2964" s="24" customFormat="true" ht="13.2" hidden="false" customHeight="false" outlineLevel="0" collapsed="false">
      <c r="A2964" s="12" t="n">
        <v>2409</v>
      </c>
      <c r="B2964" s="12" t="s">
        <v>232</v>
      </c>
      <c r="C2964" s="13" t="s">
        <v>79</v>
      </c>
      <c r="D2964" s="13" t="s">
        <v>105</v>
      </c>
      <c r="E2964" s="13" t="s">
        <v>189</v>
      </c>
      <c r="F2964" s="30" t="s">
        <v>82</v>
      </c>
      <c r="G2964" s="12" t="s">
        <v>196</v>
      </c>
      <c r="H2964" s="13" t="s">
        <v>197</v>
      </c>
      <c r="I2964" s="14" t="s">
        <v>505</v>
      </c>
      <c r="J2964" s="15" t="s">
        <v>506</v>
      </c>
      <c r="K2964" s="31" t="s">
        <v>139</v>
      </c>
      <c r="L2964" s="32" t="s">
        <v>112</v>
      </c>
      <c r="M2964" s="13" t="s">
        <v>194</v>
      </c>
      <c r="N2964" s="33" t="n">
        <v>39752</v>
      </c>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1"/>
      <c r="BB2964" s="21"/>
      <c r="BC2964" s="21"/>
      <c r="BD2964" s="21"/>
      <c r="BE2964" s="21"/>
      <c r="BF2964" s="21"/>
      <c r="BG2964" s="21"/>
      <c r="BH2964" s="21"/>
      <c r="BI2964" s="21"/>
      <c r="BJ2964" s="23"/>
      <c r="BK2964" s="21"/>
      <c r="BL2964" s="21"/>
      <c r="BM2964" s="21"/>
    </row>
    <row r="2965" s="24" customFormat="true" ht="13.2" hidden="false" customHeight="false" outlineLevel="0" collapsed="false">
      <c r="A2965" s="12" t="n">
        <v>2409</v>
      </c>
      <c r="B2965" s="12" t="s">
        <v>232</v>
      </c>
      <c r="C2965" s="13" t="s">
        <v>79</v>
      </c>
      <c r="D2965" s="13" t="s">
        <v>105</v>
      </c>
      <c r="E2965" s="13" t="s">
        <v>189</v>
      </c>
      <c r="F2965" s="30" t="s">
        <v>82</v>
      </c>
      <c r="G2965" s="12" t="s">
        <v>196</v>
      </c>
      <c r="H2965" s="13" t="s">
        <v>197</v>
      </c>
      <c r="I2965" s="14" t="s">
        <v>505</v>
      </c>
      <c r="J2965" s="15" t="s">
        <v>506</v>
      </c>
      <c r="K2965" s="31" t="s">
        <v>139</v>
      </c>
      <c r="L2965" s="32" t="s">
        <v>112</v>
      </c>
      <c r="M2965" s="13" t="s">
        <v>194</v>
      </c>
      <c r="N2965" s="33" t="n">
        <v>39844</v>
      </c>
      <c r="O2965" s="21"/>
      <c r="P2965" s="26"/>
      <c r="Q2965" s="26"/>
      <c r="R2965" s="20"/>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1"/>
      <c r="BB2965" s="21"/>
      <c r="BC2965" s="21"/>
      <c r="BD2965" s="21"/>
      <c r="BE2965" s="21"/>
      <c r="BF2965" s="21"/>
      <c r="BG2965" s="21"/>
      <c r="BH2965" s="21"/>
      <c r="BI2965" s="21"/>
      <c r="BJ2965" s="23"/>
      <c r="BK2965" s="21"/>
      <c r="BL2965" s="21"/>
      <c r="BM2965" s="21"/>
    </row>
    <row r="2966" s="24" customFormat="true" ht="13.2" hidden="false" customHeight="false" outlineLevel="0" collapsed="false">
      <c r="A2966" s="12" t="n">
        <v>2409</v>
      </c>
      <c r="B2966" s="12" t="s">
        <v>232</v>
      </c>
      <c r="C2966" s="13" t="s">
        <v>79</v>
      </c>
      <c r="D2966" s="13" t="s">
        <v>105</v>
      </c>
      <c r="E2966" s="13" t="s">
        <v>189</v>
      </c>
      <c r="F2966" s="30" t="s">
        <v>82</v>
      </c>
      <c r="G2966" s="12" t="s">
        <v>196</v>
      </c>
      <c r="H2966" s="13" t="s">
        <v>197</v>
      </c>
      <c r="I2966" s="14" t="s">
        <v>505</v>
      </c>
      <c r="J2966" s="15" t="s">
        <v>506</v>
      </c>
      <c r="K2966" s="31" t="s">
        <v>139</v>
      </c>
      <c r="L2966" s="32" t="s">
        <v>112</v>
      </c>
      <c r="M2966" s="13" t="s">
        <v>194</v>
      </c>
      <c r="N2966" s="33" t="s">
        <v>510</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1"/>
      <c r="BB2966" s="21"/>
      <c r="BC2966" s="21"/>
      <c r="BD2966" s="21"/>
      <c r="BE2966" s="21"/>
      <c r="BF2966" s="21"/>
      <c r="BG2966" s="21"/>
      <c r="BH2966" s="21"/>
      <c r="BI2966" s="21"/>
      <c r="BJ2966" s="23"/>
      <c r="BK2966" s="21"/>
      <c r="BL2966" s="21"/>
      <c r="BM2966" s="21"/>
    </row>
    <row r="2967" s="24" customFormat="true" ht="13.2" hidden="false" customHeight="false" outlineLevel="0" collapsed="false">
      <c r="A2967" s="12" t="n">
        <v>2409</v>
      </c>
      <c r="B2967" s="12" t="s">
        <v>232</v>
      </c>
      <c r="C2967" s="13" t="s">
        <v>79</v>
      </c>
      <c r="D2967" s="13" t="s">
        <v>105</v>
      </c>
      <c r="E2967" s="13" t="s">
        <v>189</v>
      </c>
      <c r="F2967" s="30" t="s">
        <v>82</v>
      </c>
      <c r="G2967" s="12" t="s">
        <v>196</v>
      </c>
      <c r="H2967" s="13" t="s">
        <v>197</v>
      </c>
      <c r="I2967" s="14" t="s">
        <v>505</v>
      </c>
      <c r="J2967" s="15" t="s">
        <v>506</v>
      </c>
      <c r="K2967" s="31" t="s">
        <v>139</v>
      </c>
      <c r="L2967" s="32" t="s">
        <v>112</v>
      </c>
      <c r="M2967" s="13" t="s">
        <v>194</v>
      </c>
      <c r="N2967" s="33" t="n">
        <v>40025</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1"/>
      <c r="BB2967" s="21"/>
      <c r="BC2967" s="21"/>
      <c r="BD2967" s="21"/>
      <c r="BE2967" s="21"/>
      <c r="BF2967" s="21"/>
      <c r="BG2967" s="21"/>
      <c r="BH2967" s="21"/>
      <c r="BI2967" s="21"/>
      <c r="BJ2967" s="23"/>
      <c r="BK2967" s="21"/>
      <c r="BL2967" s="21"/>
      <c r="BM2967" s="21"/>
    </row>
    <row r="2968" s="24" customFormat="true" ht="13.2" hidden="false" customHeight="false" outlineLevel="0" collapsed="false">
      <c r="A2968" s="12" t="n">
        <v>2409</v>
      </c>
      <c r="B2968" s="12" t="s">
        <v>232</v>
      </c>
      <c r="C2968" s="13" t="s">
        <v>79</v>
      </c>
      <c r="D2968" s="13" t="s">
        <v>105</v>
      </c>
      <c r="E2968" s="13" t="s">
        <v>189</v>
      </c>
      <c r="F2968" s="30" t="s">
        <v>82</v>
      </c>
      <c r="G2968" s="12" t="s">
        <v>196</v>
      </c>
      <c r="H2968" s="13" t="s">
        <v>197</v>
      </c>
      <c r="I2968" s="14" t="s">
        <v>505</v>
      </c>
      <c r="J2968" s="15" t="s">
        <v>506</v>
      </c>
      <c r="K2968" s="31" t="s">
        <v>139</v>
      </c>
      <c r="L2968" s="32" t="s">
        <v>112</v>
      </c>
      <c r="M2968" s="13" t="s">
        <v>194</v>
      </c>
      <c r="N2968" s="33" t="n">
        <v>40117</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1"/>
      <c r="BB2968" s="21"/>
      <c r="BC2968" s="21"/>
      <c r="BD2968" s="21"/>
      <c r="BE2968" s="21"/>
      <c r="BF2968" s="21"/>
      <c r="BG2968" s="21"/>
      <c r="BH2968" s="21"/>
      <c r="BI2968" s="21"/>
      <c r="BJ2968" s="23"/>
      <c r="BK2968" s="21"/>
      <c r="BL2968" s="21"/>
      <c r="BM2968" s="21"/>
    </row>
    <row r="2969" s="24" customFormat="true" ht="13.2" hidden="false" customHeight="false" outlineLevel="0" collapsed="false">
      <c r="A2969" s="12" t="n">
        <v>3169</v>
      </c>
      <c r="B2969" s="12" t="s">
        <v>171</v>
      </c>
      <c r="C2969" s="13" t="s">
        <v>172</v>
      </c>
      <c r="D2969" s="13" t="s">
        <v>511</v>
      </c>
      <c r="E2969" s="13" t="s">
        <v>81</v>
      </c>
      <c r="F2969" s="30" t="s">
        <v>123</v>
      </c>
      <c r="G2969" s="12" t="s">
        <v>361</v>
      </c>
      <c r="H2969" s="13" t="s">
        <v>362</v>
      </c>
      <c r="I2969" s="14" t="s">
        <v>512</v>
      </c>
      <c r="J2969" s="15" t="s">
        <v>513</v>
      </c>
      <c r="K2969" s="31"/>
      <c r="L2969" s="32"/>
      <c r="M2969" s="13"/>
      <c r="N2969" s="33"/>
      <c r="O2969" s="21" t="s">
        <v>514</v>
      </c>
      <c r="P2969" s="26"/>
      <c r="Q2969" s="26"/>
      <c r="R2969" s="20"/>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1"/>
      <c r="BB2969" s="21"/>
      <c r="BC2969" s="21"/>
      <c r="BD2969" s="21"/>
      <c r="BE2969" s="21"/>
      <c r="BF2969" s="21"/>
      <c r="BG2969" s="21"/>
      <c r="BH2969" s="21"/>
      <c r="BI2969" s="21"/>
      <c r="BJ2969" s="23"/>
      <c r="BK2969" s="21"/>
      <c r="BL2969" s="21"/>
      <c r="BM2969" s="21"/>
    </row>
    <row r="2970" s="24" customFormat="true" ht="13.2" hidden="false" customHeight="false" outlineLevel="0" collapsed="false">
      <c r="A2970" s="12" t="n">
        <v>3170</v>
      </c>
      <c r="B2970" s="12" t="s">
        <v>306</v>
      </c>
      <c r="C2970" s="13" t="s">
        <v>79</v>
      </c>
      <c r="D2970" s="13" t="s">
        <v>105</v>
      </c>
      <c r="E2970" s="13" t="s">
        <v>106</v>
      </c>
      <c r="F2970" s="30" t="s">
        <v>82</v>
      </c>
      <c r="G2970" s="12" t="s">
        <v>167</v>
      </c>
      <c r="H2970" s="13" t="s">
        <v>136</v>
      </c>
      <c r="I2970" s="14" t="s">
        <v>515</v>
      </c>
      <c r="J2970" s="15" t="s">
        <v>516</v>
      </c>
      <c r="K2970" s="31" t="s">
        <v>139</v>
      </c>
      <c r="L2970" s="32" t="s">
        <v>112</v>
      </c>
      <c r="M2970" s="13" t="s">
        <v>113</v>
      </c>
      <c r="N2970" s="33" t="n">
        <v>38896</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3"/>
      <c r="BK2970" s="21"/>
      <c r="BL2970" s="21"/>
      <c r="BM2970" s="21"/>
    </row>
    <row r="2971" s="24" customFormat="true" ht="13.2" hidden="false" customHeight="false" outlineLevel="0" collapsed="false">
      <c r="A2971" s="12" t="n">
        <v>3170</v>
      </c>
      <c r="B2971" s="12" t="s">
        <v>306</v>
      </c>
      <c r="C2971" s="13" t="s">
        <v>79</v>
      </c>
      <c r="D2971" s="13" t="s">
        <v>105</v>
      </c>
      <c r="E2971" s="13" t="s">
        <v>106</v>
      </c>
      <c r="F2971" s="30" t="s">
        <v>82</v>
      </c>
      <c r="G2971" s="12" t="s">
        <v>167</v>
      </c>
      <c r="H2971" s="13" t="s">
        <v>136</v>
      </c>
      <c r="I2971" s="14" t="s">
        <v>515</v>
      </c>
      <c r="J2971" s="15" t="s">
        <v>516</v>
      </c>
      <c r="K2971" s="31" t="s">
        <v>139</v>
      </c>
      <c r="L2971" s="32" t="s">
        <v>112</v>
      </c>
      <c r="M2971" s="13" t="s">
        <v>113</v>
      </c>
      <c r="N2971" s="33" t="n">
        <v>39079</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1"/>
      <c r="BB2971" s="21"/>
      <c r="BC2971" s="21"/>
      <c r="BD2971" s="21"/>
      <c r="BE2971" s="21"/>
      <c r="BF2971" s="21"/>
      <c r="BG2971" s="21"/>
      <c r="BH2971" s="21"/>
      <c r="BI2971" s="21"/>
      <c r="BJ2971" s="23"/>
      <c r="BK2971" s="21"/>
      <c r="BL2971" s="21"/>
      <c r="BM2971" s="21"/>
    </row>
    <row r="2972" s="24" customFormat="true" ht="13.2" hidden="false" customHeight="false" outlineLevel="0" collapsed="false">
      <c r="A2972" s="12" t="n">
        <v>3170</v>
      </c>
      <c r="B2972" s="12" t="s">
        <v>306</v>
      </c>
      <c r="C2972" s="13" t="s">
        <v>79</v>
      </c>
      <c r="D2972" s="13" t="s">
        <v>105</v>
      </c>
      <c r="E2972" s="13" t="s">
        <v>106</v>
      </c>
      <c r="F2972" s="30" t="s">
        <v>82</v>
      </c>
      <c r="G2972" s="12" t="s">
        <v>167</v>
      </c>
      <c r="H2972" s="13" t="s">
        <v>136</v>
      </c>
      <c r="I2972" s="14" t="s">
        <v>515</v>
      </c>
      <c r="J2972" s="15" t="s">
        <v>516</v>
      </c>
      <c r="K2972" s="31" t="s">
        <v>139</v>
      </c>
      <c r="L2972" s="32" t="s">
        <v>112</v>
      </c>
      <c r="M2972" s="13" t="s">
        <v>113</v>
      </c>
      <c r="N2972" s="33" t="n">
        <v>39261</v>
      </c>
      <c r="O2972" s="21"/>
      <c r="P2972" s="26" t="n">
        <v>39280</v>
      </c>
      <c r="Q2972" s="26" t="n">
        <v>39253</v>
      </c>
      <c r="R2972" s="20"/>
      <c r="S2972" s="20" t="s">
        <v>118</v>
      </c>
      <c r="T2972" s="20" t="s">
        <v>118</v>
      </c>
      <c r="U2972" s="20" t="n">
        <v>1300</v>
      </c>
      <c r="V2972" s="20" t="n">
        <v>120</v>
      </c>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1"/>
      <c r="BB2972" s="21"/>
      <c r="BC2972" s="21"/>
      <c r="BD2972" s="21"/>
      <c r="BE2972" s="21"/>
      <c r="BF2972" s="21"/>
      <c r="BG2972" s="21"/>
      <c r="BH2972" s="21"/>
      <c r="BI2972" s="21"/>
      <c r="BJ2972" s="23" t="n">
        <v>40974</v>
      </c>
      <c r="BK2972" s="21" t="s">
        <v>329</v>
      </c>
      <c r="BL2972" s="21"/>
      <c r="BM2972" s="21"/>
    </row>
    <row r="2973" s="24" customFormat="true" ht="13.2" hidden="false" customHeight="false" outlineLevel="0" collapsed="false">
      <c r="A2973" s="12" t="n">
        <v>3170</v>
      </c>
      <c r="B2973" s="12" t="s">
        <v>306</v>
      </c>
      <c r="C2973" s="13" t="s">
        <v>79</v>
      </c>
      <c r="D2973" s="13" t="s">
        <v>105</v>
      </c>
      <c r="E2973" s="13" t="s">
        <v>106</v>
      </c>
      <c r="F2973" s="30" t="s">
        <v>82</v>
      </c>
      <c r="G2973" s="12" t="s">
        <v>167</v>
      </c>
      <c r="H2973" s="13" t="s">
        <v>136</v>
      </c>
      <c r="I2973" s="14" t="s">
        <v>515</v>
      </c>
      <c r="J2973" s="15" t="s">
        <v>516</v>
      </c>
      <c r="K2973" s="31" t="s">
        <v>139</v>
      </c>
      <c r="L2973" s="32" t="s">
        <v>112</v>
      </c>
      <c r="M2973" s="13" t="s">
        <v>113</v>
      </c>
      <c r="N2973" s="33" t="n">
        <v>39444</v>
      </c>
      <c r="O2973" s="21"/>
      <c r="P2973" s="26" t="n">
        <v>39485</v>
      </c>
      <c r="Q2973" s="26" t="n">
        <v>39454</v>
      </c>
      <c r="R2973" s="20"/>
      <c r="S2973" s="20" t="n">
        <v>6.2</v>
      </c>
      <c r="T2973" s="20" t="n">
        <v>3.1</v>
      </c>
      <c r="U2973" s="20"/>
      <c r="V2973" s="20" t="n">
        <v>93</v>
      </c>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1"/>
      <c r="BB2973" s="21"/>
      <c r="BC2973" s="21"/>
      <c r="BD2973" s="21"/>
      <c r="BE2973" s="21"/>
      <c r="BF2973" s="21"/>
      <c r="BG2973" s="21"/>
      <c r="BH2973" s="21"/>
      <c r="BI2973" s="21"/>
      <c r="BJ2973" s="23" t="n">
        <v>40974</v>
      </c>
      <c r="BK2973" s="21" t="s">
        <v>329</v>
      </c>
      <c r="BL2973" s="21"/>
      <c r="BM2973" s="21"/>
    </row>
    <row r="2974" s="24" customFormat="true" ht="13.2" hidden="false" customHeight="false" outlineLevel="0" collapsed="false">
      <c r="A2974" s="12" t="n">
        <v>3170</v>
      </c>
      <c r="B2974" s="12" t="s">
        <v>306</v>
      </c>
      <c r="C2974" s="13" t="s">
        <v>79</v>
      </c>
      <c r="D2974" s="13" t="s">
        <v>105</v>
      </c>
      <c r="E2974" s="13" t="s">
        <v>106</v>
      </c>
      <c r="F2974" s="30" t="s">
        <v>82</v>
      </c>
      <c r="G2974" s="12" t="s">
        <v>167</v>
      </c>
      <c r="H2974" s="13" t="s">
        <v>136</v>
      </c>
      <c r="I2974" s="14" t="s">
        <v>515</v>
      </c>
      <c r="J2974" s="15" t="s">
        <v>516</v>
      </c>
      <c r="K2974" s="31" t="s">
        <v>139</v>
      </c>
      <c r="L2974" s="32" t="s">
        <v>112</v>
      </c>
      <c r="M2974" s="13" t="s">
        <v>113</v>
      </c>
      <c r="N2974" s="33" t="n">
        <v>39627</v>
      </c>
      <c r="O2974" s="21"/>
      <c r="P2974" s="26" t="n">
        <v>39681</v>
      </c>
      <c r="Q2974" s="26" t="n">
        <v>39624</v>
      </c>
      <c r="R2974" s="20"/>
      <c r="S2974" s="20" t="n">
        <v>14</v>
      </c>
      <c r="T2974" s="20" t="n">
        <v>3.1</v>
      </c>
      <c r="U2974" s="20" t="n">
        <v>1100</v>
      </c>
      <c r="V2974" s="20" t="n">
        <v>130</v>
      </c>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1"/>
      <c r="BB2974" s="21"/>
      <c r="BC2974" s="21"/>
      <c r="BD2974" s="21"/>
      <c r="BE2974" s="21"/>
      <c r="BF2974" s="21"/>
      <c r="BG2974" s="21"/>
      <c r="BH2974" s="21"/>
      <c r="BI2974" s="21"/>
      <c r="BJ2974" s="23" t="n">
        <v>40974</v>
      </c>
      <c r="BK2974" s="21" t="s">
        <v>329</v>
      </c>
      <c r="BL2974" s="21"/>
      <c r="BM2974" s="21"/>
    </row>
    <row r="2975" s="24" customFormat="true" ht="13.2" hidden="false" customHeight="false" outlineLevel="0" collapsed="false">
      <c r="A2975" s="12" t="n">
        <v>3170</v>
      </c>
      <c r="B2975" s="12" t="s">
        <v>306</v>
      </c>
      <c r="C2975" s="13" t="s">
        <v>79</v>
      </c>
      <c r="D2975" s="13" t="s">
        <v>105</v>
      </c>
      <c r="E2975" s="13" t="s">
        <v>106</v>
      </c>
      <c r="F2975" s="30" t="s">
        <v>82</v>
      </c>
      <c r="G2975" s="12" t="s">
        <v>167</v>
      </c>
      <c r="H2975" s="13" t="s">
        <v>136</v>
      </c>
      <c r="I2975" s="14" t="s">
        <v>515</v>
      </c>
      <c r="J2975" s="15" t="s">
        <v>516</v>
      </c>
      <c r="K2975" s="31" t="s">
        <v>139</v>
      </c>
      <c r="L2975" s="32" t="s">
        <v>112</v>
      </c>
      <c r="M2975" s="13" t="s">
        <v>113</v>
      </c>
      <c r="N2975" s="33" t="n">
        <v>39810</v>
      </c>
      <c r="O2975" s="21"/>
      <c r="P2975" s="26" t="n">
        <v>39867</v>
      </c>
      <c r="Q2975" s="26" t="n">
        <v>39829</v>
      </c>
      <c r="R2975" s="20"/>
      <c r="S2975" s="20" t="n">
        <v>16</v>
      </c>
      <c r="T2975" s="20" t="s">
        <v>118</v>
      </c>
      <c r="U2975" s="20" t="n">
        <v>1100</v>
      </c>
      <c r="V2975" s="20" t="n">
        <v>130</v>
      </c>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1"/>
      <c r="BB2975" s="21"/>
      <c r="BC2975" s="21"/>
      <c r="BD2975" s="21"/>
      <c r="BE2975" s="21"/>
      <c r="BF2975" s="21"/>
      <c r="BG2975" s="21"/>
      <c r="BH2975" s="21"/>
      <c r="BI2975" s="21"/>
      <c r="BJ2975" s="23" t="n">
        <v>40016</v>
      </c>
      <c r="BK2975" s="21" t="s">
        <v>114</v>
      </c>
      <c r="BL2975" s="21"/>
      <c r="BM2975" s="21"/>
    </row>
    <row r="2976" s="24" customFormat="true" ht="13.2" hidden="false" customHeight="false" outlineLevel="0" collapsed="false">
      <c r="A2976" s="12" t="n">
        <v>3170</v>
      </c>
      <c r="B2976" s="12" t="s">
        <v>306</v>
      </c>
      <c r="C2976" s="13" t="s">
        <v>79</v>
      </c>
      <c r="D2976" s="13" t="s">
        <v>105</v>
      </c>
      <c r="E2976" s="13" t="s">
        <v>106</v>
      </c>
      <c r="F2976" s="30" t="s">
        <v>82</v>
      </c>
      <c r="G2976" s="12" t="s">
        <v>167</v>
      </c>
      <c r="H2976" s="13" t="s">
        <v>136</v>
      </c>
      <c r="I2976" s="14" t="s">
        <v>515</v>
      </c>
      <c r="J2976" s="15" t="s">
        <v>516</v>
      </c>
      <c r="K2976" s="31" t="s">
        <v>139</v>
      </c>
      <c r="L2976" s="32" t="s">
        <v>112</v>
      </c>
      <c r="M2976" s="13" t="s">
        <v>113</v>
      </c>
      <c r="N2976" s="33" t="n">
        <v>39992</v>
      </c>
      <c r="O2976" s="21"/>
      <c r="P2976" s="26"/>
      <c r="Q2976" s="26"/>
      <c r="R2976" s="20"/>
      <c r="S2976" s="20"/>
      <c r="T2976" s="20"/>
      <c r="U2976" s="20"/>
      <c r="V2976" s="20"/>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1"/>
      <c r="BB2976" s="21"/>
      <c r="BC2976" s="21"/>
      <c r="BD2976" s="21"/>
      <c r="BE2976" s="21"/>
      <c r="BF2976" s="21"/>
      <c r="BG2976" s="21"/>
      <c r="BH2976" s="21"/>
      <c r="BI2976" s="21"/>
      <c r="BJ2976" s="23"/>
      <c r="BK2976" s="21"/>
      <c r="BL2976" s="21"/>
      <c r="BM2976" s="21"/>
    </row>
    <row r="2977" s="24" customFormat="true" ht="13.2" hidden="false" customHeight="false" outlineLevel="0" collapsed="false">
      <c r="A2977" s="12" t="n">
        <v>3170</v>
      </c>
      <c r="B2977" s="12" t="s">
        <v>306</v>
      </c>
      <c r="C2977" s="13" t="s">
        <v>79</v>
      </c>
      <c r="D2977" s="13" t="s">
        <v>105</v>
      </c>
      <c r="E2977" s="13" t="s">
        <v>106</v>
      </c>
      <c r="F2977" s="30" t="s">
        <v>82</v>
      </c>
      <c r="G2977" s="12" t="s">
        <v>167</v>
      </c>
      <c r="H2977" s="13" t="s">
        <v>136</v>
      </c>
      <c r="I2977" s="14" t="s">
        <v>515</v>
      </c>
      <c r="J2977" s="15" t="s">
        <v>516</v>
      </c>
      <c r="K2977" s="31" t="s">
        <v>139</v>
      </c>
      <c r="L2977" s="32" t="s">
        <v>112</v>
      </c>
      <c r="M2977" s="13" t="s">
        <v>113</v>
      </c>
      <c r="N2977" s="33" t="n">
        <v>40175</v>
      </c>
      <c r="O2977" s="21"/>
      <c r="P2977" s="26"/>
      <c r="Q2977" s="26"/>
      <c r="R2977" s="20"/>
      <c r="S2977" s="20"/>
      <c r="T2977" s="20"/>
      <c r="U2977" s="20"/>
      <c r="V2977" s="20"/>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1"/>
      <c r="BB2977" s="21"/>
      <c r="BC2977" s="21"/>
      <c r="BD2977" s="21"/>
      <c r="BE2977" s="21"/>
      <c r="BF2977" s="21"/>
      <c r="BG2977" s="21"/>
      <c r="BH2977" s="21"/>
      <c r="BI2977" s="21"/>
      <c r="BJ2977" s="23"/>
      <c r="BK2977" s="21"/>
      <c r="BL2977" s="21"/>
      <c r="BM2977" s="21"/>
    </row>
    <row r="2978" s="24" customFormat="true" ht="13.2" hidden="false" customHeight="false" outlineLevel="0" collapsed="false">
      <c r="A2978" s="12" t="n">
        <v>3180</v>
      </c>
      <c r="B2978" s="12" t="s">
        <v>78</v>
      </c>
      <c r="C2978" s="13" t="s">
        <v>79</v>
      </c>
      <c r="D2978" s="13" t="s">
        <v>105</v>
      </c>
      <c r="E2978" s="13" t="s">
        <v>189</v>
      </c>
      <c r="F2978" s="30" t="s">
        <v>123</v>
      </c>
      <c r="G2978" s="12" t="s">
        <v>83</v>
      </c>
      <c r="H2978" s="13" t="s">
        <v>84</v>
      </c>
      <c r="I2978" s="14" t="s">
        <v>517</v>
      </c>
      <c r="J2978" s="15" t="s">
        <v>518</v>
      </c>
      <c r="K2978" s="31" t="s">
        <v>519</v>
      </c>
      <c r="L2978" s="32" t="s">
        <v>112</v>
      </c>
      <c r="M2978" s="13" t="s">
        <v>113</v>
      </c>
      <c r="N2978" s="33" t="n">
        <v>38804</v>
      </c>
      <c r="O2978" s="21"/>
      <c r="P2978" s="26" t="n">
        <v>39730</v>
      </c>
      <c r="Q2978" s="26" t="n">
        <v>39645</v>
      </c>
      <c r="R2978" s="20"/>
      <c r="S2978" s="20" t="n">
        <v>0.42</v>
      </c>
      <c r="T2978" s="20" t="n">
        <v>39</v>
      </c>
      <c r="U2978" s="20" t="n">
        <v>4860</v>
      </c>
      <c r="V2978" s="20" t="n">
        <v>1220</v>
      </c>
      <c r="W2978" s="21" t="n">
        <v>0.043</v>
      </c>
      <c r="X2978" s="21" t="n">
        <v>0.0098</v>
      </c>
      <c r="Y2978" s="21"/>
      <c r="Z2978" s="21"/>
      <c r="AA2978" s="21" t="n">
        <v>0.0012</v>
      </c>
      <c r="AB2978" s="21" t="n">
        <v>30.1</v>
      </c>
      <c r="AC2978" s="21" t="s">
        <v>118</v>
      </c>
      <c r="AD2978" s="21"/>
      <c r="AE2978" s="21" t="n">
        <v>0.011</v>
      </c>
      <c r="AF2978" s="21"/>
      <c r="AG2978" s="21"/>
      <c r="AH2978" s="21" t="s">
        <v>118</v>
      </c>
      <c r="AI2978" s="21" t="n">
        <v>40.9</v>
      </c>
      <c r="AJ2978" s="21"/>
      <c r="AK2978" s="21" t="n">
        <v>0.0005</v>
      </c>
      <c r="AL2978" s="21" t="n">
        <v>0.075</v>
      </c>
      <c r="AM2978" s="21" t="s">
        <v>118</v>
      </c>
      <c r="AN2978" s="21" t="n">
        <v>254</v>
      </c>
      <c r="AO2978" s="21" t="s">
        <v>118</v>
      </c>
      <c r="AP2978" s="21" t="s">
        <v>118</v>
      </c>
      <c r="AQ2978" s="21" t="n">
        <v>1350</v>
      </c>
      <c r="AR2978" s="21"/>
      <c r="AS2978" s="21" t="n">
        <v>0.02</v>
      </c>
      <c r="AT2978" s="21"/>
      <c r="AU2978" s="21"/>
      <c r="AV2978" s="21"/>
      <c r="AW2978" s="21"/>
      <c r="AX2978" s="21"/>
      <c r="AY2978" s="21"/>
      <c r="AZ2978" s="21"/>
      <c r="BA2978" s="21"/>
      <c r="BB2978" s="21"/>
      <c r="BC2978" s="21"/>
      <c r="BD2978" s="21"/>
      <c r="BE2978" s="21"/>
      <c r="BF2978" s="21"/>
      <c r="BG2978" s="21"/>
      <c r="BH2978" s="21"/>
      <c r="BI2978" s="21"/>
      <c r="BJ2978" s="23" t="n">
        <v>39738</v>
      </c>
      <c r="BK2978" s="21" t="s">
        <v>520</v>
      </c>
      <c r="BL2978" s="21"/>
      <c r="BM2978" s="21"/>
    </row>
    <row r="2979" s="24" customFormat="true" ht="13.2" hidden="false" customHeight="false" outlineLevel="0" collapsed="false">
      <c r="A2979" s="12" t="n">
        <v>3180</v>
      </c>
      <c r="B2979" s="12" t="s">
        <v>78</v>
      </c>
      <c r="C2979" s="13" t="s">
        <v>79</v>
      </c>
      <c r="D2979" s="13" t="s">
        <v>105</v>
      </c>
      <c r="E2979" s="13" t="s">
        <v>189</v>
      </c>
      <c r="F2979" s="30" t="s">
        <v>123</v>
      </c>
      <c r="G2979" s="12" t="s">
        <v>83</v>
      </c>
      <c r="H2979" s="13" t="s">
        <v>84</v>
      </c>
      <c r="I2979" s="14" t="s">
        <v>517</v>
      </c>
      <c r="J2979" s="15" t="s">
        <v>518</v>
      </c>
      <c r="K2979" s="31" t="s">
        <v>519</v>
      </c>
      <c r="L2979" s="32" t="s">
        <v>112</v>
      </c>
      <c r="M2979" s="13" t="s">
        <v>113</v>
      </c>
      <c r="N2979" s="33" t="n">
        <v>38896</v>
      </c>
      <c r="O2979" s="21"/>
      <c r="P2979" s="26"/>
      <c r="Q2979" s="26"/>
      <c r="R2979" s="20"/>
      <c r="S2979" s="20"/>
      <c r="T2979" s="20"/>
      <c r="U2979" s="20"/>
      <c r="V2979" s="20"/>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3"/>
      <c r="BK2979" s="21"/>
      <c r="BL2979" s="21"/>
      <c r="BM2979" s="21"/>
    </row>
    <row r="2980" s="24" customFormat="true" ht="13.2" hidden="false" customHeight="false" outlineLevel="0" collapsed="false">
      <c r="A2980" s="12" t="n">
        <v>3180</v>
      </c>
      <c r="B2980" s="12" t="s">
        <v>78</v>
      </c>
      <c r="C2980" s="13" t="s">
        <v>79</v>
      </c>
      <c r="D2980" s="13" t="s">
        <v>105</v>
      </c>
      <c r="E2980" s="13" t="s">
        <v>189</v>
      </c>
      <c r="F2980" s="30" t="s">
        <v>123</v>
      </c>
      <c r="G2980" s="12" t="s">
        <v>83</v>
      </c>
      <c r="H2980" s="13" t="s">
        <v>84</v>
      </c>
      <c r="I2980" s="14" t="s">
        <v>517</v>
      </c>
      <c r="J2980" s="15" t="s">
        <v>518</v>
      </c>
      <c r="K2980" s="31" t="s">
        <v>519</v>
      </c>
      <c r="L2980" s="32" t="s">
        <v>112</v>
      </c>
      <c r="M2980" s="13" t="s">
        <v>113</v>
      </c>
      <c r="N2980" s="33" t="n">
        <v>38988</v>
      </c>
      <c r="O2980" s="21"/>
      <c r="P2980" s="26"/>
      <c r="Q2980" s="26"/>
      <c r="R2980" s="20"/>
      <c r="S2980" s="20"/>
      <c r="T2980" s="20"/>
      <c r="U2980" s="20"/>
      <c r="V2980" s="20"/>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1"/>
      <c r="BB2980" s="21"/>
      <c r="BC2980" s="21"/>
      <c r="BD2980" s="21"/>
      <c r="BE2980" s="21"/>
      <c r="BF2980" s="21"/>
      <c r="BG2980" s="21"/>
      <c r="BH2980" s="21"/>
      <c r="BI2980" s="21"/>
      <c r="BJ2980" s="23"/>
      <c r="BK2980" s="21"/>
      <c r="BL2980" s="21"/>
      <c r="BM2980" s="21"/>
    </row>
    <row r="2981" s="24" customFormat="true" ht="13.2" hidden="false" customHeight="false" outlineLevel="0" collapsed="false">
      <c r="A2981" s="12" t="n">
        <v>3180</v>
      </c>
      <c r="B2981" s="12" t="s">
        <v>78</v>
      </c>
      <c r="C2981" s="13" t="s">
        <v>79</v>
      </c>
      <c r="D2981" s="13" t="s">
        <v>105</v>
      </c>
      <c r="E2981" s="13" t="s">
        <v>189</v>
      </c>
      <c r="F2981" s="30" t="s">
        <v>123</v>
      </c>
      <c r="G2981" s="12" t="s">
        <v>83</v>
      </c>
      <c r="H2981" s="13" t="s">
        <v>84</v>
      </c>
      <c r="I2981" s="14" t="s">
        <v>517</v>
      </c>
      <c r="J2981" s="15" t="s">
        <v>518</v>
      </c>
      <c r="K2981" s="31" t="s">
        <v>519</v>
      </c>
      <c r="L2981" s="32" t="s">
        <v>112</v>
      </c>
      <c r="M2981" s="13" t="s">
        <v>113</v>
      </c>
      <c r="N2981" s="33" t="n">
        <v>39079</v>
      </c>
      <c r="O2981" s="21"/>
      <c r="P2981" s="26"/>
      <c r="Q2981" s="26"/>
      <c r="R2981" s="20"/>
      <c r="S2981" s="20"/>
      <c r="T2981" s="20"/>
      <c r="U2981" s="20"/>
      <c r="V2981" s="20"/>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1"/>
      <c r="BB2981" s="21"/>
      <c r="BC2981" s="21"/>
      <c r="BD2981" s="21"/>
      <c r="BE2981" s="21"/>
      <c r="BF2981" s="21"/>
      <c r="BG2981" s="21"/>
      <c r="BH2981" s="21"/>
      <c r="BI2981" s="21"/>
      <c r="BJ2981" s="23"/>
      <c r="BK2981" s="21"/>
      <c r="BL2981" s="21"/>
      <c r="BM2981" s="21"/>
    </row>
    <row r="2982" s="24" customFormat="true" ht="13.2" hidden="false" customHeight="false" outlineLevel="0" collapsed="false">
      <c r="A2982" s="12" t="n">
        <v>3180</v>
      </c>
      <c r="B2982" s="12" t="s">
        <v>78</v>
      </c>
      <c r="C2982" s="13" t="s">
        <v>79</v>
      </c>
      <c r="D2982" s="13" t="s">
        <v>105</v>
      </c>
      <c r="E2982" s="13" t="s">
        <v>189</v>
      </c>
      <c r="F2982" s="30" t="s">
        <v>123</v>
      </c>
      <c r="G2982" s="12" t="s">
        <v>83</v>
      </c>
      <c r="H2982" s="13" t="s">
        <v>84</v>
      </c>
      <c r="I2982" s="14" t="s">
        <v>517</v>
      </c>
      <c r="J2982" s="15" t="s">
        <v>518</v>
      </c>
      <c r="K2982" s="31" t="s">
        <v>519</v>
      </c>
      <c r="L2982" s="32" t="s">
        <v>112</v>
      </c>
      <c r="M2982" s="13" t="s">
        <v>113</v>
      </c>
      <c r="N2982" s="33" t="n">
        <v>39169</v>
      </c>
      <c r="O2982" s="21"/>
      <c r="P2982" s="26"/>
      <c r="Q2982" s="26"/>
      <c r="R2982" s="20"/>
      <c r="S2982" s="20"/>
      <c r="T2982" s="20"/>
      <c r="U2982" s="20"/>
      <c r="V2982" s="20"/>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1"/>
      <c r="BB2982" s="21"/>
      <c r="BC2982" s="21"/>
      <c r="BD2982" s="21"/>
      <c r="BE2982" s="21"/>
      <c r="BF2982" s="21"/>
      <c r="BG2982" s="21"/>
      <c r="BH2982" s="21"/>
      <c r="BI2982" s="21"/>
      <c r="BJ2982" s="23"/>
      <c r="BK2982" s="21"/>
      <c r="BL2982" s="21"/>
      <c r="BM2982" s="21"/>
    </row>
    <row r="2983" s="24" customFormat="true" ht="13.2" hidden="false" customHeight="false" outlineLevel="0" collapsed="false">
      <c r="A2983" s="12" t="n">
        <v>3180</v>
      </c>
      <c r="B2983" s="12" t="s">
        <v>78</v>
      </c>
      <c r="C2983" s="13" t="s">
        <v>79</v>
      </c>
      <c r="D2983" s="13" t="s">
        <v>105</v>
      </c>
      <c r="E2983" s="13" t="s">
        <v>189</v>
      </c>
      <c r="F2983" s="30" t="s">
        <v>123</v>
      </c>
      <c r="G2983" s="12" t="s">
        <v>83</v>
      </c>
      <c r="H2983" s="13" t="s">
        <v>84</v>
      </c>
      <c r="I2983" s="14" t="s">
        <v>517</v>
      </c>
      <c r="J2983" s="15" t="s">
        <v>518</v>
      </c>
      <c r="K2983" s="31" t="s">
        <v>519</v>
      </c>
      <c r="L2983" s="32" t="s">
        <v>112</v>
      </c>
      <c r="M2983" s="13" t="s">
        <v>113</v>
      </c>
      <c r="N2983" s="33" t="n">
        <v>39261</v>
      </c>
      <c r="O2983" s="21"/>
      <c r="P2983" s="26"/>
      <c r="Q2983" s="26"/>
      <c r="R2983" s="20"/>
      <c r="S2983" s="20"/>
      <c r="T2983" s="20"/>
      <c r="U2983" s="20"/>
      <c r="V2983" s="20"/>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1"/>
      <c r="BB2983" s="21"/>
      <c r="BC2983" s="21"/>
      <c r="BD2983" s="21"/>
      <c r="BE2983" s="21"/>
      <c r="BF2983" s="21"/>
      <c r="BG2983" s="21"/>
      <c r="BH2983" s="21"/>
      <c r="BI2983" s="21"/>
      <c r="BJ2983" s="23"/>
      <c r="BK2983" s="21"/>
      <c r="BL2983" s="21"/>
      <c r="BM2983" s="21"/>
    </row>
    <row r="2984" s="24" customFormat="true" ht="13.2" hidden="false" customHeight="false" outlineLevel="0" collapsed="false">
      <c r="A2984" s="12" t="n">
        <v>3180</v>
      </c>
      <c r="B2984" s="12" t="s">
        <v>78</v>
      </c>
      <c r="C2984" s="13" t="s">
        <v>79</v>
      </c>
      <c r="D2984" s="13" t="s">
        <v>105</v>
      </c>
      <c r="E2984" s="13" t="s">
        <v>189</v>
      </c>
      <c r="F2984" s="30" t="s">
        <v>123</v>
      </c>
      <c r="G2984" s="12" t="s">
        <v>83</v>
      </c>
      <c r="H2984" s="13" t="s">
        <v>84</v>
      </c>
      <c r="I2984" s="14" t="s">
        <v>517</v>
      </c>
      <c r="J2984" s="15" t="s">
        <v>518</v>
      </c>
      <c r="K2984" s="31" t="s">
        <v>519</v>
      </c>
      <c r="L2984" s="32" t="s">
        <v>112</v>
      </c>
      <c r="M2984" s="13" t="s">
        <v>113</v>
      </c>
      <c r="N2984" s="33" t="n">
        <v>39353</v>
      </c>
      <c r="O2984" s="21"/>
      <c r="P2984" s="26"/>
      <c r="Q2984" s="26"/>
      <c r="R2984" s="20"/>
      <c r="S2984" s="20"/>
      <c r="T2984" s="20"/>
      <c r="U2984" s="20"/>
      <c r="V2984" s="20"/>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1"/>
      <c r="BB2984" s="21"/>
      <c r="BC2984" s="21"/>
      <c r="BD2984" s="21"/>
      <c r="BE2984" s="21"/>
      <c r="BF2984" s="21"/>
      <c r="BG2984" s="21"/>
      <c r="BH2984" s="21"/>
      <c r="BI2984" s="21"/>
      <c r="BJ2984" s="23"/>
      <c r="BK2984" s="21"/>
      <c r="BL2984" s="21"/>
      <c r="BM2984" s="21"/>
    </row>
    <row r="2985" s="24" customFormat="true" ht="13.2" hidden="false" customHeight="false" outlineLevel="0" collapsed="false">
      <c r="A2985" s="12" t="n">
        <v>3180</v>
      </c>
      <c r="B2985" s="12" t="s">
        <v>78</v>
      </c>
      <c r="C2985" s="13" t="s">
        <v>79</v>
      </c>
      <c r="D2985" s="13" t="s">
        <v>105</v>
      </c>
      <c r="E2985" s="13" t="s">
        <v>189</v>
      </c>
      <c r="F2985" s="30" t="s">
        <v>123</v>
      </c>
      <c r="G2985" s="12" t="s">
        <v>83</v>
      </c>
      <c r="H2985" s="13" t="s">
        <v>84</v>
      </c>
      <c r="I2985" s="14" t="s">
        <v>517</v>
      </c>
      <c r="J2985" s="15" t="s">
        <v>518</v>
      </c>
      <c r="K2985" s="31" t="s">
        <v>519</v>
      </c>
      <c r="L2985" s="32" t="s">
        <v>112</v>
      </c>
      <c r="M2985" s="13" t="s">
        <v>113</v>
      </c>
      <c r="N2985" s="33" t="n">
        <v>39444</v>
      </c>
      <c r="O2985" s="21"/>
      <c r="P2985" s="26"/>
      <c r="Q2985" s="26"/>
      <c r="R2985" s="20"/>
      <c r="S2985" s="20"/>
      <c r="T2985" s="20"/>
      <c r="U2985" s="20"/>
      <c r="V2985" s="20"/>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1"/>
      <c r="BB2985" s="21"/>
      <c r="BC2985" s="21"/>
      <c r="BD2985" s="21"/>
      <c r="BE2985" s="21"/>
      <c r="BF2985" s="21"/>
      <c r="BG2985" s="21"/>
      <c r="BH2985" s="21"/>
      <c r="BI2985" s="21"/>
      <c r="BJ2985" s="23"/>
      <c r="BK2985" s="21"/>
      <c r="BL2985" s="21"/>
      <c r="BM2985" s="21"/>
    </row>
    <row r="2986" s="24" customFormat="true" ht="13.2" hidden="false" customHeight="false" outlineLevel="0" collapsed="false">
      <c r="A2986" s="12" t="n">
        <v>3180</v>
      </c>
      <c r="B2986" s="12" t="s">
        <v>78</v>
      </c>
      <c r="C2986" s="13" t="s">
        <v>79</v>
      </c>
      <c r="D2986" s="13" t="s">
        <v>105</v>
      </c>
      <c r="E2986" s="13" t="s">
        <v>189</v>
      </c>
      <c r="F2986" s="30" t="s">
        <v>123</v>
      </c>
      <c r="G2986" s="12" t="s">
        <v>83</v>
      </c>
      <c r="H2986" s="13" t="s">
        <v>84</v>
      </c>
      <c r="I2986" s="14" t="s">
        <v>517</v>
      </c>
      <c r="J2986" s="15" t="s">
        <v>518</v>
      </c>
      <c r="K2986" s="31" t="s">
        <v>519</v>
      </c>
      <c r="L2986" s="32" t="s">
        <v>112</v>
      </c>
      <c r="M2986" s="13" t="s">
        <v>113</v>
      </c>
      <c r="N2986" s="33" t="n">
        <v>39535</v>
      </c>
      <c r="O2986" s="21"/>
      <c r="P2986" s="26"/>
      <c r="Q2986" s="26"/>
      <c r="R2986" s="20"/>
      <c r="S2986" s="20"/>
      <c r="T2986" s="20"/>
      <c r="U2986" s="20"/>
      <c r="V2986" s="20"/>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1"/>
      <c r="BB2986" s="21"/>
      <c r="BC2986" s="21"/>
      <c r="BD2986" s="21"/>
      <c r="BE2986" s="21"/>
      <c r="BF2986" s="21"/>
      <c r="BG2986" s="21"/>
      <c r="BH2986" s="21"/>
      <c r="BI2986" s="21"/>
      <c r="BJ2986" s="23"/>
      <c r="BK2986" s="21"/>
      <c r="BL2986" s="21"/>
      <c r="BM2986" s="21"/>
    </row>
    <row r="2987" s="24" customFormat="true" ht="13.2" hidden="false" customHeight="false" outlineLevel="0" collapsed="false">
      <c r="A2987" s="12" t="n">
        <v>3180</v>
      </c>
      <c r="B2987" s="12" t="s">
        <v>78</v>
      </c>
      <c r="C2987" s="13" t="s">
        <v>79</v>
      </c>
      <c r="D2987" s="13" t="s">
        <v>105</v>
      </c>
      <c r="E2987" s="13" t="s">
        <v>189</v>
      </c>
      <c r="F2987" s="30" t="s">
        <v>123</v>
      </c>
      <c r="G2987" s="12" t="s">
        <v>83</v>
      </c>
      <c r="H2987" s="13" t="s">
        <v>84</v>
      </c>
      <c r="I2987" s="14" t="s">
        <v>517</v>
      </c>
      <c r="J2987" s="15" t="s">
        <v>518</v>
      </c>
      <c r="K2987" s="31" t="s">
        <v>519</v>
      </c>
      <c r="L2987" s="32" t="s">
        <v>112</v>
      </c>
      <c r="M2987" s="13" t="s">
        <v>113</v>
      </c>
      <c r="N2987" s="33" t="n">
        <v>39627</v>
      </c>
      <c r="O2987" s="21"/>
      <c r="P2987" s="26"/>
      <c r="Q2987" s="26"/>
      <c r="R2987" s="20"/>
      <c r="S2987" s="20"/>
      <c r="T2987" s="20"/>
      <c r="U2987" s="20"/>
      <c r="V2987" s="20"/>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1"/>
      <c r="BB2987" s="21"/>
      <c r="BC2987" s="21"/>
      <c r="BD2987" s="21"/>
      <c r="BE2987" s="21"/>
      <c r="BF2987" s="21"/>
      <c r="BG2987" s="21"/>
      <c r="BH2987" s="21"/>
      <c r="BI2987" s="21"/>
      <c r="BJ2987" s="23"/>
      <c r="BK2987" s="21"/>
      <c r="BL2987" s="21"/>
      <c r="BM2987" s="21"/>
    </row>
    <row r="2988" s="24" customFormat="true" ht="13.2" hidden="false" customHeight="false" outlineLevel="0" collapsed="false">
      <c r="A2988" s="12" t="n">
        <v>3180</v>
      </c>
      <c r="B2988" s="12" t="s">
        <v>78</v>
      </c>
      <c r="C2988" s="13" t="s">
        <v>79</v>
      </c>
      <c r="D2988" s="13" t="s">
        <v>105</v>
      </c>
      <c r="E2988" s="13" t="s">
        <v>189</v>
      </c>
      <c r="F2988" s="30" t="s">
        <v>123</v>
      </c>
      <c r="G2988" s="12" t="s">
        <v>83</v>
      </c>
      <c r="H2988" s="13" t="s">
        <v>84</v>
      </c>
      <c r="I2988" s="14" t="s">
        <v>517</v>
      </c>
      <c r="J2988" s="15" t="s">
        <v>518</v>
      </c>
      <c r="K2988" s="31" t="s">
        <v>519</v>
      </c>
      <c r="L2988" s="32" t="s">
        <v>112</v>
      </c>
      <c r="M2988" s="13" t="s">
        <v>113</v>
      </c>
      <c r="N2988" s="33" t="n">
        <v>39719</v>
      </c>
      <c r="O2988" s="21"/>
      <c r="P2988" s="26"/>
      <c r="Q2988" s="26"/>
      <c r="R2988" s="20"/>
      <c r="S2988" s="20"/>
      <c r="T2988" s="20"/>
      <c r="U2988" s="20"/>
      <c r="V2988" s="20"/>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3"/>
      <c r="BK2988" s="21"/>
      <c r="BL2988" s="21"/>
      <c r="BM2988" s="21"/>
    </row>
    <row r="2989" s="24" customFormat="true" ht="13.2" hidden="false" customHeight="false" outlineLevel="0" collapsed="false">
      <c r="A2989" s="12" t="n">
        <v>3180</v>
      </c>
      <c r="B2989" s="12" t="s">
        <v>78</v>
      </c>
      <c r="C2989" s="13" t="s">
        <v>79</v>
      </c>
      <c r="D2989" s="13" t="s">
        <v>105</v>
      </c>
      <c r="E2989" s="13" t="s">
        <v>189</v>
      </c>
      <c r="F2989" s="30" t="s">
        <v>123</v>
      </c>
      <c r="G2989" s="12" t="s">
        <v>83</v>
      </c>
      <c r="H2989" s="13" t="s">
        <v>84</v>
      </c>
      <c r="I2989" s="14" t="s">
        <v>517</v>
      </c>
      <c r="J2989" s="15" t="s">
        <v>518</v>
      </c>
      <c r="K2989" s="31" t="s">
        <v>519</v>
      </c>
      <c r="L2989" s="32" t="s">
        <v>112</v>
      </c>
      <c r="M2989" s="13" t="s">
        <v>113</v>
      </c>
      <c r="N2989" s="33" t="n">
        <v>39810</v>
      </c>
      <c r="O2989" s="21"/>
      <c r="P2989" s="26" t="n">
        <v>39835</v>
      </c>
      <c r="Q2989" s="26" t="n">
        <v>39744</v>
      </c>
      <c r="R2989" s="20"/>
      <c r="S2989" s="20" t="s">
        <v>118</v>
      </c>
      <c r="T2989" s="20" t="n">
        <v>20</v>
      </c>
      <c r="U2989" s="20" t="n">
        <v>3330</v>
      </c>
      <c r="V2989" s="20" t="n">
        <v>770</v>
      </c>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1"/>
      <c r="BB2989" s="21"/>
      <c r="BC2989" s="21"/>
      <c r="BD2989" s="21"/>
      <c r="BE2989" s="21"/>
      <c r="BF2989" s="21"/>
      <c r="BG2989" s="21"/>
      <c r="BH2989" s="21"/>
      <c r="BI2989" s="21"/>
      <c r="BJ2989" s="23" t="n">
        <v>39862</v>
      </c>
      <c r="BK2989" s="21" t="s">
        <v>114</v>
      </c>
      <c r="BL2989" s="21"/>
      <c r="BM2989" s="21"/>
    </row>
    <row r="2990" s="24" customFormat="true" ht="13.2" hidden="false" customHeight="false" outlineLevel="0" collapsed="false">
      <c r="A2990" s="12" t="n">
        <v>3180</v>
      </c>
      <c r="B2990" s="12" t="s">
        <v>78</v>
      </c>
      <c r="C2990" s="13" t="s">
        <v>79</v>
      </c>
      <c r="D2990" s="13" t="s">
        <v>105</v>
      </c>
      <c r="E2990" s="13" t="s">
        <v>189</v>
      </c>
      <c r="F2990" s="30" t="s">
        <v>123</v>
      </c>
      <c r="G2990" s="12" t="s">
        <v>83</v>
      </c>
      <c r="H2990" s="13" t="s">
        <v>84</v>
      </c>
      <c r="I2990" s="14" t="s">
        <v>517</v>
      </c>
      <c r="J2990" s="15" t="s">
        <v>518</v>
      </c>
      <c r="K2990" s="31" t="s">
        <v>519</v>
      </c>
      <c r="L2990" s="32" t="s">
        <v>112</v>
      </c>
      <c r="M2990" s="13" t="s">
        <v>113</v>
      </c>
      <c r="N2990" s="33" t="n">
        <v>39900</v>
      </c>
      <c r="O2990" s="21"/>
      <c r="P2990" s="26" t="n">
        <v>39983</v>
      </c>
      <c r="Q2990" s="26" t="n">
        <v>39841</v>
      </c>
      <c r="R2990" s="20"/>
      <c r="S2990" s="20" t="n">
        <v>0.1</v>
      </c>
      <c r="T2990" s="20" t="n">
        <v>47</v>
      </c>
      <c r="U2990" s="20" t="n">
        <v>3410</v>
      </c>
      <c r="V2990" s="20" t="n">
        <v>870</v>
      </c>
      <c r="W2990" s="21" t="n">
        <v>0.093</v>
      </c>
      <c r="X2990" s="21" t="n">
        <v>0.0053</v>
      </c>
      <c r="Y2990" s="21"/>
      <c r="Z2990" s="21"/>
      <c r="AA2990" s="21" t="s">
        <v>118</v>
      </c>
      <c r="AB2990" s="21" t="n">
        <v>15.7</v>
      </c>
      <c r="AC2990" s="21" t="s">
        <v>118</v>
      </c>
      <c r="AD2990" s="21"/>
      <c r="AE2990" s="21" t="s">
        <v>118</v>
      </c>
      <c r="AF2990" s="21"/>
      <c r="AG2990" s="21"/>
      <c r="AH2990" s="21" t="s">
        <v>118</v>
      </c>
      <c r="AI2990" s="21" t="n">
        <v>37.1</v>
      </c>
      <c r="AJ2990" s="21"/>
      <c r="AK2990" s="21" t="s">
        <v>118</v>
      </c>
      <c r="AL2990" s="21" t="n">
        <v>0.073</v>
      </c>
      <c r="AM2990" s="21" t="s">
        <v>118</v>
      </c>
      <c r="AN2990" s="21" t="n">
        <v>218</v>
      </c>
      <c r="AO2990" s="21" t="s">
        <v>118</v>
      </c>
      <c r="AP2990" s="21" t="s">
        <v>118</v>
      </c>
      <c r="AQ2990" s="21" t="n">
        <v>1060</v>
      </c>
      <c r="AR2990" s="21"/>
      <c r="AS2990" s="21" t="n">
        <v>0.021</v>
      </c>
      <c r="AT2990" s="21"/>
      <c r="AU2990" s="21"/>
      <c r="AV2990" s="21"/>
      <c r="AW2990" s="21"/>
      <c r="AX2990" s="21"/>
      <c r="AY2990" s="21"/>
      <c r="AZ2990" s="21"/>
      <c r="BA2990" s="21"/>
      <c r="BB2990" s="21"/>
      <c r="BC2990" s="21"/>
      <c r="BD2990" s="21"/>
      <c r="BE2990" s="21"/>
      <c r="BF2990" s="21"/>
      <c r="BG2990" s="21"/>
      <c r="BH2990" s="21"/>
      <c r="BI2990" s="21"/>
      <c r="BJ2990" s="23" t="n">
        <v>39989</v>
      </c>
      <c r="BK2990" s="21" t="s">
        <v>114</v>
      </c>
      <c r="BL2990" s="21"/>
      <c r="BM2990" s="21"/>
    </row>
    <row r="2991" s="24" customFormat="true" ht="13.2" hidden="false" customHeight="false" outlineLevel="0" collapsed="false">
      <c r="A2991" s="12" t="n">
        <v>3180</v>
      </c>
      <c r="B2991" s="12" t="s">
        <v>78</v>
      </c>
      <c r="C2991" s="13" t="s">
        <v>79</v>
      </c>
      <c r="D2991" s="13" t="s">
        <v>105</v>
      </c>
      <c r="E2991" s="13" t="s">
        <v>189</v>
      </c>
      <c r="F2991" s="30" t="s">
        <v>123</v>
      </c>
      <c r="G2991" s="12" t="s">
        <v>83</v>
      </c>
      <c r="H2991" s="13" t="s">
        <v>84</v>
      </c>
      <c r="I2991" s="14" t="s">
        <v>517</v>
      </c>
      <c r="J2991" s="15" t="s">
        <v>518</v>
      </c>
      <c r="K2991" s="31" t="s">
        <v>519</v>
      </c>
      <c r="L2991" s="32" t="s">
        <v>112</v>
      </c>
      <c r="M2991" s="13" t="s">
        <v>113</v>
      </c>
      <c r="N2991" s="33" t="n">
        <v>39992</v>
      </c>
      <c r="O2991" s="21"/>
      <c r="P2991" s="26" t="n">
        <v>39983</v>
      </c>
      <c r="Q2991" s="26" t="n">
        <v>39927</v>
      </c>
      <c r="R2991" s="20"/>
      <c r="S2991" s="20" t="n">
        <v>20.4</v>
      </c>
      <c r="T2991" s="20" t="n">
        <v>68</v>
      </c>
      <c r="U2991" s="20" t="n">
        <v>4110</v>
      </c>
      <c r="V2991" s="20" t="n">
        <v>1110</v>
      </c>
      <c r="W2991" s="21" t="n">
        <v>0.045</v>
      </c>
      <c r="X2991" s="21" t="n">
        <v>0.0095</v>
      </c>
      <c r="Y2991" s="21"/>
      <c r="Z2991" s="21"/>
      <c r="AA2991" s="21" t="s">
        <v>118</v>
      </c>
      <c r="AB2991" s="21" t="n">
        <v>22.7</v>
      </c>
      <c r="AC2991" s="21" t="s">
        <v>118</v>
      </c>
      <c r="AD2991" s="21"/>
      <c r="AE2991" s="21" t="s">
        <v>118</v>
      </c>
      <c r="AF2991" s="21"/>
      <c r="AG2991" s="21"/>
      <c r="AH2991" s="21" t="s">
        <v>118</v>
      </c>
      <c r="AI2991" s="21" t="n">
        <v>48.1</v>
      </c>
      <c r="AJ2991" s="21"/>
      <c r="AK2991" s="21" t="s">
        <v>118</v>
      </c>
      <c r="AL2991" s="21" t="n">
        <v>0.073</v>
      </c>
      <c r="AM2991" s="21" t="n">
        <v>0.006</v>
      </c>
      <c r="AN2991" s="21" t="n">
        <v>269</v>
      </c>
      <c r="AO2991" s="21" t="s">
        <v>118</v>
      </c>
      <c r="AP2991" s="21" t="s">
        <v>118</v>
      </c>
      <c r="AQ2991" s="21" t="n">
        <v>1260</v>
      </c>
      <c r="AR2991" s="21"/>
      <c r="AS2991" s="21" t="n">
        <v>0.03</v>
      </c>
      <c r="AT2991" s="21"/>
      <c r="AU2991" s="21"/>
      <c r="AV2991" s="21"/>
      <c r="AW2991" s="21"/>
      <c r="AX2991" s="21"/>
      <c r="AY2991" s="21"/>
      <c r="AZ2991" s="21"/>
      <c r="BA2991" s="21"/>
      <c r="BB2991" s="21"/>
      <c r="BC2991" s="21"/>
      <c r="BD2991" s="21"/>
      <c r="BE2991" s="21"/>
      <c r="BF2991" s="21"/>
      <c r="BG2991" s="21"/>
      <c r="BH2991" s="21"/>
      <c r="BI2991" s="21"/>
      <c r="BJ2991" s="23" t="n">
        <v>39989</v>
      </c>
      <c r="BK2991" s="21" t="s">
        <v>114</v>
      </c>
      <c r="BL2991" s="21"/>
      <c r="BM2991" s="21"/>
    </row>
    <row r="2992" s="24" customFormat="true" ht="13.2" hidden="false" customHeight="false" outlineLevel="0" collapsed="false">
      <c r="A2992" s="12" t="n">
        <v>3180</v>
      </c>
      <c r="B2992" s="12" t="s">
        <v>78</v>
      </c>
      <c r="C2992" s="13" t="s">
        <v>79</v>
      </c>
      <c r="D2992" s="13" t="s">
        <v>105</v>
      </c>
      <c r="E2992" s="13" t="s">
        <v>189</v>
      </c>
      <c r="F2992" s="30" t="s">
        <v>123</v>
      </c>
      <c r="G2992" s="12" t="s">
        <v>83</v>
      </c>
      <c r="H2992" s="13" t="s">
        <v>84</v>
      </c>
      <c r="I2992" s="14" t="s">
        <v>517</v>
      </c>
      <c r="J2992" s="15" t="s">
        <v>518</v>
      </c>
      <c r="K2992" s="31" t="s">
        <v>519</v>
      </c>
      <c r="L2992" s="32" t="s">
        <v>112</v>
      </c>
      <c r="M2992" s="13" t="s">
        <v>113</v>
      </c>
      <c r="N2992" s="33" t="n">
        <v>40084</v>
      </c>
      <c r="O2992" s="21" t="s">
        <v>521</v>
      </c>
      <c r="P2992" s="26" t="n">
        <v>40203</v>
      </c>
      <c r="Q2992" s="26" t="n">
        <v>40022</v>
      </c>
      <c r="R2992" s="20"/>
      <c r="S2992" s="20" t="s">
        <v>118</v>
      </c>
      <c r="T2992" s="20" t="n">
        <v>43</v>
      </c>
      <c r="U2992" s="20" t="n">
        <v>1660</v>
      </c>
      <c r="V2992" s="20" t="n">
        <v>1510</v>
      </c>
      <c r="W2992" s="21" t="n">
        <v>0.048</v>
      </c>
      <c r="X2992" s="21" t="n">
        <v>0.012</v>
      </c>
      <c r="Y2992" s="21"/>
      <c r="Z2992" s="21"/>
      <c r="AA2992" s="21" t="s">
        <v>118</v>
      </c>
      <c r="AB2992" s="21" t="n">
        <v>26</v>
      </c>
      <c r="AC2992" s="21" t="s">
        <v>118</v>
      </c>
      <c r="AD2992" s="21"/>
      <c r="AE2992" s="21" t="s">
        <v>118</v>
      </c>
      <c r="AF2992" s="21"/>
      <c r="AG2992" s="21"/>
      <c r="AH2992" s="21" t="s">
        <v>118</v>
      </c>
      <c r="AI2992" s="21" t="n">
        <v>64.5</v>
      </c>
      <c r="AJ2992" s="21"/>
      <c r="AK2992" s="21" t="s">
        <v>118</v>
      </c>
      <c r="AL2992" s="21" t="n">
        <v>0.057</v>
      </c>
      <c r="AM2992" s="21" t="s">
        <v>118</v>
      </c>
      <c r="AN2992" s="21" t="n">
        <v>356</v>
      </c>
      <c r="AO2992" s="21" t="s">
        <v>118</v>
      </c>
      <c r="AP2992" s="21" t="s">
        <v>118</v>
      </c>
      <c r="AQ2992" s="21" t="n">
        <v>1540</v>
      </c>
      <c r="AR2992" s="21"/>
      <c r="AS2992" s="21" t="n">
        <v>0.016</v>
      </c>
      <c r="AT2992" s="21"/>
      <c r="AU2992" s="21"/>
      <c r="AV2992" s="21"/>
      <c r="AW2992" s="21"/>
      <c r="AX2992" s="21"/>
      <c r="AY2992" s="21"/>
      <c r="AZ2992" s="21"/>
      <c r="BA2992" s="21"/>
      <c r="BB2992" s="21"/>
      <c r="BC2992" s="21"/>
      <c r="BD2992" s="21"/>
      <c r="BE2992" s="21"/>
      <c r="BF2992" s="21"/>
      <c r="BG2992" s="21"/>
      <c r="BH2992" s="21"/>
      <c r="BI2992" s="21"/>
      <c r="BJ2992" s="23" t="n">
        <v>40207</v>
      </c>
      <c r="BK2992" s="21" t="s">
        <v>114</v>
      </c>
      <c r="BL2992" s="21"/>
      <c r="BM2992" s="21"/>
    </row>
    <row r="2993" s="24" customFormat="true" ht="13.2" hidden="false" customHeight="false" outlineLevel="0" collapsed="false">
      <c r="A2993" s="12" t="n">
        <v>3180</v>
      </c>
      <c r="B2993" s="12" t="s">
        <v>78</v>
      </c>
      <c r="C2993" s="13" t="s">
        <v>79</v>
      </c>
      <c r="D2993" s="13" t="s">
        <v>105</v>
      </c>
      <c r="E2993" s="13" t="s">
        <v>189</v>
      </c>
      <c r="F2993" s="30" t="s">
        <v>123</v>
      </c>
      <c r="G2993" s="12" t="s">
        <v>83</v>
      </c>
      <c r="H2993" s="13" t="s">
        <v>84</v>
      </c>
      <c r="I2993" s="14" t="s">
        <v>517</v>
      </c>
      <c r="J2993" s="15" t="s">
        <v>518</v>
      </c>
      <c r="K2993" s="31" t="s">
        <v>519</v>
      </c>
      <c r="L2993" s="32" t="s">
        <v>112</v>
      </c>
      <c r="M2993" s="13" t="s">
        <v>113</v>
      </c>
      <c r="N2993" s="33" t="n">
        <v>40175</v>
      </c>
      <c r="O2993" s="21" t="s">
        <v>522</v>
      </c>
      <c r="P2993" s="26" t="n">
        <v>40203</v>
      </c>
      <c r="Q2993" s="26" t="n">
        <v>40112</v>
      </c>
      <c r="R2993" s="20"/>
      <c r="S2993" s="20" t="n">
        <v>0.21</v>
      </c>
      <c r="T2993" s="20" t="n">
        <v>50</v>
      </c>
      <c r="U2993" s="20" t="n">
        <v>7920</v>
      </c>
      <c r="V2993" s="20" t="n">
        <v>2070</v>
      </c>
      <c r="W2993" s="21" t="s">
        <v>118</v>
      </c>
      <c r="X2993" s="21" t="n">
        <v>0.02</v>
      </c>
      <c r="Y2993" s="21"/>
      <c r="Z2993" s="21"/>
      <c r="AA2993" s="21" t="s">
        <v>118</v>
      </c>
      <c r="AB2993" s="21" t="n">
        <v>22.2</v>
      </c>
      <c r="AC2993" s="21" t="s">
        <v>118</v>
      </c>
      <c r="AD2993" s="21"/>
      <c r="AE2993" s="21" t="s">
        <v>118</v>
      </c>
      <c r="AF2993" s="21"/>
      <c r="AG2993" s="21"/>
      <c r="AH2993" s="21" t="s">
        <v>118</v>
      </c>
      <c r="AI2993" s="21" t="n">
        <v>79.1</v>
      </c>
      <c r="AJ2993" s="21"/>
      <c r="AK2993" s="21" t="s">
        <v>118</v>
      </c>
      <c r="AL2993" s="21" t="n">
        <v>0.051</v>
      </c>
      <c r="AM2993" s="21" t="n">
        <v>0.006</v>
      </c>
      <c r="AN2993" s="21" t="n">
        <v>448</v>
      </c>
      <c r="AO2993" s="21" t="s">
        <v>118</v>
      </c>
      <c r="AP2993" s="21" t="s">
        <v>118</v>
      </c>
      <c r="AQ2993" s="21" t="n">
        <v>2310</v>
      </c>
      <c r="AR2993" s="21"/>
      <c r="AS2993" s="21" t="n">
        <v>0.014</v>
      </c>
      <c r="AT2993" s="21"/>
      <c r="AU2993" s="21"/>
      <c r="AV2993" s="21"/>
      <c r="AW2993" s="21"/>
      <c r="AX2993" s="21"/>
      <c r="AY2993" s="21"/>
      <c r="AZ2993" s="21"/>
      <c r="BA2993" s="21"/>
      <c r="BB2993" s="21"/>
      <c r="BC2993" s="21"/>
      <c r="BD2993" s="21"/>
      <c r="BE2993" s="21"/>
      <c r="BF2993" s="21"/>
      <c r="BG2993" s="21"/>
      <c r="BH2993" s="21"/>
      <c r="BI2993" s="21"/>
      <c r="BJ2993" s="23" t="n">
        <v>40207</v>
      </c>
      <c r="BK2993" s="21" t="s">
        <v>114</v>
      </c>
      <c r="BL2993" s="21"/>
      <c r="BM2993" s="21"/>
    </row>
    <row r="2994" s="24" customFormat="true" ht="13.2" hidden="false" customHeight="false" outlineLevel="0" collapsed="false">
      <c r="A2994" s="12" t="n">
        <v>3180</v>
      </c>
      <c r="B2994" s="12" t="s">
        <v>78</v>
      </c>
      <c r="C2994" s="13" t="s">
        <v>79</v>
      </c>
      <c r="D2994" s="13" t="s">
        <v>105</v>
      </c>
      <c r="E2994" s="13" t="s">
        <v>189</v>
      </c>
      <c r="F2994" s="30" t="s">
        <v>123</v>
      </c>
      <c r="G2994" s="12" t="s">
        <v>83</v>
      </c>
      <c r="H2994" s="13" t="s">
        <v>84</v>
      </c>
      <c r="I2994" s="14" t="s">
        <v>517</v>
      </c>
      <c r="J2994" s="15" t="s">
        <v>518</v>
      </c>
      <c r="K2994" s="31" t="s">
        <v>519</v>
      </c>
      <c r="L2994" s="32" t="s">
        <v>112</v>
      </c>
      <c r="M2994" s="13" t="s">
        <v>113</v>
      </c>
      <c r="N2994" s="33" t="n">
        <v>40265</v>
      </c>
      <c r="O2994" s="21" t="s">
        <v>523</v>
      </c>
      <c r="P2994" s="26" t="n">
        <v>40336</v>
      </c>
      <c r="Q2994" s="26" t="n">
        <v>40184</v>
      </c>
      <c r="R2994" s="20"/>
      <c r="S2994" s="20" t="n">
        <v>2.76</v>
      </c>
      <c r="T2994" s="20" t="n">
        <v>18</v>
      </c>
      <c r="U2994" s="20" t="n">
        <v>3490</v>
      </c>
      <c r="V2994" s="20" t="n">
        <v>1010</v>
      </c>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1"/>
      <c r="BB2994" s="21"/>
      <c r="BC2994" s="21"/>
      <c r="BD2994" s="21"/>
      <c r="BE2994" s="21"/>
      <c r="BF2994" s="21"/>
      <c r="BG2994" s="21"/>
      <c r="BH2994" s="21"/>
      <c r="BI2994" s="21"/>
      <c r="BJ2994" s="23" t="n">
        <v>40428</v>
      </c>
      <c r="BK2994" s="21" t="s">
        <v>134</v>
      </c>
      <c r="BL2994" s="21"/>
      <c r="BM2994" s="21"/>
    </row>
    <row r="2995" s="24" customFormat="true" ht="13.2" hidden="false" customHeight="false" outlineLevel="0" collapsed="false">
      <c r="A2995" s="12" t="n">
        <v>3180</v>
      </c>
      <c r="B2995" s="12" t="s">
        <v>78</v>
      </c>
      <c r="C2995" s="13" t="s">
        <v>79</v>
      </c>
      <c r="D2995" s="13" t="s">
        <v>105</v>
      </c>
      <c r="E2995" s="13" t="s">
        <v>189</v>
      </c>
      <c r="F2995" s="30" t="s">
        <v>123</v>
      </c>
      <c r="G2995" s="12" t="s">
        <v>83</v>
      </c>
      <c r="H2995" s="13" t="s">
        <v>84</v>
      </c>
      <c r="I2995" s="14" t="s">
        <v>517</v>
      </c>
      <c r="J2995" s="15" t="s">
        <v>518</v>
      </c>
      <c r="K2995" s="31" t="s">
        <v>519</v>
      </c>
      <c r="L2995" s="32" t="s">
        <v>112</v>
      </c>
      <c r="M2995" s="13" t="s">
        <v>113</v>
      </c>
      <c r="N2995" s="33" t="n">
        <v>40357</v>
      </c>
      <c r="O2995" s="21"/>
      <c r="P2995" s="26"/>
      <c r="Q2995" s="26"/>
      <c r="R2995" s="20"/>
      <c r="S2995" s="20"/>
      <c r="T2995" s="20"/>
      <c r="U2995" s="20"/>
      <c r="V2995" s="20"/>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1"/>
      <c r="BB2995" s="21"/>
      <c r="BC2995" s="21"/>
      <c r="BD2995" s="21"/>
      <c r="BE2995" s="21"/>
      <c r="BF2995" s="21"/>
      <c r="BG2995" s="21"/>
      <c r="BH2995" s="21"/>
      <c r="BI2995" s="21"/>
      <c r="BJ2995" s="23"/>
      <c r="BK2995" s="21"/>
      <c r="BL2995" s="21"/>
      <c r="BM2995" s="21"/>
    </row>
    <row r="2996" s="24" customFormat="true" ht="13.2" hidden="false" customHeight="false" outlineLevel="0" collapsed="false">
      <c r="A2996" s="12" t="n">
        <v>3180</v>
      </c>
      <c r="B2996" s="12" t="s">
        <v>78</v>
      </c>
      <c r="C2996" s="13" t="s">
        <v>79</v>
      </c>
      <c r="D2996" s="13" t="s">
        <v>105</v>
      </c>
      <c r="E2996" s="13" t="s">
        <v>189</v>
      </c>
      <c r="F2996" s="30" t="s">
        <v>123</v>
      </c>
      <c r="G2996" s="12" t="s">
        <v>83</v>
      </c>
      <c r="H2996" s="13" t="s">
        <v>84</v>
      </c>
      <c r="I2996" s="14" t="s">
        <v>517</v>
      </c>
      <c r="J2996" s="15" t="s">
        <v>518</v>
      </c>
      <c r="K2996" s="31" t="s">
        <v>519</v>
      </c>
      <c r="L2996" s="32" t="s">
        <v>112</v>
      </c>
      <c r="M2996" s="13" t="s">
        <v>113</v>
      </c>
      <c r="N2996" s="33" t="n">
        <v>40449</v>
      </c>
      <c r="O2996" s="21"/>
      <c r="P2996" s="26"/>
      <c r="Q2996" s="26"/>
      <c r="R2996" s="20"/>
      <c r="S2996" s="20"/>
      <c r="T2996" s="20"/>
      <c r="U2996" s="20"/>
      <c r="V2996" s="20"/>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1"/>
      <c r="BB2996" s="21"/>
      <c r="BC2996" s="21"/>
      <c r="BD2996" s="21"/>
      <c r="BE2996" s="21"/>
      <c r="BF2996" s="21"/>
      <c r="BG2996" s="21"/>
      <c r="BH2996" s="21"/>
      <c r="BI2996" s="21"/>
      <c r="BJ2996" s="23"/>
      <c r="BK2996" s="21"/>
      <c r="BL2996" s="21"/>
      <c r="BM2996" s="21"/>
    </row>
    <row r="2997" s="24" customFormat="true" ht="13.2" hidden="false" customHeight="false" outlineLevel="0" collapsed="false">
      <c r="A2997" s="12" t="n">
        <v>3180</v>
      </c>
      <c r="B2997" s="12" t="s">
        <v>78</v>
      </c>
      <c r="C2997" s="13" t="s">
        <v>79</v>
      </c>
      <c r="D2997" s="13" t="s">
        <v>105</v>
      </c>
      <c r="E2997" s="13" t="s">
        <v>189</v>
      </c>
      <c r="F2997" s="30" t="s">
        <v>123</v>
      </c>
      <c r="G2997" s="12" t="s">
        <v>83</v>
      </c>
      <c r="H2997" s="13" t="s">
        <v>84</v>
      </c>
      <c r="I2997" s="14" t="s">
        <v>517</v>
      </c>
      <c r="J2997" s="15" t="s">
        <v>518</v>
      </c>
      <c r="K2997" s="31" t="s">
        <v>519</v>
      </c>
      <c r="L2997" s="32" t="s">
        <v>112</v>
      </c>
      <c r="M2997" s="13" t="s">
        <v>113</v>
      </c>
      <c r="N2997" s="33" t="n">
        <v>40540</v>
      </c>
      <c r="O2997" s="21"/>
      <c r="P2997" s="26"/>
      <c r="Q2997" s="26"/>
      <c r="R2997" s="20"/>
      <c r="S2997" s="20"/>
      <c r="T2997" s="20"/>
      <c r="U2997" s="20"/>
      <c r="V2997" s="20"/>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3"/>
      <c r="BK2997" s="21"/>
      <c r="BL2997" s="21"/>
      <c r="BM2997" s="21"/>
    </row>
    <row r="2998" s="24" customFormat="true" ht="13.2" hidden="false" customHeight="false" outlineLevel="0" collapsed="false">
      <c r="A2998" s="12" t="n">
        <v>3180</v>
      </c>
      <c r="B2998" s="12" t="s">
        <v>78</v>
      </c>
      <c r="C2998" s="13" t="s">
        <v>79</v>
      </c>
      <c r="D2998" s="13" t="s">
        <v>105</v>
      </c>
      <c r="E2998" s="13" t="s">
        <v>189</v>
      </c>
      <c r="F2998" s="30" t="s">
        <v>123</v>
      </c>
      <c r="G2998" s="12" t="s">
        <v>83</v>
      </c>
      <c r="H2998" s="13" t="s">
        <v>84</v>
      </c>
      <c r="I2998" s="14" t="s">
        <v>517</v>
      </c>
      <c r="J2998" s="15" t="s">
        <v>518</v>
      </c>
      <c r="K2998" s="31" t="s">
        <v>519</v>
      </c>
      <c r="L2998" s="32" t="s">
        <v>112</v>
      </c>
      <c r="M2998" s="13" t="s">
        <v>113</v>
      </c>
      <c r="N2998" s="33" t="n">
        <v>40630</v>
      </c>
      <c r="O2998" s="21"/>
      <c r="P2998" s="26"/>
      <c r="Q2998" s="26"/>
      <c r="R2998" s="20"/>
      <c r="S2998" s="20"/>
      <c r="T2998" s="20"/>
      <c r="U2998" s="20"/>
      <c r="V2998" s="20"/>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1"/>
      <c r="BB2998" s="21"/>
      <c r="BC2998" s="21"/>
      <c r="BD2998" s="21"/>
      <c r="BE2998" s="21"/>
      <c r="BF2998" s="21"/>
      <c r="BG2998" s="21"/>
      <c r="BH2998" s="21"/>
      <c r="BI2998" s="21"/>
      <c r="BJ2998" s="23"/>
      <c r="BK2998" s="21"/>
      <c r="BL2998" s="21"/>
      <c r="BM2998" s="21"/>
    </row>
    <row r="2999" s="24" customFormat="true" ht="13.2" hidden="false" customHeight="false" outlineLevel="0" collapsed="false">
      <c r="A2999" s="12" t="n">
        <v>3180</v>
      </c>
      <c r="B2999" s="12" t="s">
        <v>78</v>
      </c>
      <c r="C2999" s="13" t="s">
        <v>79</v>
      </c>
      <c r="D2999" s="13" t="s">
        <v>105</v>
      </c>
      <c r="E2999" s="13" t="s">
        <v>189</v>
      </c>
      <c r="F2999" s="30" t="s">
        <v>123</v>
      </c>
      <c r="G2999" s="12" t="s">
        <v>83</v>
      </c>
      <c r="H2999" s="13" t="s">
        <v>84</v>
      </c>
      <c r="I2999" s="14" t="s">
        <v>517</v>
      </c>
      <c r="J2999" s="15" t="s">
        <v>518</v>
      </c>
      <c r="K2999" s="31" t="s">
        <v>519</v>
      </c>
      <c r="L2999" s="32" t="s">
        <v>112</v>
      </c>
      <c r="M2999" s="13" t="s">
        <v>113</v>
      </c>
      <c r="N2999" s="33" t="n">
        <v>40722</v>
      </c>
      <c r="O2999" s="21"/>
      <c r="P2999" s="26"/>
      <c r="Q2999" s="26"/>
      <c r="R2999" s="20"/>
      <c r="S2999" s="20"/>
      <c r="T2999" s="20"/>
      <c r="U2999" s="20"/>
      <c r="V2999" s="20"/>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1"/>
      <c r="BB2999" s="21"/>
      <c r="BC2999" s="21"/>
      <c r="BD2999" s="21"/>
      <c r="BE2999" s="21"/>
      <c r="BF2999" s="21"/>
      <c r="BG2999" s="21"/>
      <c r="BH2999" s="21"/>
      <c r="BI2999" s="21"/>
      <c r="BJ2999" s="23"/>
      <c r="BK2999" s="21"/>
      <c r="BL2999" s="21"/>
      <c r="BM2999" s="21"/>
    </row>
    <row r="3000" s="24" customFormat="true" ht="13.2" hidden="false" customHeight="false" outlineLevel="0" collapsed="false">
      <c r="A3000" s="12" t="n">
        <v>3180</v>
      </c>
      <c r="B3000" s="12" t="s">
        <v>78</v>
      </c>
      <c r="C3000" s="13" t="s">
        <v>79</v>
      </c>
      <c r="D3000" s="13" t="s">
        <v>105</v>
      </c>
      <c r="E3000" s="13" t="s">
        <v>189</v>
      </c>
      <c r="F3000" s="30" t="s">
        <v>123</v>
      </c>
      <c r="G3000" s="12" t="s">
        <v>83</v>
      </c>
      <c r="H3000" s="13" t="s">
        <v>84</v>
      </c>
      <c r="I3000" s="14" t="s">
        <v>517</v>
      </c>
      <c r="J3000" s="15" t="s">
        <v>518</v>
      </c>
      <c r="K3000" s="31" t="s">
        <v>519</v>
      </c>
      <c r="L3000" s="32" t="s">
        <v>112</v>
      </c>
      <c r="M3000" s="13" t="s">
        <v>113</v>
      </c>
      <c r="N3000" s="33" t="n">
        <v>40814</v>
      </c>
      <c r="O3000" s="21"/>
      <c r="P3000" s="26"/>
      <c r="Q3000" s="26"/>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1"/>
      <c r="BB3000" s="21"/>
      <c r="BC3000" s="21"/>
      <c r="BD3000" s="21"/>
      <c r="BE3000" s="21"/>
      <c r="BF3000" s="21"/>
      <c r="BG3000" s="21"/>
      <c r="BH3000" s="21"/>
      <c r="BI3000" s="21"/>
      <c r="BJ3000" s="23"/>
      <c r="BK3000" s="21"/>
      <c r="BL3000" s="21"/>
      <c r="BM3000" s="21"/>
    </row>
    <row r="3001" s="24" customFormat="true" ht="13.2" hidden="false" customHeight="false" outlineLevel="0" collapsed="false">
      <c r="A3001" s="12" t="n">
        <v>3180</v>
      </c>
      <c r="B3001" s="12" t="s">
        <v>78</v>
      </c>
      <c r="C3001" s="13" t="s">
        <v>79</v>
      </c>
      <c r="D3001" s="13" t="s">
        <v>105</v>
      </c>
      <c r="E3001" s="13" t="s">
        <v>189</v>
      </c>
      <c r="F3001" s="30" t="s">
        <v>123</v>
      </c>
      <c r="G3001" s="12" t="s">
        <v>83</v>
      </c>
      <c r="H3001" s="13" t="s">
        <v>84</v>
      </c>
      <c r="I3001" s="14" t="s">
        <v>517</v>
      </c>
      <c r="J3001" s="15" t="s">
        <v>518</v>
      </c>
      <c r="K3001" s="31" t="s">
        <v>519</v>
      </c>
      <c r="L3001" s="32" t="s">
        <v>112</v>
      </c>
      <c r="M3001" s="13" t="s">
        <v>113</v>
      </c>
      <c r="N3001" s="33" t="n">
        <v>40905</v>
      </c>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1"/>
      <c r="BB3001" s="21"/>
      <c r="BC3001" s="21"/>
      <c r="BD3001" s="21"/>
      <c r="BE3001" s="21"/>
      <c r="BF3001" s="21"/>
      <c r="BG3001" s="21"/>
      <c r="BH3001" s="21"/>
      <c r="BI3001" s="21"/>
      <c r="BJ3001" s="23"/>
      <c r="BK3001" s="21"/>
      <c r="BL3001" s="21"/>
      <c r="BM3001" s="21"/>
    </row>
    <row r="3002" s="24" customFormat="true" ht="13.2" hidden="false" customHeight="false" outlineLevel="0" collapsed="false">
      <c r="A3002" s="12" t="n">
        <v>3180</v>
      </c>
      <c r="B3002" s="12" t="s">
        <v>78</v>
      </c>
      <c r="C3002" s="13" t="s">
        <v>79</v>
      </c>
      <c r="D3002" s="13" t="s">
        <v>105</v>
      </c>
      <c r="E3002" s="13" t="s">
        <v>189</v>
      </c>
      <c r="F3002" s="30" t="s">
        <v>123</v>
      </c>
      <c r="G3002" s="12" t="s">
        <v>83</v>
      </c>
      <c r="H3002" s="13" t="s">
        <v>84</v>
      </c>
      <c r="I3002" s="14" t="s">
        <v>517</v>
      </c>
      <c r="J3002" s="15" t="s">
        <v>518</v>
      </c>
      <c r="K3002" s="31" t="s">
        <v>519</v>
      </c>
      <c r="L3002" s="32" t="s">
        <v>112</v>
      </c>
      <c r="M3002" s="13" t="s">
        <v>113</v>
      </c>
      <c r="N3002" s="33" t="n">
        <v>40996</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1"/>
      <c r="BB3002" s="21"/>
      <c r="BC3002" s="21"/>
      <c r="BD3002" s="21"/>
      <c r="BE3002" s="21"/>
      <c r="BF3002" s="21"/>
      <c r="BG3002" s="21"/>
      <c r="BH3002" s="21"/>
      <c r="BI3002" s="21"/>
      <c r="BJ3002" s="23"/>
      <c r="BK3002" s="21"/>
      <c r="BL3002" s="21"/>
      <c r="BM3002" s="21"/>
    </row>
    <row r="3003" s="24" customFormat="true" ht="13.2" hidden="false" customHeight="false" outlineLevel="0" collapsed="false">
      <c r="A3003" s="12" t="n">
        <v>3180</v>
      </c>
      <c r="B3003" s="12" t="s">
        <v>78</v>
      </c>
      <c r="C3003" s="13" t="s">
        <v>79</v>
      </c>
      <c r="D3003" s="13" t="s">
        <v>105</v>
      </c>
      <c r="E3003" s="13" t="s">
        <v>189</v>
      </c>
      <c r="F3003" s="30" t="s">
        <v>123</v>
      </c>
      <c r="G3003" s="12" t="s">
        <v>83</v>
      </c>
      <c r="H3003" s="13" t="s">
        <v>84</v>
      </c>
      <c r="I3003" s="14" t="s">
        <v>517</v>
      </c>
      <c r="J3003" s="15" t="s">
        <v>518</v>
      </c>
      <c r="K3003" s="31" t="s">
        <v>519</v>
      </c>
      <c r="L3003" s="32" t="s">
        <v>112</v>
      </c>
      <c r="M3003" s="13" t="s">
        <v>113</v>
      </c>
      <c r="N3003" s="33" t="n">
        <v>41088</v>
      </c>
      <c r="O3003" s="21"/>
      <c r="P3003" s="26"/>
      <c r="Q3003" s="26"/>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1"/>
      <c r="BB3003" s="21"/>
      <c r="BC3003" s="21"/>
      <c r="BD3003" s="21"/>
      <c r="BE3003" s="21"/>
      <c r="BF3003" s="21"/>
      <c r="BG3003" s="21"/>
      <c r="BH3003" s="21"/>
      <c r="BI3003" s="21"/>
      <c r="BJ3003" s="23"/>
      <c r="BK3003" s="21"/>
      <c r="BL3003" s="21"/>
      <c r="BM3003" s="21"/>
    </row>
    <row r="3004" s="24" customFormat="true" ht="13.2" hidden="false" customHeight="false" outlineLevel="0" collapsed="false">
      <c r="A3004" s="12" t="n">
        <v>3180</v>
      </c>
      <c r="B3004" s="12" t="s">
        <v>78</v>
      </c>
      <c r="C3004" s="13" t="s">
        <v>79</v>
      </c>
      <c r="D3004" s="13" t="s">
        <v>105</v>
      </c>
      <c r="E3004" s="13" t="s">
        <v>189</v>
      </c>
      <c r="F3004" s="30" t="s">
        <v>123</v>
      </c>
      <c r="G3004" s="12" t="s">
        <v>83</v>
      </c>
      <c r="H3004" s="13" t="s">
        <v>84</v>
      </c>
      <c r="I3004" s="14" t="s">
        <v>517</v>
      </c>
      <c r="J3004" s="15" t="s">
        <v>518</v>
      </c>
      <c r="K3004" s="31" t="s">
        <v>519</v>
      </c>
      <c r="L3004" s="32" t="s">
        <v>112</v>
      </c>
      <c r="M3004" s="13" t="s">
        <v>113</v>
      </c>
      <c r="N3004" s="33" t="n">
        <v>41180</v>
      </c>
      <c r="O3004" s="21"/>
      <c r="P3004" s="26"/>
      <c r="Q3004" s="26"/>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1"/>
      <c r="BB3004" s="21"/>
      <c r="BC3004" s="21"/>
      <c r="BD3004" s="21"/>
      <c r="BE3004" s="21"/>
      <c r="BF3004" s="21"/>
      <c r="BG3004" s="21"/>
      <c r="BH3004" s="21"/>
      <c r="BI3004" s="21"/>
      <c r="BJ3004" s="23"/>
      <c r="BK3004" s="21"/>
      <c r="BL3004" s="21"/>
      <c r="BM3004" s="21"/>
    </row>
    <row r="3005" s="24" customFormat="true" ht="13.2" hidden="false" customHeight="false" outlineLevel="0" collapsed="false">
      <c r="A3005" s="12" t="n">
        <v>3180</v>
      </c>
      <c r="B3005" s="12" t="s">
        <v>78</v>
      </c>
      <c r="C3005" s="13" t="s">
        <v>79</v>
      </c>
      <c r="D3005" s="13" t="s">
        <v>105</v>
      </c>
      <c r="E3005" s="13" t="s">
        <v>189</v>
      </c>
      <c r="F3005" s="30" t="s">
        <v>123</v>
      </c>
      <c r="G3005" s="12" t="s">
        <v>83</v>
      </c>
      <c r="H3005" s="13" t="s">
        <v>84</v>
      </c>
      <c r="I3005" s="14" t="s">
        <v>517</v>
      </c>
      <c r="J3005" s="15" t="s">
        <v>518</v>
      </c>
      <c r="K3005" s="31" t="s">
        <v>519</v>
      </c>
      <c r="L3005" s="32" t="s">
        <v>112</v>
      </c>
      <c r="M3005" s="13" t="s">
        <v>113</v>
      </c>
      <c r="N3005" s="33" t="n">
        <v>41271</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1"/>
      <c r="BB3005" s="21"/>
      <c r="BC3005" s="21"/>
      <c r="BD3005" s="21"/>
      <c r="BE3005" s="21"/>
      <c r="BF3005" s="21"/>
      <c r="BG3005" s="21"/>
      <c r="BH3005" s="21"/>
      <c r="BI3005" s="21"/>
      <c r="BJ3005" s="23"/>
      <c r="BK3005" s="21"/>
      <c r="BL3005" s="21"/>
      <c r="BM3005" s="21"/>
    </row>
    <row r="3006" s="24" customFormat="true" ht="13.2" hidden="false" customHeight="false" outlineLevel="0" collapsed="false">
      <c r="A3006" s="12" t="n">
        <v>3180</v>
      </c>
      <c r="B3006" s="12" t="s">
        <v>78</v>
      </c>
      <c r="C3006" s="13" t="s">
        <v>79</v>
      </c>
      <c r="D3006" s="13" t="s">
        <v>105</v>
      </c>
      <c r="E3006" s="13" t="s">
        <v>189</v>
      </c>
      <c r="F3006" s="30" t="s">
        <v>123</v>
      </c>
      <c r="G3006" s="12" t="s">
        <v>83</v>
      </c>
      <c r="H3006" s="13" t="s">
        <v>84</v>
      </c>
      <c r="I3006" s="14" t="s">
        <v>517</v>
      </c>
      <c r="J3006" s="15" t="s">
        <v>518</v>
      </c>
      <c r="K3006" s="31" t="s">
        <v>519</v>
      </c>
      <c r="L3006" s="32" t="s">
        <v>112</v>
      </c>
      <c r="M3006" s="13" t="s">
        <v>113</v>
      </c>
      <c r="N3006" s="33" t="n">
        <v>41361</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3"/>
      <c r="BK3006" s="21"/>
      <c r="BL3006" s="21"/>
      <c r="BM3006" s="21"/>
    </row>
    <row r="3007" s="24" customFormat="true" ht="13.2" hidden="false" customHeight="false" outlineLevel="0" collapsed="false">
      <c r="A3007" s="12" t="n">
        <v>3180</v>
      </c>
      <c r="B3007" s="12" t="s">
        <v>78</v>
      </c>
      <c r="C3007" s="13" t="s">
        <v>79</v>
      </c>
      <c r="D3007" s="13" t="s">
        <v>105</v>
      </c>
      <c r="E3007" s="13" t="s">
        <v>189</v>
      </c>
      <c r="F3007" s="30" t="s">
        <v>123</v>
      </c>
      <c r="G3007" s="12" t="s">
        <v>83</v>
      </c>
      <c r="H3007" s="13" t="s">
        <v>84</v>
      </c>
      <c r="I3007" s="14" t="s">
        <v>517</v>
      </c>
      <c r="J3007" s="15" t="s">
        <v>518</v>
      </c>
      <c r="K3007" s="31" t="s">
        <v>519</v>
      </c>
      <c r="L3007" s="32" t="s">
        <v>112</v>
      </c>
      <c r="M3007" s="13" t="s">
        <v>113</v>
      </c>
      <c r="N3007" s="33" t="n">
        <v>41453</v>
      </c>
      <c r="O3007" s="21"/>
      <c r="P3007" s="26"/>
      <c r="Q3007" s="26"/>
      <c r="R3007" s="20"/>
      <c r="S3007" s="20"/>
      <c r="T3007" s="20"/>
      <c r="U3007" s="20"/>
      <c r="V3007" s="20"/>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1"/>
      <c r="BB3007" s="21"/>
      <c r="BC3007" s="21"/>
      <c r="BD3007" s="21"/>
      <c r="BE3007" s="21"/>
      <c r="BF3007" s="21"/>
      <c r="BG3007" s="21"/>
      <c r="BH3007" s="21"/>
      <c r="BI3007" s="21"/>
      <c r="BJ3007" s="23"/>
      <c r="BK3007" s="21"/>
      <c r="BL3007" s="21"/>
      <c r="BM3007" s="21"/>
    </row>
    <row r="3008" s="24" customFormat="true" ht="13.2" hidden="false" customHeight="false" outlineLevel="0" collapsed="false">
      <c r="A3008" s="12" t="n">
        <v>3180</v>
      </c>
      <c r="B3008" s="12" t="s">
        <v>78</v>
      </c>
      <c r="C3008" s="13" t="s">
        <v>79</v>
      </c>
      <c r="D3008" s="13" t="s">
        <v>105</v>
      </c>
      <c r="E3008" s="13" t="s">
        <v>189</v>
      </c>
      <c r="F3008" s="30" t="s">
        <v>123</v>
      </c>
      <c r="G3008" s="12" t="s">
        <v>83</v>
      </c>
      <c r="H3008" s="13" t="s">
        <v>84</v>
      </c>
      <c r="I3008" s="14" t="s">
        <v>517</v>
      </c>
      <c r="J3008" s="15" t="s">
        <v>518</v>
      </c>
      <c r="K3008" s="31" t="s">
        <v>519</v>
      </c>
      <c r="L3008" s="32" t="s">
        <v>112</v>
      </c>
      <c r="M3008" s="13" t="s">
        <v>113</v>
      </c>
      <c r="N3008" s="33" t="n">
        <v>41545</v>
      </c>
      <c r="O3008" s="21"/>
      <c r="P3008" s="26"/>
      <c r="Q3008" s="26"/>
      <c r="R3008" s="20"/>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1"/>
      <c r="BB3008" s="21"/>
      <c r="BC3008" s="21"/>
      <c r="BD3008" s="21"/>
      <c r="BE3008" s="21"/>
      <c r="BF3008" s="21"/>
      <c r="BG3008" s="21"/>
      <c r="BH3008" s="21"/>
      <c r="BI3008" s="21"/>
      <c r="BJ3008" s="23"/>
      <c r="BK3008" s="21"/>
      <c r="BL3008" s="21"/>
      <c r="BM3008" s="21"/>
    </row>
    <row r="3009" s="24" customFormat="true" ht="13.2" hidden="false" customHeight="false" outlineLevel="0" collapsed="false">
      <c r="A3009" s="12" t="n">
        <v>3171</v>
      </c>
      <c r="B3009" s="12" t="s">
        <v>78</v>
      </c>
      <c r="C3009" s="13" t="s">
        <v>172</v>
      </c>
      <c r="D3009" s="13" t="s">
        <v>173</v>
      </c>
      <c r="E3009" s="13" t="s">
        <v>174</v>
      </c>
      <c r="F3009" s="30" t="s">
        <v>123</v>
      </c>
      <c r="G3009" s="12" t="s">
        <v>524</v>
      </c>
      <c r="H3009" s="13" t="s">
        <v>362</v>
      </c>
      <c r="I3009" s="14" t="s">
        <v>525</v>
      </c>
      <c r="J3009" s="15" t="s">
        <v>526</v>
      </c>
      <c r="K3009" s="31" t="s">
        <v>186</v>
      </c>
      <c r="L3009" s="32" t="s">
        <v>140</v>
      </c>
      <c r="M3009" s="13" t="s">
        <v>130</v>
      </c>
      <c r="N3009" s="33" t="n">
        <v>38718</v>
      </c>
      <c r="O3009" s="21"/>
      <c r="P3009" s="26"/>
      <c r="Q3009" s="26"/>
      <c r="R3009" s="20"/>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1"/>
      <c r="BB3009" s="21"/>
      <c r="BC3009" s="21"/>
      <c r="BD3009" s="21"/>
      <c r="BE3009" s="21"/>
      <c r="BF3009" s="21"/>
      <c r="BG3009" s="21"/>
      <c r="BH3009" s="21"/>
      <c r="BI3009" s="21"/>
      <c r="BJ3009" s="23"/>
      <c r="BK3009" s="21"/>
      <c r="BL3009" s="21"/>
      <c r="BM3009" s="21"/>
    </row>
    <row r="3010" s="24" customFormat="true" ht="13.2" hidden="false" customHeight="false" outlineLevel="0" collapsed="false">
      <c r="A3010" s="12" t="n">
        <v>3171</v>
      </c>
      <c r="B3010" s="12" t="s">
        <v>78</v>
      </c>
      <c r="C3010" s="13" t="s">
        <v>172</v>
      </c>
      <c r="D3010" s="13" t="s">
        <v>173</v>
      </c>
      <c r="E3010" s="13" t="s">
        <v>174</v>
      </c>
      <c r="F3010" s="30" t="s">
        <v>123</v>
      </c>
      <c r="G3010" s="12" t="s">
        <v>524</v>
      </c>
      <c r="H3010" s="13" t="s">
        <v>362</v>
      </c>
      <c r="I3010" s="14" t="s">
        <v>525</v>
      </c>
      <c r="J3010" s="15" t="s">
        <v>526</v>
      </c>
      <c r="K3010" s="31" t="s">
        <v>186</v>
      </c>
      <c r="L3010" s="32" t="s">
        <v>140</v>
      </c>
      <c r="M3010" s="13" t="s">
        <v>130</v>
      </c>
      <c r="N3010" s="33" t="n">
        <v>38899</v>
      </c>
      <c r="O3010" s="21"/>
      <c r="P3010" s="26"/>
      <c r="Q3010" s="26"/>
      <c r="R3010" s="20"/>
      <c r="S3010" s="20"/>
      <c r="T3010" s="20"/>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1"/>
      <c r="BB3010" s="21"/>
      <c r="BC3010" s="21"/>
      <c r="BD3010" s="21"/>
      <c r="BE3010" s="21"/>
      <c r="BF3010" s="21"/>
      <c r="BG3010" s="21"/>
      <c r="BH3010" s="21"/>
      <c r="BI3010" s="21"/>
      <c r="BJ3010" s="23"/>
      <c r="BK3010" s="21"/>
      <c r="BL3010" s="21"/>
      <c r="BM3010" s="21"/>
    </row>
    <row r="3011" s="24" customFormat="true" ht="13.2" hidden="false" customHeight="false" outlineLevel="0" collapsed="false">
      <c r="A3011" s="12" t="n">
        <v>3171</v>
      </c>
      <c r="B3011" s="12" t="s">
        <v>78</v>
      </c>
      <c r="C3011" s="13" t="s">
        <v>172</v>
      </c>
      <c r="D3011" s="13" t="s">
        <v>173</v>
      </c>
      <c r="E3011" s="13" t="s">
        <v>174</v>
      </c>
      <c r="F3011" s="30" t="s">
        <v>123</v>
      </c>
      <c r="G3011" s="12" t="s">
        <v>524</v>
      </c>
      <c r="H3011" s="13" t="s">
        <v>362</v>
      </c>
      <c r="I3011" s="14" t="s">
        <v>525</v>
      </c>
      <c r="J3011" s="15" t="s">
        <v>526</v>
      </c>
      <c r="K3011" s="31" t="s">
        <v>186</v>
      </c>
      <c r="L3011" s="32" t="s">
        <v>140</v>
      </c>
      <c r="M3011" s="13" t="s">
        <v>130</v>
      </c>
      <c r="N3011" s="33" t="n">
        <v>39083</v>
      </c>
      <c r="O3011" s="21"/>
      <c r="P3011" s="26"/>
      <c r="Q3011" s="26"/>
      <c r="R3011" s="20"/>
      <c r="S3011" s="20"/>
      <c r="T3011" s="20"/>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1"/>
      <c r="BB3011" s="21"/>
      <c r="BC3011" s="21"/>
      <c r="BD3011" s="21"/>
      <c r="BE3011" s="21"/>
      <c r="BF3011" s="21"/>
      <c r="BG3011" s="21"/>
      <c r="BH3011" s="21"/>
      <c r="BI3011" s="21"/>
      <c r="BJ3011" s="23"/>
      <c r="BK3011" s="21"/>
      <c r="BL3011" s="21"/>
      <c r="BM3011" s="21"/>
    </row>
    <row r="3012" s="24" customFormat="true" ht="13.2" hidden="false" customHeight="false" outlineLevel="0" collapsed="false">
      <c r="A3012" s="12" t="n">
        <v>3171</v>
      </c>
      <c r="B3012" s="12" t="s">
        <v>78</v>
      </c>
      <c r="C3012" s="13" t="s">
        <v>172</v>
      </c>
      <c r="D3012" s="13" t="s">
        <v>173</v>
      </c>
      <c r="E3012" s="13" t="s">
        <v>174</v>
      </c>
      <c r="F3012" s="30" t="s">
        <v>123</v>
      </c>
      <c r="G3012" s="12" t="s">
        <v>524</v>
      </c>
      <c r="H3012" s="13" t="s">
        <v>362</v>
      </c>
      <c r="I3012" s="14" t="s">
        <v>525</v>
      </c>
      <c r="J3012" s="15" t="s">
        <v>526</v>
      </c>
      <c r="K3012" s="31" t="s">
        <v>186</v>
      </c>
      <c r="L3012" s="32" t="s">
        <v>140</v>
      </c>
      <c r="M3012" s="13" t="s">
        <v>130</v>
      </c>
      <c r="N3012" s="33" t="n">
        <v>39173</v>
      </c>
      <c r="O3012" s="21"/>
      <c r="P3012" s="26"/>
      <c r="Q3012" s="26"/>
      <c r="R3012" s="20"/>
      <c r="S3012" s="20"/>
      <c r="T3012" s="20"/>
      <c r="U3012" s="20"/>
      <c r="V3012" s="20"/>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1"/>
      <c r="BB3012" s="21"/>
      <c r="BC3012" s="21"/>
      <c r="BD3012" s="21"/>
      <c r="BE3012" s="21"/>
      <c r="BF3012" s="21"/>
      <c r="BG3012" s="21"/>
      <c r="BH3012" s="21"/>
      <c r="BI3012" s="21"/>
      <c r="BJ3012" s="23"/>
      <c r="BK3012" s="21"/>
      <c r="BL3012" s="21"/>
      <c r="BM3012" s="21"/>
    </row>
    <row r="3013" s="24" customFormat="true" ht="13.2" hidden="false" customHeight="false" outlineLevel="0" collapsed="false">
      <c r="A3013" s="12" t="n">
        <v>3171</v>
      </c>
      <c r="B3013" s="12" t="s">
        <v>78</v>
      </c>
      <c r="C3013" s="13" t="s">
        <v>172</v>
      </c>
      <c r="D3013" s="13" t="s">
        <v>173</v>
      </c>
      <c r="E3013" s="13" t="s">
        <v>174</v>
      </c>
      <c r="F3013" s="30" t="s">
        <v>123</v>
      </c>
      <c r="G3013" s="12" t="s">
        <v>524</v>
      </c>
      <c r="H3013" s="13" t="s">
        <v>362</v>
      </c>
      <c r="I3013" s="14" t="s">
        <v>525</v>
      </c>
      <c r="J3013" s="15" t="s">
        <v>526</v>
      </c>
      <c r="K3013" s="31" t="s">
        <v>186</v>
      </c>
      <c r="L3013" s="32" t="s">
        <v>140</v>
      </c>
      <c r="M3013" s="13" t="s">
        <v>130</v>
      </c>
      <c r="N3013" s="33" t="n">
        <v>39264</v>
      </c>
      <c r="O3013" s="21"/>
      <c r="P3013" s="26"/>
      <c r="Q3013" s="26"/>
      <c r="R3013" s="20"/>
      <c r="S3013" s="20"/>
      <c r="T3013" s="20"/>
      <c r="U3013" s="20"/>
      <c r="V3013" s="20"/>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1"/>
      <c r="BB3013" s="21"/>
      <c r="BC3013" s="21"/>
      <c r="BD3013" s="21"/>
      <c r="BE3013" s="21"/>
      <c r="BF3013" s="21"/>
      <c r="BG3013" s="21"/>
      <c r="BH3013" s="21"/>
      <c r="BI3013" s="21"/>
      <c r="BJ3013" s="23"/>
      <c r="BK3013" s="21"/>
      <c r="BL3013" s="21"/>
      <c r="BM3013" s="21"/>
    </row>
    <row r="3014" s="24" customFormat="true" ht="13.2" hidden="false" customHeight="false" outlineLevel="0" collapsed="false">
      <c r="A3014" s="12" t="n">
        <v>3171</v>
      </c>
      <c r="B3014" s="12" t="s">
        <v>78</v>
      </c>
      <c r="C3014" s="13" t="s">
        <v>172</v>
      </c>
      <c r="D3014" s="13" t="s">
        <v>173</v>
      </c>
      <c r="E3014" s="13" t="s">
        <v>174</v>
      </c>
      <c r="F3014" s="30" t="s">
        <v>123</v>
      </c>
      <c r="G3014" s="12" t="s">
        <v>524</v>
      </c>
      <c r="H3014" s="13" t="s">
        <v>362</v>
      </c>
      <c r="I3014" s="14" t="s">
        <v>525</v>
      </c>
      <c r="J3014" s="15" t="s">
        <v>526</v>
      </c>
      <c r="K3014" s="31" t="s">
        <v>186</v>
      </c>
      <c r="L3014" s="32" t="s">
        <v>140</v>
      </c>
      <c r="M3014" s="13" t="s">
        <v>130</v>
      </c>
      <c r="N3014" s="33" t="n">
        <v>39356</v>
      </c>
      <c r="O3014" s="21"/>
      <c r="P3014" s="26"/>
      <c r="Q3014" s="26"/>
      <c r="R3014" s="20"/>
      <c r="S3014" s="20"/>
      <c r="T3014" s="20"/>
      <c r="U3014" s="20"/>
      <c r="V3014" s="20"/>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1"/>
      <c r="BB3014" s="21"/>
      <c r="BC3014" s="21"/>
      <c r="BD3014" s="21"/>
      <c r="BE3014" s="21"/>
      <c r="BF3014" s="21"/>
      <c r="BG3014" s="21"/>
      <c r="BH3014" s="21"/>
      <c r="BI3014" s="21"/>
      <c r="BJ3014" s="23"/>
      <c r="BK3014" s="21"/>
      <c r="BL3014" s="21"/>
      <c r="BM3014" s="21"/>
    </row>
    <row r="3015" s="24" customFormat="true" ht="13.2" hidden="false" customHeight="false" outlineLevel="0" collapsed="false">
      <c r="A3015" s="12" t="n">
        <v>3171</v>
      </c>
      <c r="B3015" s="12" t="s">
        <v>78</v>
      </c>
      <c r="C3015" s="13" t="s">
        <v>172</v>
      </c>
      <c r="D3015" s="13" t="s">
        <v>173</v>
      </c>
      <c r="E3015" s="13" t="s">
        <v>174</v>
      </c>
      <c r="F3015" s="30" t="s">
        <v>123</v>
      </c>
      <c r="G3015" s="12" t="s">
        <v>524</v>
      </c>
      <c r="H3015" s="13" t="s">
        <v>362</v>
      </c>
      <c r="I3015" s="14" t="s">
        <v>525</v>
      </c>
      <c r="J3015" s="15" t="s">
        <v>526</v>
      </c>
      <c r="K3015" s="31" t="s">
        <v>186</v>
      </c>
      <c r="L3015" s="32" t="s">
        <v>140</v>
      </c>
      <c r="M3015" s="13" t="s">
        <v>130</v>
      </c>
      <c r="N3015" s="33" t="n">
        <v>39083</v>
      </c>
      <c r="O3015" s="21"/>
      <c r="P3015" s="26"/>
      <c r="Q3015" s="26"/>
      <c r="R3015" s="20"/>
      <c r="S3015" s="20"/>
      <c r="T3015" s="20"/>
      <c r="U3015" s="20"/>
      <c r="V3015" s="20"/>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3"/>
      <c r="BK3015" s="21"/>
      <c r="BL3015" s="21"/>
      <c r="BM3015" s="21"/>
    </row>
    <row r="3016" s="24" customFormat="true" ht="13.2" hidden="false" customHeight="false" outlineLevel="0" collapsed="false">
      <c r="A3016" s="12" t="n">
        <v>3171</v>
      </c>
      <c r="B3016" s="12" t="s">
        <v>78</v>
      </c>
      <c r="C3016" s="13" t="s">
        <v>172</v>
      </c>
      <c r="D3016" s="13" t="s">
        <v>173</v>
      </c>
      <c r="E3016" s="13" t="s">
        <v>174</v>
      </c>
      <c r="F3016" s="30" t="s">
        <v>123</v>
      </c>
      <c r="G3016" s="12" t="s">
        <v>524</v>
      </c>
      <c r="H3016" s="13" t="s">
        <v>362</v>
      </c>
      <c r="I3016" s="14" t="s">
        <v>525</v>
      </c>
      <c r="J3016" s="15" t="s">
        <v>526</v>
      </c>
      <c r="K3016" s="31" t="s">
        <v>186</v>
      </c>
      <c r="L3016" s="32" t="s">
        <v>140</v>
      </c>
      <c r="M3016" s="13" t="s">
        <v>130</v>
      </c>
      <c r="N3016" s="33" t="n">
        <v>39173</v>
      </c>
      <c r="O3016" s="21"/>
      <c r="P3016" s="26" t="n">
        <v>39191</v>
      </c>
      <c r="Q3016" s="26" t="n">
        <v>39134</v>
      </c>
      <c r="R3016" s="20"/>
      <c r="S3016" s="20" t="n">
        <v>1.7</v>
      </c>
      <c r="T3016" s="20" t="n">
        <v>359</v>
      </c>
      <c r="U3016" s="20" t="n">
        <v>3100</v>
      </c>
      <c r="V3016" s="20" t="n">
        <v>258</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1"/>
      <c r="BB3016" s="21"/>
      <c r="BC3016" s="21"/>
      <c r="BD3016" s="21"/>
      <c r="BE3016" s="21"/>
      <c r="BF3016" s="21"/>
      <c r="BG3016" s="21"/>
      <c r="BH3016" s="21"/>
      <c r="BI3016" s="21"/>
      <c r="BJ3016" s="23" t="n">
        <v>40057</v>
      </c>
      <c r="BK3016" s="21" t="s">
        <v>114</v>
      </c>
      <c r="BL3016" s="21"/>
      <c r="BM3016" s="21"/>
    </row>
    <row r="3017" s="24" customFormat="true" ht="13.2" hidden="false" customHeight="false" outlineLevel="0" collapsed="false">
      <c r="A3017" s="12" t="n">
        <v>3171</v>
      </c>
      <c r="B3017" s="12" t="s">
        <v>78</v>
      </c>
      <c r="C3017" s="13" t="s">
        <v>172</v>
      </c>
      <c r="D3017" s="13" t="s">
        <v>173</v>
      </c>
      <c r="E3017" s="13" t="s">
        <v>174</v>
      </c>
      <c r="F3017" s="30" t="s">
        <v>123</v>
      </c>
      <c r="G3017" s="12" t="s">
        <v>524</v>
      </c>
      <c r="H3017" s="13" t="s">
        <v>362</v>
      </c>
      <c r="I3017" s="14" t="s">
        <v>525</v>
      </c>
      <c r="J3017" s="15" t="s">
        <v>526</v>
      </c>
      <c r="K3017" s="31" t="s">
        <v>186</v>
      </c>
      <c r="L3017" s="32" t="s">
        <v>140</v>
      </c>
      <c r="M3017" s="13" t="s">
        <v>130</v>
      </c>
      <c r="N3017" s="33" t="n">
        <v>39264</v>
      </c>
      <c r="O3017" s="21"/>
      <c r="P3017" s="26"/>
      <c r="Q3017" s="26"/>
      <c r="R3017" s="20"/>
      <c r="S3017" s="20"/>
      <c r="T3017" s="20"/>
      <c r="U3017" s="20"/>
      <c r="V3017" s="20"/>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1"/>
      <c r="BB3017" s="21"/>
      <c r="BC3017" s="21"/>
      <c r="BD3017" s="21"/>
      <c r="BE3017" s="21"/>
      <c r="BF3017" s="21"/>
      <c r="BG3017" s="21"/>
      <c r="BH3017" s="21"/>
      <c r="BI3017" s="21"/>
      <c r="BJ3017" s="23"/>
      <c r="BK3017" s="21"/>
      <c r="BL3017" s="21"/>
      <c r="BM3017" s="21"/>
    </row>
    <row r="3018" s="24" customFormat="true" ht="13.2" hidden="false" customHeight="false" outlineLevel="0" collapsed="false">
      <c r="A3018" s="12" t="n">
        <v>3171</v>
      </c>
      <c r="B3018" s="12" t="s">
        <v>78</v>
      </c>
      <c r="C3018" s="13" t="s">
        <v>172</v>
      </c>
      <c r="D3018" s="13" t="s">
        <v>173</v>
      </c>
      <c r="E3018" s="13" t="s">
        <v>174</v>
      </c>
      <c r="F3018" s="30" t="s">
        <v>123</v>
      </c>
      <c r="G3018" s="12" t="s">
        <v>524</v>
      </c>
      <c r="H3018" s="13" t="s">
        <v>362</v>
      </c>
      <c r="I3018" s="14" t="s">
        <v>525</v>
      </c>
      <c r="J3018" s="15" t="s">
        <v>526</v>
      </c>
      <c r="K3018" s="31" t="s">
        <v>186</v>
      </c>
      <c r="L3018" s="32" t="s">
        <v>140</v>
      </c>
      <c r="M3018" s="13" t="s">
        <v>130</v>
      </c>
      <c r="N3018" s="33" t="n">
        <v>39356</v>
      </c>
      <c r="O3018" s="21"/>
      <c r="P3018" s="26"/>
      <c r="Q3018" s="26"/>
      <c r="R3018" s="20"/>
      <c r="S3018" s="20"/>
      <c r="T3018" s="20"/>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1"/>
      <c r="BB3018" s="21"/>
      <c r="BC3018" s="21"/>
      <c r="BD3018" s="21"/>
      <c r="BE3018" s="21"/>
      <c r="BF3018" s="21"/>
      <c r="BG3018" s="21"/>
      <c r="BH3018" s="21"/>
      <c r="BI3018" s="21"/>
      <c r="BJ3018" s="23"/>
      <c r="BK3018" s="21"/>
      <c r="BL3018" s="21"/>
      <c r="BM3018" s="21"/>
    </row>
    <row r="3019" s="24" customFormat="true" ht="13.2" hidden="false" customHeight="false" outlineLevel="0" collapsed="false">
      <c r="A3019" s="12" t="n">
        <v>3171</v>
      </c>
      <c r="B3019" s="12" t="s">
        <v>78</v>
      </c>
      <c r="C3019" s="13" t="s">
        <v>172</v>
      </c>
      <c r="D3019" s="13" t="s">
        <v>173</v>
      </c>
      <c r="E3019" s="13" t="s">
        <v>174</v>
      </c>
      <c r="F3019" s="30" t="s">
        <v>123</v>
      </c>
      <c r="G3019" s="12" t="s">
        <v>524</v>
      </c>
      <c r="H3019" s="13" t="s">
        <v>362</v>
      </c>
      <c r="I3019" s="14" t="s">
        <v>525</v>
      </c>
      <c r="J3019" s="15" t="s">
        <v>526</v>
      </c>
      <c r="K3019" s="31" t="s">
        <v>186</v>
      </c>
      <c r="L3019" s="32" t="s">
        <v>140</v>
      </c>
      <c r="M3019" s="13" t="s">
        <v>130</v>
      </c>
      <c r="N3019" s="33" t="n">
        <v>39448</v>
      </c>
      <c r="O3019" s="21"/>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1"/>
      <c r="BB3019" s="21"/>
      <c r="BC3019" s="21"/>
      <c r="BD3019" s="21"/>
      <c r="BE3019" s="21"/>
      <c r="BF3019" s="21"/>
      <c r="BG3019" s="21"/>
      <c r="BH3019" s="21"/>
      <c r="BI3019" s="21"/>
      <c r="BJ3019" s="23"/>
      <c r="BK3019" s="21"/>
      <c r="BL3019" s="21"/>
      <c r="BM3019" s="21"/>
    </row>
    <row r="3020" s="24" customFormat="true" ht="13.2" hidden="false" customHeight="false" outlineLevel="0" collapsed="false">
      <c r="A3020" s="12" t="n">
        <v>3171</v>
      </c>
      <c r="B3020" s="12" t="s">
        <v>78</v>
      </c>
      <c r="C3020" s="13" t="s">
        <v>172</v>
      </c>
      <c r="D3020" s="13" t="s">
        <v>173</v>
      </c>
      <c r="E3020" s="13" t="s">
        <v>174</v>
      </c>
      <c r="F3020" s="30" t="s">
        <v>123</v>
      </c>
      <c r="G3020" s="12" t="s">
        <v>524</v>
      </c>
      <c r="H3020" s="13" t="s">
        <v>362</v>
      </c>
      <c r="I3020" s="14" t="s">
        <v>525</v>
      </c>
      <c r="J3020" s="15" t="s">
        <v>526</v>
      </c>
      <c r="K3020" s="31" t="s">
        <v>186</v>
      </c>
      <c r="L3020" s="32" t="s">
        <v>140</v>
      </c>
      <c r="M3020" s="13" t="s">
        <v>130</v>
      </c>
      <c r="N3020" s="33" t="n">
        <v>39539</v>
      </c>
      <c r="O3020" s="21"/>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1"/>
      <c r="BB3020" s="21"/>
      <c r="BC3020" s="21"/>
      <c r="BD3020" s="21"/>
      <c r="BE3020" s="21"/>
      <c r="BF3020" s="21"/>
      <c r="BG3020" s="21"/>
      <c r="BH3020" s="21"/>
      <c r="BI3020" s="21"/>
      <c r="BJ3020" s="23"/>
      <c r="BK3020" s="21"/>
      <c r="BL3020" s="21"/>
      <c r="BM3020" s="21"/>
    </row>
    <row r="3021" s="24" customFormat="true" ht="13.2" hidden="false" customHeight="false" outlineLevel="0" collapsed="false">
      <c r="A3021" s="12" t="n">
        <v>3171</v>
      </c>
      <c r="B3021" s="12" t="s">
        <v>78</v>
      </c>
      <c r="C3021" s="13" t="s">
        <v>172</v>
      </c>
      <c r="D3021" s="13" t="s">
        <v>173</v>
      </c>
      <c r="E3021" s="13" t="s">
        <v>174</v>
      </c>
      <c r="F3021" s="30" t="s">
        <v>123</v>
      </c>
      <c r="G3021" s="12" t="s">
        <v>524</v>
      </c>
      <c r="H3021" s="13" t="s">
        <v>362</v>
      </c>
      <c r="I3021" s="14" t="s">
        <v>525</v>
      </c>
      <c r="J3021" s="15" t="s">
        <v>526</v>
      </c>
      <c r="K3021" s="31" t="s">
        <v>186</v>
      </c>
      <c r="L3021" s="32" t="s">
        <v>140</v>
      </c>
      <c r="M3021" s="13" t="s">
        <v>130</v>
      </c>
      <c r="N3021" s="33" t="n">
        <v>39630</v>
      </c>
      <c r="O3021" s="21"/>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1"/>
      <c r="BB3021" s="21"/>
      <c r="BC3021" s="21"/>
      <c r="BD3021" s="21"/>
      <c r="BE3021" s="21"/>
      <c r="BF3021" s="21"/>
      <c r="BG3021" s="21"/>
      <c r="BH3021" s="21"/>
      <c r="BI3021" s="21"/>
      <c r="BJ3021" s="23"/>
      <c r="BK3021" s="21"/>
      <c r="BL3021" s="21"/>
      <c r="BM3021" s="21"/>
    </row>
    <row r="3022" s="24" customFormat="true" ht="13.2" hidden="false" customHeight="false" outlineLevel="0" collapsed="false">
      <c r="A3022" s="12" t="n">
        <v>3171</v>
      </c>
      <c r="B3022" s="12" t="s">
        <v>78</v>
      </c>
      <c r="C3022" s="13" t="s">
        <v>172</v>
      </c>
      <c r="D3022" s="13" t="s">
        <v>173</v>
      </c>
      <c r="E3022" s="13" t="s">
        <v>174</v>
      </c>
      <c r="F3022" s="30" t="s">
        <v>123</v>
      </c>
      <c r="G3022" s="12" t="s">
        <v>524</v>
      </c>
      <c r="H3022" s="13" t="s">
        <v>362</v>
      </c>
      <c r="I3022" s="14" t="s">
        <v>525</v>
      </c>
      <c r="J3022" s="15" t="s">
        <v>526</v>
      </c>
      <c r="K3022" s="31" t="s">
        <v>186</v>
      </c>
      <c r="L3022" s="32" t="s">
        <v>140</v>
      </c>
      <c r="M3022" s="13" t="s">
        <v>130</v>
      </c>
      <c r="N3022" s="33" t="n">
        <v>39722</v>
      </c>
      <c r="O3022" s="21"/>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1"/>
      <c r="BB3022" s="21"/>
      <c r="BC3022" s="21"/>
      <c r="BD3022" s="21"/>
      <c r="BE3022" s="21"/>
      <c r="BF3022" s="21"/>
      <c r="BG3022" s="21"/>
      <c r="BH3022" s="21"/>
      <c r="BI3022" s="21"/>
      <c r="BJ3022" s="23"/>
      <c r="BK3022" s="21"/>
      <c r="BL3022" s="21"/>
      <c r="BM3022" s="21"/>
    </row>
    <row r="3023" s="24" customFormat="true" ht="13.2" hidden="false" customHeight="false" outlineLevel="0" collapsed="false">
      <c r="A3023" s="12" t="n">
        <v>3171</v>
      </c>
      <c r="B3023" s="12" t="s">
        <v>78</v>
      </c>
      <c r="C3023" s="13" t="s">
        <v>172</v>
      </c>
      <c r="D3023" s="13" t="s">
        <v>173</v>
      </c>
      <c r="E3023" s="13" t="s">
        <v>174</v>
      </c>
      <c r="F3023" s="30" t="s">
        <v>123</v>
      </c>
      <c r="G3023" s="12" t="s">
        <v>524</v>
      </c>
      <c r="H3023" s="13" t="s">
        <v>362</v>
      </c>
      <c r="I3023" s="14" t="s">
        <v>525</v>
      </c>
      <c r="J3023" s="15" t="s">
        <v>526</v>
      </c>
      <c r="K3023" s="31" t="s">
        <v>186</v>
      </c>
      <c r="L3023" s="32" t="s">
        <v>140</v>
      </c>
      <c r="M3023" s="13" t="s">
        <v>130</v>
      </c>
      <c r="N3023" s="33" t="n">
        <v>39814</v>
      </c>
      <c r="O3023" s="21"/>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1"/>
      <c r="BB3023" s="21"/>
      <c r="BC3023" s="21"/>
      <c r="BD3023" s="21"/>
      <c r="BE3023" s="21"/>
      <c r="BF3023" s="21"/>
      <c r="BG3023" s="21"/>
      <c r="BH3023" s="21"/>
      <c r="BI3023" s="21"/>
      <c r="BJ3023" s="23"/>
      <c r="BK3023" s="21"/>
      <c r="BL3023" s="21"/>
      <c r="BM3023" s="21"/>
    </row>
    <row r="3024" s="24" customFormat="true" ht="13.2" hidden="false" customHeight="false" outlineLevel="0" collapsed="false">
      <c r="A3024" s="12" t="n">
        <v>3171</v>
      </c>
      <c r="B3024" s="12" t="s">
        <v>78</v>
      </c>
      <c r="C3024" s="13" t="s">
        <v>172</v>
      </c>
      <c r="D3024" s="13" t="s">
        <v>173</v>
      </c>
      <c r="E3024" s="13" t="s">
        <v>174</v>
      </c>
      <c r="F3024" s="30" t="s">
        <v>123</v>
      </c>
      <c r="G3024" s="12" t="s">
        <v>524</v>
      </c>
      <c r="H3024" s="13" t="s">
        <v>362</v>
      </c>
      <c r="I3024" s="14" t="s">
        <v>525</v>
      </c>
      <c r="J3024" s="15" t="s">
        <v>526</v>
      </c>
      <c r="K3024" s="31" t="s">
        <v>186</v>
      </c>
      <c r="L3024" s="32" t="s">
        <v>140</v>
      </c>
      <c r="M3024" s="13" t="s">
        <v>130</v>
      </c>
      <c r="N3024" s="33" t="n">
        <v>39904</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3"/>
      <c r="BK3024" s="21"/>
      <c r="BL3024" s="21"/>
      <c r="BM3024" s="21"/>
    </row>
    <row r="3025" s="24" customFormat="true" ht="13.2" hidden="false" customHeight="false" outlineLevel="0" collapsed="false">
      <c r="A3025" s="12" t="n">
        <v>3171</v>
      </c>
      <c r="B3025" s="12" t="s">
        <v>78</v>
      </c>
      <c r="C3025" s="13" t="s">
        <v>172</v>
      </c>
      <c r="D3025" s="13" t="s">
        <v>173</v>
      </c>
      <c r="E3025" s="13" t="s">
        <v>174</v>
      </c>
      <c r="F3025" s="30" t="s">
        <v>123</v>
      </c>
      <c r="G3025" s="12" t="s">
        <v>524</v>
      </c>
      <c r="H3025" s="13" t="s">
        <v>362</v>
      </c>
      <c r="I3025" s="14" t="s">
        <v>525</v>
      </c>
      <c r="J3025" s="15" t="s">
        <v>526</v>
      </c>
      <c r="K3025" s="31" t="s">
        <v>186</v>
      </c>
      <c r="L3025" s="32" t="s">
        <v>140</v>
      </c>
      <c r="M3025" s="13" t="s">
        <v>130</v>
      </c>
      <c r="N3025" s="33" t="n">
        <v>39995</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1"/>
      <c r="BB3025" s="21"/>
      <c r="BC3025" s="21"/>
      <c r="BD3025" s="21"/>
      <c r="BE3025" s="21"/>
      <c r="BF3025" s="21"/>
      <c r="BG3025" s="21"/>
      <c r="BH3025" s="21"/>
      <c r="BI3025" s="21"/>
      <c r="BJ3025" s="23"/>
      <c r="BK3025" s="21"/>
      <c r="BL3025" s="21"/>
      <c r="BM3025" s="21"/>
    </row>
    <row r="3026" s="24" customFormat="true" ht="13.2" hidden="false" customHeight="false" outlineLevel="0" collapsed="false">
      <c r="A3026" s="12" t="n">
        <v>3171</v>
      </c>
      <c r="B3026" s="12" t="s">
        <v>78</v>
      </c>
      <c r="C3026" s="13" t="s">
        <v>172</v>
      </c>
      <c r="D3026" s="13" t="s">
        <v>173</v>
      </c>
      <c r="E3026" s="13" t="s">
        <v>174</v>
      </c>
      <c r="F3026" s="30" t="s">
        <v>123</v>
      </c>
      <c r="G3026" s="12" t="s">
        <v>524</v>
      </c>
      <c r="H3026" s="13" t="s">
        <v>362</v>
      </c>
      <c r="I3026" s="14" t="s">
        <v>525</v>
      </c>
      <c r="J3026" s="15" t="s">
        <v>526</v>
      </c>
      <c r="K3026" s="31" t="s">
        <v>186</v>
      </c>
      <c r="L3026" s="32" t="s">
        <v>140</v>
      </c>
      <c r="M3026" s="13" t="s">
        <v>130</v>
      </c>
      <c r="N3026" s="33" t="n">
        <v>40087</v>
      </c>
      <c r="O3026" s="21"/>
      <c r="P3026" s="26"/>
      <c r="Q3026" s="26"/>
      <c r="R3026" s="20"/>
      <c r="S3026" s="20"/>
      <c r="T3026" s="20"/>
      <c r="U3026" s="20"/>
      <c r="V3026" s="20"/>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1"/>
      <c r="BB3026" s="21"/>
      <c r="BC3026" s="21"/>
      <c r="BD3026" s="21"/>
      <c r="BE3026" s="21"/>
      <c r="BF3026" s="21"/>
      <c r="BG3026" s="21"/>
      <c r="BH3026" s="21"/>
      <c r="BI3026" s="21"/>
      <c r="BJ3026" s="23"/>
      <c r="BK3026" s="21"/>
      <c r="BL3026" s="21"/>
      <c r="BM3026" s="21"/>
    </row>
    <row r="3027" s="24" customFormat="true" ht="13.2" hidden="false" customHeight="false" outlineLevel="0" collapsed="false">
      <c r="A3027" s="12" t="n">
        <v>3171</v>
      </c>
      <c r="B3027" s="12" t="s">
        <v>78</v>
      </c>
      <c r="C3027" s="13" t="s">
        <v>172</v>
      </c>
      <c r="D3027" s="13" t="s">
        <v>173</v>
      </c>
      <c r="E3027" s="13" t="s">
        <v>174</v>
      </c>
      <c r="F3027" s="30" t="s">
        <v>123</v>
      </c>
      <c r="G3027" s="12" t="s">
        <v>524</v>
      </c>
      <c r="H3027" s="13" t="s">
        <v>362</v>
      </c>
      <c r="I3027" s="14" t="s">
        <v>525</v>
      </c>
      <c r="J3027" s="15" t="s">
        <v>526</v>
      </c>
      <c r="K3027" s="31" t="s">
        <v>186</v>
      </c>
      <c r="L3027" s="32" t="s">
        <v>140</v>
      </c>
      <c r="M3027" s="13" t="s">
        <v>130</v>
      </c>
      <c r="N3027" s="33" t="n">
        <v>40179</v>
      </c>
      <c r="O3027" s="21"/>
      <c r="P3027" s="26"/>
      <c r="Q3027" s="26"/>
      <c r="R3027" s="20"/>
      <c r="S3027" s="20"/>
      <c r="T3027" s="20"/>
      <c r="U3027" s="20"/>
      <c r="V3027" s="20"/>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1"/>
      <c r="BB3027" s="21"/>
      <c r="BC3027" s="21"/>
      <c r="BD3027" s="21"/>
      <c r="BE3027" s="21"/>
      <c r="BF3027" s="21"/>
      <c r="BG3027" s="21"/>
      <c r="BH3027" s="21"/>
      <c r="BI3027" s="21"/>
      <c r="BJ3027" s="23"/>
      <c r="BK3027" s="21"/>
      <c r="BL3027" s="21"/>
      <c r="BM3027" s="21"/>
    </row>
    <row r="3028" s="24" customFormat="true" ht="13.2" hidden="false" customHeight="false" outlineLevel="0" collapsed="false">
      <c r="A3028" s="12" t="n">
        <v>3171</v>
      </c>
      <c r="B3028" s="12" t="s">
        <v>78</v>
      </c>
      <c r="C3028" s="13" t="s">
        <v>172</v>
      </c>
      <c r="D3028" s="13" t="s">
        <v>173</v>
      </c>
      <c r="E3028" s="13" t="s">
        <v>174</v>
      </c>
      <c r="F3028" s="30" t="s">
        <v>123</v>
      </c>
      <c r="G3028" s="12" t="s">
        <v>524</v>
      </c>
      <c r="H3028" s="13" t="s">
        <v>362</v>
      </c>
      <c r="I3028" s="14" t="s">
        <v>525</v>
      </c>
      <c r="J3028" s="15" t="s">
        <v>526</v>
      </c>
      <c r="K3028" s="31" t="s">
        <v>186</v>
      </c>
      <c r="L3028" s="32" t="s">
        <v>140</v>
      </c>
      <c r="M3028" s="13" t="s">
        <v>130</v>
      </c>
      <c r="N3028" s="33" t="n">
        <v>40269</v>
      </c>
      <c r="O3028" s="21"/>
      <c r="P3028" s="26"/>
      <c r="Q3028" s="26"/>
      <c r="R3028" s="20"/>
      <c r="S3028" s="20"/>
      <c r="T3028" s="20"/>
      <c r="U3028" s="20"/>
      <c r="V3028" s="20"/>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1"/>
      <c r="BB3028" s="21"/>
      <c r="BC3028" s="21"/>
      <c r="BD3028" s="21"/>
      <c r="BE3028" s="21"/>
      <c r="BF3028" s="21"/>
      <c r="BG3028" s="21"/>
      <c r="BH3028" s="21"/>
      <c r="BI3028" s="21"/>
      <c r="BJ3028" s="23"/>
      <c r="BK3028" s="21"/>
      <c r="BL3028" s="21"/>
      <c r="BM3028" s="21"/>
    </row>
    <row r="3029" s="24" customFormat="true" ht="13.2" hidden="false" customHeight="false" outlineLevel="0" collapsed="false">
      <c r="A3029" s="12" t="n">
        <v>3171</v>
      </c>
      <c r="B3029" s="12" t="s">
        <v>78</v>
      </c>
      <c r="C3029" s="13" t="s">
        <v>172</v>
      </c>
      <c r="D3029" s="13" t="s">
        <v>173</v>
      </c>
      <c r="E3029" s="13" t="s">
        <v>174</v>
      </c>
      <c r="F3029" s="30" t="s">
        <v>123</v>
      </c>
      <c r="G3029" s="12" t="s">
        <v>524</v>
      </c>
      <c r="H3029" s="13" t="s">
        <v>362</v>
      </c>
      <c r="I3029" s="14" t="s">
        <v>525</v>
      </c>
      <c r="J3029" s="15" t="s">
        <v>526</v>
      </c>
      <c r="K3029" s="31" t="s">
        <v>186</v>
      </c>
      <c r="L3029" s="32" t="s">
        <v>140</v>
      </c>
      <c r="M3029" s="13" t="s">
        <v>130</v>
      </c>
      <c r="N3029" s="33" t="n">
        <v>40360</v>
      </c>
      <c r="O3029" s="21"/>
      <c r="P3029" s="26"/>
      <c r="Q3029" s="26"/>
      <c r="R3029" s="20"/>
      <c r="S3029" s="20"/>
      <c r="T3029" s="20"/>
      <c r="U3029" s="20"/>
      <c r="V3029" s="20"/>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1"/>
      <c r="BB3029" s="21"/>
      <c r="BC3029" s="21"/>
      <c r="BD3029" s="21"/>
      <c r="BE3029" s="21"/>
      <c r="BF3029" s="21"/>
      <c r="BG3029" s="21"/>
      <c r="BH3029" s="21"/>
      <c r="BI3029" s="21"/>
      <c r="BJ3029" s="23"/>
      <c r="BK3029" s="21"/>
      <c r="BL3029" s="21"/>
      <c r="BM3029" s="21"/>
    </row>
    <row r="3030" s="24" customFormat="true" ht="13.2" hidden="false" customHeight="false" outlineLevel="0" collapsed="false">
      <c r="A3030" s="12" t="n">
        <v>3171</v>
      </c>
      <c r="B3030" s="12" t="s">
        <v>78</v>
      </c>
      <c r="C3030" s="13" t="s">
        <v>172</v>
      </c>
      <c r="D3030" s="13" t="s">
        <v>173</v>
      </c>
      <c r="E3030" s="13" t="s">
        <v>174</v>
      </c>
      <c r="F3030" s="30" t="s">
        <v>123</v>
      </c>
      <c r="G3030" s="12" t="s">
        <v>524</v>
      </c>
      <c r="H3030" s="13" t="s">
        <v>362</v>
      </c>
      <c r="I3030" s="14" t="s">
        <v>525</v>
      </c>
      <c r="J3030" s="15" t="s">
        <v>526</v>
      </c>
      <c r="K3030" s="31" t="s">
        <v>186</v>
      </c>
      <c r="L3030" s="32" t="s">
        <v>140</v>
      </c>
      <c r="M3030" s="13" t="s">
        <v>130</v>
      </c>
      <c r="N3030" s="33" t="n">
        <v>40452</v>
      </c>
      <c r="O3030" s="21"/>
      <c r="P3030" s="26"/>
      <c r="Q3030" s="26"/>
      <c r="R3030" s="20"/>
      <c r="S3030" s="20"/>
      <c r="T3030" s="20"/>
      <c r="U3030" s="20"/>
      <c r="V3030" s="20"/>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1"/>
      <c r="BB3030" s="21"/>
      <c r="BC3030" s="21"/>
      <c r="BD3030" s="21"/>
      <c r="BE3030" s="21"/>
      <c r="BF3030" s="21"/>
      <c r="BG3030" s="21"/>
      <c r="BH3030" s="21"/>
      <c r="BI3030" s="21"/>
      <c r="BJ3030" s="23"/>
      <c r="BK3030" s="21"/>
      <c r="BL3030" s="21"/>
      <c r="BM3030" s="21"/>
    </row>
    <row r="3031" s="24" customFormat="true" ht="13.2" hidden="false" customHeight="false" outlineLevel="0" collapsed="false">
      <c r="A3031" s="12" t="n">
        <v>3171</v>
      </c>
      <c r="B3031" s="12" t="s">
        <v>78</v>
      </c>
      <c r="C3031" s="13" t="s">
        <v>172</v>
      </c>
      <c r="D3031" s="13" t="s">
        <v>173</v>
      </c>
      <c r="E3031" s="13" t="s">
        <v>174</v>
      </c>
      <c r="F3031" s="30" t="s">
        <v>123</v>
      </c>
      <c r="G3031" s="12" t="s">
        <v>524</v>
      </c>
      <c r="H3031" s="13" t="s">
        <v>362</v>
      </c>
      <c r="I3031" s="14" t="s">
        <v>525</v>
      </c>
      <c r="J3031" s="15" t="s">
        <v>526</v>
      </c>
      <c r="K3031" s="31" t="s">
        <v>186</v>
      </c>
      <c r="L3031" s="32" t="s">
        <v>140</v>
      </c>
      <c r="M3031" s="13" t="s">
        <v>130</v>
      </c>
      <c r="N3031" s="33" t="n">
        <v>40544</v>
      </c>
      <c r="O3031" s="21"/>
      <c r="P3031" s="26"/>
      <c r="Q3031" s="26"/>
      <c r="R3031" s="20"/>
      <c r="S3031" s="20"/>
      <c r="T3031" s="20"/>
      <c r="U3031" s="20"/>
      <c r="V3031" s="20"/>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1"/>
      <c r="BB3031" s="21"/>
      <c r="BC3031" s="21"/>
      <c r="BD3031" s="21"/>
      <c r="BE3031" s="21"/>
      <c r="BF3031" s="21"/>
      <c r="BG3031" s="21"/>
      <c r="BH3031" s="21"/>
      <c r="BI3031" s="21"/>
      <c r="BJ3031" s="23"/>
      <c r="BK3031" s="21"/>
      <c r="BL3031" s="21"/>
      <c r="BM3031" s="21"/>
    </row>
    <row r="3032" s="24" customFormat="true" ht="13.2" hidden="false" customHeight="false" outlineLevel="0" collapsed="false">
      <c r="A3032" s="12" t="n">
        <v>3171</v>
      </c>
      <c r="B3032" s="12" t="s">
        <v>78</v>
      </c>
      <c r="C3032" s="13" t="s">
        <v>172</v>
      </c>
      <c r="D3032" s="13" t="s">
        <v>173</v>
      </c>
      <c r="E3032" s="13" t="s">
        <v>174</v>
      </c>
      <c r="F3032" s="30" t="s">
        <v>123</v>
      </c>
      <c r="G3032" s="12" t="s">
        <v>524</v>
      </c>
      <c r="H3032" s="13" t="s">
        <v>362</v>
      </c>
      <c r="I3032" s="14" t="s">
        <v>525</v>
      </c>
      <c r="J3032" s="15" t="s">
        <v>526</v>
      </c>
      <c r="K3032" s="31" t="s">
        <v>186</v>
      </c>
      <c r="L3032" s="32" t="s">
        <v>140</v>
      </c>
      <c r="M3032" s="13" t="s">
        <v>130</v>
      </c>
      <c r="N3032" s="33" t="n">
        <v>40634</v>
      </c>
      <c r="O3032" s="21"/>
      <c r="P3032" s="26"/>
      <c r="Q3032" s="26"/>
      <c r="R3032" s="20"/>
      <c r="S3032" s="20"/>
      <c r="T3032" s="20"/>
      <c r="U3032" s="20"/>
      <c r="V3032" s="20"/>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1"/>
      <c r="BB3032" s="21"/>
      <c r="BC3032" s="21"/>
      <c r="BD3032" s="21"/>
      <c r="BE3032" s="21"/>
      <c r="BF3032" s="21"/>
      <c r="BG3032" s="21"/>
      <c r="BH3032" s="21"/>
      <c r="BI3032" s="21"/>
      <c r="BJ3032" s="23"/>
      <c r="BK3032" s="21"/>
      <c r="BL3032" s="21"/>
      <c r="BM3032" s="21"/>
    </row>
    <row r="3033" s="24" customFormat="true" ht="13.2" hidden="false" customHeight="false" outlineLevel="0" collapsed="false">
      <c r="A3033" s="12" t="n">
        <v>3171</v>
      </c>
      <c r="B3033" s="12" t="s">
        <v>78</v>
      </c>
      <c r="C3033" s="13" t="s">
        <v>172</v>
      </c>
      <c r="D3033" s="13" t="s">
        <v>173</v>
      </c>
      <c r="E3033" s="13" t="s">
        <v>174</v>
      </c>
      <c r="F3033" s="30" t="s">
        <v>123</v>
      </c>
      <c r="G3033" s="12" t="s">
        <v>524</v>
      </c>
      <c r="H3033" s="13" t="s">
        <v>362</v>
      </c>
      <c r="I3033" s="14" t="s">
        <v>525</v>
      </c>
      <c r="J3033" s="15" t="s">
        <v>526</v>
      </c>
      <c r="K3033" s="31" t="s">
        <v>186</v>
      </c>
      <c r="L3033" s="32" t="s">
        <v>140</v>
      </c>
      <c r="M3033" s="13" t="s">
        <v>130</v>
      </c>
      <c r="N3033" s="33" t="n">
        <v>40725</v>
      </c>
      <c r="O3033" s="21"/>
      <c r="P3033" s="26"/>
      <c r="Q3033" s="26"/>
      <c r="R3033" s="20"/>
      <c r="S3033" s="20"/>
      <c r="T3033" s="20"/>
      <c r="U3033" s="20"/>
      <c r="V3033" s="20"/>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3"/>
      <c r="BK3033" s="21"/>
      <c r="BL3033" s="21"/>
      <c r="BM3033" s="21"/>
    </row>
    <row r="3034" s="24" customFormat="true" ht="13.2" hidden="false" customHeight="false" outlineLevel="0" collapsed="false">
      <c r="A3034" s="12" t="n">
        <v>3171</v>
      </c>
      <c r="B3034" s="12" t="s">
        <v>78</v>
      </c>
      <c r="C3034" s="13" t="s">
        <v>172</v>
      </c>
      <c r="D3034" s="13" t="s">
        <v>173</v>
      </c>
      <c r="E3034" s="13" t="s">
        <v>174</v>
      </c>
      <c r="F3034" s="30" t="s">
        <v>123</v>
      </c>
      <c r="G3034" s="12" t="s">
        <v>524</v>
      </c>
      <c r="H3034" s="13" t="s">
        <v>362</v>
      </c>
      <c r="I3034" s="14" t="s">
        <v>525</v>
      </c>
      <c r="J3034" s="15" t="s">
        <v>526</v>
      </c>
      <c r="K3034" s="31" t="s">
        <v>186</v>
      </c>
      <c r="L3034" s="32" t="s">
        <v>140</v>
      </c>
      <c r="M3034" s="13" t="s">
        <v>130</v>
      </c>
      <c r="N3034" s="33" t="n">
        <v>40817</v>
      </c>
      <c r="O3034" s="21"/>
      <c r="P3034" s="26"/>
      <c r="Q3034" s="26"/>
      <c r="R3034" s="20"/>
      <c r="S3034" s="20"/>
      <c r="T3034" s="20"/>
      <c r="U3034" s="20"/>
      <c r="V3034" s="20"/>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1"/>
      <c r="BB3034" s="21"/>
      <c r="BC3034" s="21"/>
      <c r="BD3034" s="21"/>
      <c r="BE3034" s="21"/>
      <c r="BF3034" s="21"/>
      <c r="BG3034" s="21"/>
      <c r="BH3034" s="21"/>
      <c r="BI3034" s="21"/>
      <c r="BJ3034" s="23"/>
      <c r="BK3034" s="21"/>
      <c r="BL3034" s="21"/>
      <c r="BM3034" s="21"/>
    </row>
    <row r="3035" s="24" customFormat="true" ht="13.2" hidden="false" customHeight="false" outlineLevel="0" collapsed="false">
      <c r="A3035" s="12" t="n">
        <v>3171</v>
      </c>
      <c r="B3035" s="12" t="s">
        <v>78</v>
      </c>
      <c r="C3035" s="13" t="s">
        <v>172</v>
      </c>
      <c r="D3035" s="13" t="s">
        <v>173</v>
      </c>
      <c r="E3035" s="13" t="s">
        <v>174</v>
      </c>
      <c r="F3035" s="30" t="s">
        <v>123</v>
      </c>
      <c r="G3035" s="12" t="s">
        <v>524</v>
      </c>
      <c r="H3035" s="13" t="s">
        <v>362</v>
      </c>
      <c r="I3035" s="14" t="s">
        <v>525</v>
      </c>
      <c r="J3035" s="15" t="s">
        <v>526</v>
      </c>
      <c r="K3035" s="31" t="s">
        <v>186</v>
      </c>
      <c r="L3035" s="32" t="s">
        <v>140</v>
      </c>
      <c r="M3035" s="13" t="s">
        <v>130</v>
      </c>
      <c r="N3035" s="33" t="n">
        <v>40909</v>
      </c>
      <c r="O3035" s="21"/>
      <c r="P3035" s="26"/>
      <c r="Q3035" s="26"/>
      <c r="R3035" s="20"/>
      <c r="S3035" s="20"/>
      <c r="T3035" s="20"/>
      <c r="U3035" s="20"/>
      <c r="V3035" s="20"/>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1"/>
      <c r="BB3035" s="21"/>
      <c r="BC3035" s="21"/>
      <c r="BD3035" s="21"/>
      <c r="BE3035" s="21"/>
      <c r="BF3035" s="21"/>
      <c r="BG3035" s="21"/>
      <c r="BH3035" s="21"/>
      <c r="BI3035" s="21"/>
      <c r="BJ3035" s="23"/>
      <c r="BK3035" s="21"/>
      <c r="BL3035" s="21"/>
      <c r="BM3035" s="21"/>
    </row>
    <row r="3036" s="24" customFormat="true" ht="13.2" hidden="false" customHeight="false" outlineLevel="0" collapsed="false">
      <c r="A3036" s="12" t="n">
        <v>3171</v>
      </c>
      <c r="B3036" s="12" t="s">
        <v>78</v>
      </c>
      <c r="C3036" s="13" t="s">
        <v>172</v>
      </c>
      <c r="D3036" s="13" t="s">
        <v>173</v>
      </c>
      <c r="E3036" s="13" t="s">
        <v>174</v>
      </c>
      <c r="F3036" s="30" t="s">
        <v>123</v>
      </c>
      <c r="G3036" s="12" t="s">
        <v>524</v>
      </c>
      <c r="H3036" s="13" t="s">
        <v>362</v>
      </c>
      <c r="I3036" s="14" t="s">
        <v>525</v>
      </c>
      <c r="J3036" s="15" t="s">
        <v>526</v>
      </c>
      <c r="K3036" s="31" t="s">
        <v>186</v>
      </c>
      <c r="L3036" s="32" t="s">
        <v>140</v>
      </c>
      <c r="M3036" s="13" t="s">
        <v>130</v>
      </c>
      <c r="N3036" s="33" t="n">
        <v>41000</v>
      </c>
      <c r="O3036" s="21"/>
      <c r="P3036" s="26"/>
      <c r="Q3036" s="26"/>
      <c r="R3036" s="20"/>
      <c r="S3036" s="20"/>
      <c r="T3036" s="20"/>
      <c r="U3036" s="20"/>
      <c r="V3036" s="20"/>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1"/>
      <c r="BB3036" s="21"/>
      <c r="BC3036" s="21"/>
      <c r="BD3036" s="21"/>
      <c r="BE3036" s="21"/>
      <c r="BF3036" s="21"/>
      <c r="BG3036" s="21"/>
      <c r="BH3036" s="21"/>
      <c r="BI3036" s="21"/>
      <c r="BJ3036" s="23"/>
      <c r="BK3036" s="21"/>
      <c r="BL3036" s="21"/>
      <c r="BM3036" s="21"/>
    </row>
    <row r="3037" s="24" customFormat="true" ht="13.2" hidden="false" customHeight="false" outlineLevel="0" collapsed="false">
      <c r="A3037" s="12" t="n">
        <v>3171</v>
      </c>
      <c r="B3037" s="12" t="s">
        <v>78</v>
      </c>
      <c r="C3037" s="13" t="s">
        <v>172</v>
      </c>
      <c r="D3037" s="13" t="s">
        <v>173</v>
      </c>
      <c r="E3037" s="13" t="s">
        <v>174</v>
      </c>
      <c r="F3037" s="30" t="s">
        <v>123</v>
      </c>
      <c r="G3037" s="12" t="s">
        <v>524</v>
      </c>
      <c r="H3037" s="13" t="s">
        <v>362</v>
      </c>
      <c r="I3037" s="14" t="s">
        <v>525</v>
      </c>
      <c r="J3037" s="15" t="s">
        <v>526</v>
      </c>
      <c r="K3037" s="31" t="s">
        <v>186</v>
      </c>
      <c r="L3037" s="32" t="s">
        <v>140</v>
      </c>
      <c r="M3037" s="13" t="s">
        <v>130</v>
      </c>
      <c r="N3037" s="33" t="n">
        <v>41091</v>
      </c>
      <c r="O3037" s="21"/>
      <c r="P3037" s="26"/>
      <c r="Q3037" s="26"/>
      <c r="R3037" s="20"/>
      <c r="S3037" s="20"/>
      <c r="T3037" s="20"/>
      <c r="U3037" s="20"/>
      <c r="V3037" s="20"/>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1"/>
      <c r="BB3037" s="21"/>
      <c r="BC3037" s="21"/>
      <c r="BD3037" s="21"/>
      <c r="BE3037" s="21"/>
      <c r="BF3037" s="21"/>
      <c r="BG3037" s="21"/>
      <c r="BH3037" s="21"/>
      <c r="BI3037" s="21"/>
      <c r="BJ3037" s="23"/>
      <c r="BK3037" s="21"/>
      <c r="BL3037" s="21"/>
      <c r="BM3037" s="21"/>
    </row>
    <row r="3038" s="24" customFormat="true" ht="13.2" hidden="false" customHeight="false" outlineLevel="0" collapsed="false">
      <c r="A3038" s="12" t="n">
        <v>3171</v>
      </c>
      <c r="B3038" s="12" t="s">
        <v>78</v>
      </c>
      <c r="C3038" s="13" t="s">
        <v>172</v>
      </c>
      <c r="D3038" s="13" t="s">
        <v>173</v>
      </c>
      <c r="E3038" s="13" t="s">
        <v>174</v>
      </c>
      <c r="F3038" s="30" t="s">
        <v>123</v>
      </c>
      <c r="G3038" s="12" t="s">
        <v>524</v>
      </c>
      <c r="H3038" s="13" t="s">
        <v>362</v>
      </c>
      <c r="I3038" s="14" t="s">
        <v>525</v>
      </c>
      <c r="J3038" s="15" t="s">
        <v>526</v>
      </c>
      <c r="K3038" s="31" t="s">
        <v>186</v>
      </c>
      <c r="L3038" s="32" t="s">
        <v>140</v>
      </c>
      <c r="M3038" s="13" t="s">
        <v>130</v>
      </c>
      <c r="N3038" s="33" t="n">
        <v>41183</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1"/>
      <c r="BB3038" s="21"/>
      <c r="BC3038" s="21"/>
      <c r="BD3038" s="21"/>
      <c r="BE3038" s="21"/>
      <c r="BF3038" s="21"/>
      <c r="BG3038" s="21"/>
      <c r="BH3038" s="21"/>
      <c r="BI3038" s="21"/>
      <c r="BJ3038" s="23"/>
      <c r="BK3038" s="21"/>
      <c r="BL3038" s="21"/>
      <c r="BM3038" s="21"/>
    </row>
    <row r="3039" s="24" customFormat="true" ht="13.2" hidden="false" customHeight="false" outlineLevel="0" collapsed="false">
      <c r="A3039" s="12" t="n">
        <v>3171</v>
      </c>
      <c r="B3039" s="12" t="s">
        <v>78</v>
      </c>
      <c r="C3039" s="13" t="s">
        <v>172</v>
      </c>
      <c r="D3039" s="13" t="s">
        <v>173</v>
      </c>
      <c r="E3039" s="13" t="s">
        <v>174</v>
      </c>
      <c r="F3039" s="30" t="s">
        <v>123</v>
      </c>
      <c r="G3039" s="12" t="s">
        <v>524</v>
      </c>
      <c r="H3039" s="13" t="s">
        <v>362</v>
      </c>
      <c r="I3039" s="14" t="s">
        <v>525</v>
      </c>
      <c r="J3039" s="15" t="s">
        <v>526</v>
      </c>
      <c r="K3039" s="31" t="s">
        <v>92</v>
      </c>
      <c r="L3039" s="32" t="s">
        <v>164</v>
      </c>
      <c r="M3039" s="13" t="s">
        <v>165</v>
      </c>
      <c r="N3039" s="33" t="n">
        <v>38718</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1"/>
      <c r="BB3039" s="21"/>
      <c r="BC3039" s="21"/>
      <c r="BD3039" s="21"/>
      <c r="BE3039" s="21"/>
      <c r="BF3039" s="21"/>
      <c r="BG3039" s="21"/>
      <c r="BH3039" s="21"/>
      <c r="BI3039" s="21"/>
      <c r="BJ3039" s="23"/>
      <c r="BK3039" s="21"/>
      <c r="BL3039" s="21"/>
      <c r="BM3039" s="21"/>
    </row>
    <row r="3040" s="24" customFormat="true" ht="13.2" hidden="false" customHeight="false" outlineLevel="0" collapsed="false">
      <c r="A3040" s="12" t="n">
        <v>3171</v>
      </c>
      <c r="B3040" s="12" t="s">
        <v>78</v>
      </c>
      <c r="C3040" s="13" t="s">
        <v>172</v>
      </c>
      <c r="D3040" s="13" t="s">
        <v>173</v>
      </c>
      <c r="E3040" s="13" t="s">
        <v>174</v>
      </c>
      <c r="F3040" s="30" t="s">
        <v>123</v>
      </c>
      <c r="G3040" s="12" t="s">
        <v>524</v>
      </c>
      <c r="H3040" s="13" t="s">
        <v>362</v>
      </c>
      <c r="I3040" s="14" t="s">
        <v>525</v>
      </c>
      <c r="J3040" s="15" t="s">
        <v>526</v>
      </c>
      <c r="K3040" s="31" t="s">
        <v>92</v>
      </c>
      <c r="L3040" s="32" t="s">
        <v>164</v>
      </c>
      <c r="M3040" s="13" t="s">
        <v>165</v>
      </c>
      <c r="N3040" s="33" t="n">
        <v>38808</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1"/>
      <c r="BB3040" s="21"/>
      <c r="BC3040" s="21"/>
      <c r="BD3040" s="21"/>
      <c r="BE3040" s="21"/>
      <c r="BF3040" s="21"/>
      <c r="BG3040" s="21"/>
      <c r="BH3040" s="21"/>
      <c r="BI3040" s="21"/>
      <c r="BJ3040" s="23"/>
      <c r="BK3040" s="21"/>
      <c r="BL3040" s="21"/>
      <c r="BM3040" s="21"/>
    </row>
    <row r="3041" s="24" customFormat="true" ht="13.2" hidden="false" customHeight="false" outlineLevel="0" collapsed="false">
      <c r="A3041" s="12" t="n">
        <v>3171</v>
      </c>
      <c r="B3041" s="12" t="s">
        <v>78</v>
      </c>
      <c r="C3041" s="13" t="s">
        <v>172</v>
      </c>
      <c r="D3041" s="13" t="s">
        <v>173</v>
      </c>
      <c r="E3041" s="13" t="s">
        <v>174</v>
      </c>
      <c r="F3041" s="30" t="s">
        <v>123</v>
      </c>
      <c r="G3041" s="12" t="s">
        <v>524</v>
      </c>
      <c r="H3041" s="13" t="s">
        <v>362</v>
      </c>
      <c r="I3041" s="14" t="s">
        <v>525</v>
      </c>
      <c r="J3041" s="15" t="s">
        <v>526</v>
      </c>
      <c r="K3041" s="31" t="s">
        <v>92</v>
      </c>
      <c r="L3041" s="32" t="s">
        <v>164</v>
      </c>
      <c r="M3041" s="13" t="s">
        <v>165</v>
      </c>
      <c r="N3041" s="33" t="n">
        <v>38899</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1"/>
      <c r="BB3041" s="21"/>
      <c r="BC3041" s="21"/>
      <c r="BD3041" s="21"/>
      <c r="BE3041" s="21"/>
      <c r="BF3041" s="21"/>
      <c r="BG3041" s="21"/>
      <c r="BH3041" s="21"/>
      <c r="BI3041" s="21"/>
      <c r="BJ3041" s="23"/>
      <c r="BK3041" s="21"/>
      <c r="BL3041" s="21"/>
      <c r="BM3041" s="21"/>
    </row>
    <row r="3042" s="24" customFormat="true" ht="13.2" hidden="false" customHeight="false" outlineLevel="0" collapsed="false">
      <c r="A3042" s="12" t="n">
        <v>3171</v>
      </c>
      <c r="B3042" s="12" t="s">
        <v>78</v>
      </c>
      <c r="C3042" s="13" t="s">
        <v>172</v>
      </c>
      <c r="D3042" s="13" t="s">
        <v>173</v>
      </c>
      <c r="E3042" s="13" t="s">
        <v>174</v>
      </c>
      <c r="F3042" s="30" t="s">
        <v>123</v>
      </c>
      <c r="G3042" s="12" t="s">
        <v>524</v>
      </c>
      <c r="H3042" s="13" t="s">
        <v>362</v>
      </c>
      <c r="I3042" s="14" t="s">
        <v>525</v>
      </c>
      <c r="J3042" s="15" t="s">
        <v>526</v>
      </c>
      <c r="K3042" s="31" t="s">
        <v>92</v>
      </c>
      <c r="L3042" s="32" t="s">
        <v>164</v>
      </c>
      <c r="M3042" s="13" t="s">
        <v>165</v>
      </c>
      <c r="N3042" s="33" t="n">
        <v>38991</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3"/>
      <c r="BK3042" s="21"/>
      <c r="BL3042" s="21"/>
      <c r="BM3042" s="21"/>
    </row>
    <row r="3043" s="24" customFormat="true" ht="13.2" hidden="false" customHeight="false" outlineLevel="0" collapsed="false">
      <c r="A3043" s="12" t="n">
        <v>3171</v>
      </c>
      <c r="B3043" s="12" t="s">
        <v>78</v>
      </c>
      <c r="C3043" s="13" t="s">
        <v>172</v>
      </c>
      <c r="D3043" s="13" t="s">
        <v>173</v>
      </c>
      <c r="E3043" s="13" t="s">
        <v>174</v>
      </c>
      <c r="F3043" s="30" t="s">
        <v>123</v>
      </c>
      <c r="G3043" s="12" t="s">
        <v>524</v>
      </c>
      <c r="H3043" s="13" t="s">
        <v>362</v>
      </c>
      <c r="I3043" s="14" t="s">
        <v>525</v>
      </c>
      <c r="J3043" s="15" t="s">
        <v>526</v>
      </c>
      <c r="K3043" s="31" t="s">
        <v>92</v>
      </c>
      <c r="L3043" s="32" t="s">
        <v>164</v>
      </c>
      <c r="M3043" s="13" t="s">
        <v>165</v>
      </c>
      <c r="N3043" s="33" t="n">
        <v>39083</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1"/>
      <c r="BB3043" s="21"/>
      <c r="BC3043" s="21"/>
      <c r="BD3043" s="21"/>
      <c r="BE3043" s="21"/>
      <c r="BF3043" s="21"/>
      <c r="BG3043" s="21"/>
      <c r="BH3043" s="21"/>
      <c r="BI3043" s="21"/>
      <c r="BJ3043" s="23"/>
      <c r="BK3043" s="21"/>
      <c r="BL3043" s="21"/>
      <c r="BM3043" s="21"/>
    </row>
    <row r="3044" s="24" customFormat="true" ht="13.2" hidden="false" customHeight="false" outlineLevel="0" collapsed="false">
      <c r="A3044" s="12" t="n">
        <v>3171</v>
      </c>
      <c r="B3044" s="12" t="s">
        <v>78</v>
      </c>
      <c r="C3044" s="13" t="s">
        <v>172</v>
      </c>
      <c r="D3044" s="13" t="s">
        <v>173</v>
      </c>
      <c r="E3044" s="13" t="s">
        <v>174</v>
      </c>
      <c r="F3044" s="30" t="s">
        <v>123</v>
      </c>
      <c r="G3044" s="12" t="s">
        <v>524</v>
      </c>
      <c r="H3044" s="13" t="s">
        <v>362</v>
      </c>
      <c r="I3044" s="14" t="s">
        <v>525</v>
      </c>
      <c r="J3044" s="15" t="s">
        <v>526</v>
      </c>
      <c r="K3044" s="31" t="s">
        <v>92</v>
      </c>
      <c r="L3044" s="32" t="s">
        <v>164</v>
      </c>
      <c r="M3044" s="13" t="s">
        <v>165</v>
      </c>
      <c r="N3044" s="33" t="n">
        <v>39173</v>
      </c>
      <c r="O3044" s="21"/>
      <c r="P3044" s="26" t="n">
        <v>39191</v>
      </c>
      <c r="Q3044" s="26" t="n">
        <v>39134</v>
      </c>
      <c r="R3044" s="20"/>
      <c r="S3044" s="20" t="n">
        <v>12.1</v>
      </c>
      <c r="T3044" s="20" t="n">
        <v>2.1</v>
      </c>
      <c r="U3044" s="20"/>
      <c r="V3044" s="20" t="n">
        <v>94.3</v>
      </c>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1"/>
      <c r="BB3044" s="21"/>
      <c r="BC3044" s="21"/>
      <c r="BD3044" s="21"/>
      <c r="BE3044" s="21"/>
      <c r="BF3044" s="21"/>
      <c r="BG3044" s="21"/>
      <c r="BH3044" s="21"/>
      <c r="BI3044" s="21"/>
      <c r="BJ3044" s="23" t="n">
        <v>40057</v>
      </c>
      <c r="BK3044" s="21" t="s">
        <v>114</v>
      </c>
      <c r="BL3044" s="21"/>
      <c r="BM3044" s="21"/>
    </row>
    <row r="3045" s="24" customFormat="true" ht="13.2" hidden="false" customHeight="false" outlineLevel="0" collapsed="false">
      <c r="A3045" s="12" t="n">
        <v>3171</v>
      </c>
      <c r="B3045" s="12" t="s">
        <v>78</v>
      </c>
      <c r="C3045" s="13" t="s">
        <v>172</v>
      </c>
      <c r="D3045" s="13" t="s">
        <v>173</v>
      </c>
      <c r="E3045" s="13" t="s">
        <v>174</v>
      </c>
      <c r="F3045" s="30" t="s">
        <v>123</v>
      </c>
      <c r="G3045" s="12" t="s">
        <v>524</v>
      </c>
      <c r="H3045" s="13" t="s">
        <v>362</v>
      </c>
      <c r="I3045" s="14" t="s">
        <v>525</v>
      </c>
      <c r="J3045" s="15" t="s">
        <v>526</v>
      </c>
      <c r="K3045" s="31" t="s">
        <v>92</v>
      </c>
      <c r="L3045" s="32" t="s">
        <v>164</v>
      </c>
      <c r="M3045" s="13" t="s">
        <v>165</v>
      </c>
      <c r="N3045" s="33" t="n">
        <v>39173</v>
      </c>
      <c r="O3045" s="21"/>
      <c r="P3045" s="26" t="n">
        <v>39191</v>
      </c>
      <c r="Q3045" s="26" t="n">
        <v>39147</v>
      </c>
      <c r="R3045" s="20"/>
      <c r="S3045" s="20" t="n">
        <v>10.8</v>
      </c>
      <c r="T3045" s="20" t="n">
        <v>0.8</v>
      </c>
      <c r="U3045" s="20" t="n">
        <v>802</v>
      </c>
      <c r="V3045" s="20" t="n">
        <v>92</v>
      </c>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1"/>
      <c r="BB3045" s="21"/>
      <c r="BC3045" s="21"/>
      <c r="BD3045" s="21"/>
      <c r="BE3045" s="21"/>
      <c r="BF3045" s="21"/>
      <c r="BG3045" s="21"/>
      <c r="BH3045" s="21"/>
      <c r="BI3045" s="21"/>
      <c r="BJ3045" s="23" t="n">
        <v>40057</v>
      </c>
      <c r="BK3045" s="21" t="s">
        <v>114</v>
      </c>
      <c r="BL3045" s="21"/>
      <c r="BM3045" s="21"/>
    </row>
    <row r="3046" s="24" customFormat="true" ht="13.2" hidden="false" customHeight="false" outlineLevel="0" collapsed="false">
      <c r="A3046" s="12" t="n">
        <v>3171</v>
      </c>
      <c r="B3046" s="12" t="s">
        <v>78</v>
      </c>
      <c r="C3046" s="13" t="s">
        <v>172</v>
      </c>
      <c r="D3046" s="13" t="s">
        <v>173</v>
      </c>
      <c r="E3046" s="13" t="s">
        <v>174</v>
      </c>
      <c r="F3046" s="30" t="s">
        <v>123</v>
      </c>
      <c r="G3046" s="12" t="s">
        <v>524</v>
      </c>
      <c r="H3046" s="13" t="s">
        <v>362</v>
      </c>
      <c r="I3046" s="14" t="s">
        <v>525</v>
      </c>
      <c r="J3046" s="15" t="s">
        <v>526</v>
      </c>
      <c r="K3046" s="31" t="s">
        <v>92</v>
      </c>
      <c r="L3046" s="32" t="s">
        <v>164</v>
      </c>
      <c r="M3046" s="13" t="s">
        <v>165</v>
      </c>
      <c r="N3046" s="33" t="n">
        <v>39264</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1"/>
      <c r="BB3046" s="21"/>
      <c r="BC3046" s="21"/>
      <c r="BD3046" s="21"/>
      <c r="BE3046" s="21"/>
      <c r="BF3046" s="21"/>
      <c r="BG3046" s="21"/>
      <c r="BH3046" s="21"/>
      <c r="BI3046" s="21"/>
      <c r="BJ3046" s="23"/>
      <c r="BK3046" s="21"/>
      <c r="BL3046" s="21"/>
      <c r="BM3046" s="21"/>
    </row>
    <row r="3047" s="24" customFormat="true" ht="13.2" hidden="false" customHeight="false" outlineLevel="0" collapsed="false">
      <c r="A3047" s="12" t="n">
        <v>3171</v>
      </c>
      <c r="B3047" s="12" t="s">
        <v>78</v>
      </c>
      <c r="C3047" s="13" t="s">
        <v>172</v>
      </c>
      <c r="D3047" s="13" t="s">
        <v>173</v>
      </c>
      <c r="E3047" s="13" t="s">
        <v>174</v>
      </c>
      <c r="F3047" s="30" t="s">
        <v>123</v>
      </c>
      <c r="G3047" s="12" t="s">
        <v>524</v>
      </c>
      <c r="H3047" s="13" t="s">
        <v>362</v>
      </c>
      <c r="I3047" s="14" t="s">
        <v>525</v>
      </c>
      <c r="J3047" s="15" t="s">
        <v>526</v>
      </c>
      <c r="K3047" s="31" t="s">
        <v>92</v>
      </c>
      <c r="L3047" s="32" t="s">
        <v>164</v>
      </c>
      <c r="M3047" s="13" t="s">
        <v>165</v>
      </c>
      <c r="N3047" s="33" t="n">
        <v>39356</v>
      </c>
      <c r="O3047" s="21"/>
      <c r="P3047" s="26"/>
      <c r="Q3047" s="26"/>
      <c r="R3047" s="20"/>
      <c r="S3047" s="20"/>
      <c r="T3047" s="20"/>
      <c r="U3047" s="20"/>
      <c r="V3047" s="20"/>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1"/>
      <c r="BB3047" s="21"/>
      <c r="BC3047" s="21"/>
      <c r="BD3047" s="21"/>
      <c r="BE3047" s="21"/>
      <c r="BF3047" s="21"/>
      <c r="BG3047" s="21"/>
      <c r="BH3047" s="21"/>
      <c r="BI3047" s="21"/>
      <c r="BJ3047" s="23"/>
      <c r="BK3047" s="21"/>
      <c r="BL3047" s="21"/>
      <c r="BM3047" s="21"/>
    </row>
    <row r="3048" s="24" customFormat="true" ht="13.2" hidden="false" customHeight="false" outlineLevel="0" collapsed="false">
      <c r="A3048" s="12" t="n">
        <v>3171</v>
      </c>
      <c r="B3048" s="12" t="s">
        <v>78</v>
      </c>
      <c r="C3048" s="13" t="s">
        <v>172</v>
      </c>
      <c r="D3048" s="13" t="s">
        <v>173</v>
      </c>
      <c r="E3048" s="13" t="s">
        <v>174</v>
      </c>
      <c r="F3048" s="30" t="s">
        <v>123</v>
      </c>
      <c r="G3048" s="12" t="s">
        <v>524</v>
      </c>
      <c r="H3048" s="13" t="s">
        <v>362</v>
      </c>
      <c r="I3048" s="14" t="s">
        <v>525</v>
      </c>
      <c r="J3048" s="15" t="s">
        <v>526</v>
      </c>
      <c r="K3048" s="31" t="s">
        <v>92</v>
      </c>
      <c r="L3048" s="32" t="s">
        <v>164</v>
      </c>
      <c r="M3048" s="13" t="s">
        <v>165</v>
      </c>
      <c r="N3048" s="33" t="n">
        <v>39083</v>
      </c>
      <c r="O3048" s="21"/>
      <c r="P3048" s="26"/>
      <c r="Q3048" s="26"/>
      <c r="R3048" s="20"/>
      <c r="S3048" s="20"/>
      <c r="T3048" s="20"/>
      <c r="U3048" s="20"/>
      <c r="V3048" s="20"/>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1"/>
      <c r="BB3048" s="21"/>
      <c r="BC3048" s="21"/>
      <c r="BD3048" s="21"/>
      <c r="BE3048" s="21"/>
      <c r="BF3048" s="21"/>
      <c r="BG3048" s="21"/>
      <c r="BH3048" s="21"/>
      <c r="BI3048" s="21"/>
      <c r="BJ3048" s="23"/>
      <c r="BK3048" s="21"/>
      <c r="BL3048" s="21"/>
      <c r="BM3048" s="21"/>
    </row>
    <row r="3049" s="24" customFormat="true" ht="13.2" hidden="false" customHeight="false" outlineLevel="0" collapsed="false">
      <c r="A3049" s="12" t="n">
        <v>3171</v>
      </c>
      <c r="B3049" s="12" t="s">
        <v>78</v>
      </c>
      <c r="C3049" s="13" t="s">
        <v>172</v>
      </c>
      <c r="D3049" s="13" t="s">
        <v>173</v>
      </c>
      <c r="E3049" s="13" t="s">
        <v>174</v>
      </c>
      <c r="F3049" s="30" t="s">
        <v>123</v>
      </c>
      <c r="G3049" s="12" t="s">
        <v>524</v>
      </c>
      <c r="H3049" s="13" t="s">
        <v>362</v>
      </c>
      <c r="I3049" s="14" t="s">
        <v>525</v>
      </c>
      <c r="J3049" s="15" t="s">
        <v>526</v>
      </c>
      <c r="K3049" s="31" t="s">
        <v>92</v>
      </c>
      <c r="L3049" s="32" t="s">
        <v>164</v>
      </c>
      <c r="M3049" s="13" t="s">
        <v>165</v>
      </c>
      <c r="N3049" s="33" t="n">
        <v>39173</v>
      </c>
      <c r="O3049" s="21"/>
      <c r="P3049" s="26"/>
      <c r="Q3049" s="26"/>
      <c r="R3049" s="20"/>
      <c r="S3049" s="20"/>
      <c r="T3049" s="20"/>
      <c r="U3049" s="20"/>
      <c r="V3049" s="20"/>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1"/>
      <c r="BB3049" s="21"/>
      <c r="BC3049" s="21"/>
      <c r="BD3049" s="21"/>
      <c r="BE3049" s="21"/>
      <c r="BF3049" s="21"/>
      <c r="BG3049" s="21"/>
      <c r="BH3049" s="21"/>
      <c r="BI3049" s="21"/>
      <c r="BJ3049" s="23"/>
      <c r="BK3049" s="21"/>
      <c r="BL3049" s="21"/>
      <c r="BM3049" s="21"/>
    </row>
    <row r="3050" s="24" customFormat="true" ht="13.2" hidden="false" customHeight="false" outlineLevel="0" collapsed="false">
      <c r="A3050" s="12" t="n">
        <v>3171</v>
      </c>
      <c r="B3050" s="12" t="s">
        <v>78</v>
      </c>
      <c r="C3050" s="13" t="s">
        <v>172</v>
      </c>
      <c r="D3050" s="13" t="s">
        <v>173</v>
      </c>
      <c r="E3050" s="13" t="s">
        <v>174</v>
      </c>
      <c r="F3050" s="30" t="s">
        <v>123</v>
      </c>
      <c r="G3050" s="12" t="s">
        <v>524</v>
      </c>
      <c r="H3050" s="13" t="s">
        <v>362</v>
      </c>
      <c r="I3050" s="14" t="s">
        <v>525</v>
      </c>
      <c r="J3050" s="15" t="s">
        <v>526</v>
      </c>
      <c r="K3050" s="31" t="s">
        <v>92</v>
      </c>
      <c r="L3050" s="32" t="s">
        <v>164</v>
      </c>
      <c r="M3050" s="13" t="s">
        <v>165</v>
      </c>
      <c r="N3050" s="33" t="n">
        <v>39264</v>
      </c>
      <c r="O3050" s="21"/>
      <c r="P3050" s="26"/>
      <c r="Q3050" s="26"/>
      <c r="R3050" s="20"/>
      <c r="S3050" s="20"/>
      <c r="T3050" s="20"/>
      <c r="U3050" s="20"/>
      <c r="V3050" s="20"/>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1"/>
      <c r="BB3050" s="21"/>
      <c r="BC3050" s="21"/>
      <c r="BD3050" s="21"/>
      <c r="BE3050" s="21"/>
      <c r="BF3050" s="21"/>
      <c r="BG3050" s="21"/>
      <c r="BH3050" s="21"/>
      <c r="BI3050" s="21"/>
      <c r="BJ3050" s="23"/>
      <c r="BK3050" s="21"/>
      <c r="BL3050" s="21"/>
      <c r="BM3050" s="21"/>
    </row>
    <row r="3051" s="24" customFormat="true" ht="13.2" hidden="false" customHeight="false" outlineLevel="0" collapsed="false">
      <c r="A3051" s="12" t="n">
        <v>3171</v>
      </c>
      <c r="B3051" s="12" t="s">
        <v>78</v>
      </c>
      <c r="C3051" s="13" t="s">
        <v>172</v>
      </c>
      <c r="D3051" s="13" t="s">
        <v>173</v>
      </c>
      <c r="E3051" s="13" t="s">
        <v>174</v>
      </c>
      <c r="F3051" s="30" t="s">
        <v>123</v>
      </c>
      <c r="G3051" s="12" t="s">
        <v>524</v>
      </c>
      <c r="H3051" s="13" t="s">
        <v>362</v>
      </c>
      <c r="I3051" s="14" t="s">
        <v>525</v>
      </c>
      <c r="J3051" s="15" t="s">
        <v>526</v>
      </c>
      <c r="K3051" s="31" t="s">
        <v>92</v>
      </c>
      <c r="L3051" s="32" t="s">
        <v>164</v>
      </c>
      <c r="M3051" s="13" t="s">
        <v>165</v>
      </c>
      <c r="N3051" s="33" t="n">
        <v>39356</v>
      </c>
      <c r="O3051" s="21"/>
      <c r="P3051" s="26"/>
      <c r="Q3051" s="26"/>
      <c r="R3051" s="20"/>
      <c r="S3051" s="20"/>
      <c r="T3051" s="20"/>
      <c r="U3051" s="20"/>
      <c r="V3051" s="20"/>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3"/>
      <c r="BK3051" s="21"/>
      <c r="BL3051" s="21"/>
      <c r="BM3051" s="21"/>
    </row>
    <row r="3052" s="24" customFormat="true" ht="13.2" hidden="false" customHeight="false" outlineLevel="0" collapsed="false">
      <c r="A3052" s="12" t="n">
        <v>3171</v>
      </c>
      <c r="B3052" s="12" t="s">
        <v>78</v>
      </c>
      <c r="C3052" s="13" t="s">
        <v>172</v>
      </c>
      <c r="D3052" s="13" t="s">
        <v>173</v>
      </c>
      <c r="E3052" s="13" t="s">
        <v>174</v>
      </c>
      <c r="F3052" s="30" t="s">
        <v>123</v>
      </c>
      <c r="G3052" s="12" t="s">
        <v>524</v>
      </c>
      <c r="H3052" s="13" t="s">
        <v>362</v>
      </c>
      <c r="I3052" s="14" t="s">
        <v>525</v>
      </c>
      <c r="J3052" s="15" t="s">
        <v>526</v>
      </c>
      <c r="K3052" s="31" t="s">
        <v>92</v>
      </c>
      <c r="L3052" s="32" t="s">
        <v>164</v>
      </c>
      <c r="M3052" s="13" t="s">
        <v>165</v>
      </c>
      <c r="N3052" s="33" t="n">
        <v>39448</v>
      </c>
      <c r="O3052" s="21"/>
      <c r="P3052" s="26"/>
      <c r="Q3052" s="26"/>
      <c r="R3052" s="20"/>
      <c r="S3052" s="20"/>
      <c r="T3052" s="20"/>
      <c r="U3052" s="20"/>
      <c r="V3052" s="20"/>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1"/>
      <c r="BB3052" s="21"/>
      <c r="BC3052" s="21"/>
      <c r="BD3052" s="21"/>
      <c r="BE3052" s="21"/>
      <c r="BF3052" s="21"/>
      <c r="BG3052" s="21"/>
      <c r="BH3052" s="21"/>
      <c r="BI3052" s="21"/>
      <c r="BJ3052" s="23"/>
      <c r="BK3052" s="21"/>
      <c r="BL3052" s="21"/>
      <c r="BM3052" s="21"/>
    </row>
    <row r="3053" s="24" customFormat="true" ht="13.2" hidden="false" customHeight="false" outlineLevel="0" collapsed="false">
      <c r="A3053" s="12" t="n">
        <v>3171</v>
      </c>
      <c r="B3053" s="12" t="s">
        <v>78</v>
      </c>
      <c r="C3053" s="13" t="s">
        <v>172</v>
      </c>
      <c r="D3053" s="13" t="s">
        <v>173</v>
      </c>
      <c r="E3053" s="13" t="s">
        <v>174</v>
      </c>
      <c r="F3053" s="30" t="s">
        <v>123</v>
      </c>
      <c r="G3053" s="12" t="s">
        <v>524</v>
      </c>
      <c r="H3053" s="13" t="s">
        <v>362</v>
      </c>
      <c r="I3053" s="14" t="s">
        <v>525</v>
      </c>
      <c r="J3053" s="15" t="s">
        <v>526</v>
      </c>
      <c r="K3053" s="31" t="s">
        <v>92</v>
      </c>
      <c r="L3053" s="32" t="s">
        <v>164</v>
      </c>
      <c r="M3053" s="13" t="s">
        <v>165</v>
      </c>
      <c r="N3053" s="33" t="n">
        <v>39539</v>
      </c>
      <c r="O3053" s="21"/>
      <c r="P3053" s="26"/>
      <c r="Q3053" s="26"/>
      <c r="R3053" s="20"/>
      <c r="S3053" s="20"/>
      <c r="T3053" s="20"/>
      <c r="U3053" s="20"/>
      <c r="V3053" s="20"/>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1"/>
      <c r="BB3053" s="21"/>
      <c r="BC3053" s="21"/>
      <c r="BD3053" s="21"/>
      <c r="BE3053" s="21"/>
      <c r="BF3053" s="21"/>
      <c r="BG3053" s="21"/>
      <c r="BH3053" s="21"/>
      <c r="BI3053" s="21"/>
      <c r="BJ3053" s="23"/>
      <c r="BK3053" s="21"/>
      <c r="BL3053" s="21"/>
      <c r="BM3053" s="21"/>
    </row>
    <row r="3054" s="24" customFormat="true" ht="13.2" hidden="false" customHeight="false" outlineLevel="0" collapsed="false">
      <c r="A3054" s="12" t="n">
        <v>3171</v>
      </c>
      <c r="B3054" s="12" t="s">
        <v>78</v>
      </c>
      <c r="C3054" s="13" t="s">
        <v>172</v>
      </c>
      <c r="D3054" s="13" t="s">
        <v>173</v>
      </c>
      <c r="E3054" s="13" t="s">
        <v>174</v>
      </c>
      <c r="F3054" s="30" t="s">
        <v>123</v>
      </c>
      <c r="G3054" s="12" t="s">
        <v>524</v>
      </c>
      <c r="H3054" s="13" t="s">
        <v>362</v>
      </c>
      <c r="I3054" s="14" t="s">
        <v>525</v>
      </c>
      <c r="J3054" s="15" t="s">
        <v>526</v>
      </c>
      <c r="K3054" s="31" t="s">
        <v>92</v>
      </c>
      <c r="L3054" s="32" t="s">
        <v>164</v>
      </c>
      <c r="M3054" s="13" t="s">
        <v>165</v>
      </c>
      <c r="N3054" s="33" t="n">
        <v>39630</v>
      </c>
      <c r="O3054" s="21"/>
      <c r="P3054" s="26"/>
      <c r="Q3054" s="26"/>
      <c r="R3054" s="20"/>
      <c r="S3054" s="20"/>
      <c r="T3054" s="20"/>
      <c r="U3054" s="20"/>
      <c r="V3054" s="20"/>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1"/>
      <c r="BB3054" s="21"/>
      <c r="BC3054" s="21"/>
      <c r="BD3054" s="21"/>
      <c r="BE3054" s="21"/>
      <c r="BF3054" s="21"/>
      <c r="BG3054" s="21"/>
      <c r="BH3054" s="21"/>
      <c r="BI3054" s="21"/>
      <c r="BJ3054" s="23"/>
      <c r="BK3054" s="21"/>
      <c r="BL3054" s="21"/>
      <c r="BM3054" s="21"/>
    </row>
    <row r="3055" s="24" customFormat="true" ht="13.2" hidden="false" customHeight="false" outlineLevel="0" collapsed="false">
      <c r="A3055" s="12" t="n">
        <v>3171</v>
      </c>
      <c r="B3055" s="12" t="s">
        <v>78</v>
      </c>
      <c r="C3055" s="13" t="s">
        <v>172</v>
      </c>
      <c r="D3055" s="13" t="s">
        <v>173</v>
      </c>
      <c r="E3055" s="13" t="s">
        <v>174</v>
      </c>
      <c r="F3055" s="30" t="s">
        <v>123</v>
      </c>
      <c r="G3055" s="12" t="s">
        <v>524</v>
      </c>
      <c r="H3055" s="13" t="s">
        <v>362</v>
      </c>
      <c r="I3055" s="14" t="s">
        <v>525</v>
      </c>
      <c r="J3055" s="15" t="s">
        <v>526</v>
      </c>
      <c r="K3055" s="31" t="s">
        <v>92</v>
      </c>
      <c r="L3055" s="32" t="s">
        <v>164</v>
      </c>
      <c r="M3055" s="13" t="s">
        <v>165</v>
      </c>
      <c r="N3055" s="33" t="n">
        <v>39722</v>
      </c>
      <c r="O3055" s="21"/>
      <c r="P3055" s="26"/>
      <c r="Q3055" s="26"/>
      <c r="R3055" s="20"/>
      <c r="S3055" s="20"/>
      <c r="T3055" s="20"/>
      <c r="U3055" s="20"/>
      <c r="V3055" s="20"/>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1"/>
      <c r="BB3055" s="21"/>
      <c r="BC3055" s="21"/>
      <c r="BD3055" s="21"/>
      <c r="BE3055" s="21"/>
      <c r="BF3055" s="21"/>
      <c r="BG3055" s="21"/>
      <c r="BH3055" s="21"/>
      <c r="BI3055" s="21"/>
      <c r="BJ3055" s="23"/>
      <c r="BK3055" s="21"/>
      <c r="BL3055" s="21"/>
      <c r="BM3055" s="21"/>
    </row>
    <row r="3056" s="24" customFormat="true" ht="13.2" hidden="false" customHeight="false" outlineLevel="0" collapsed="false">
      <c r="A3056" s="12" t="n">
        <v>3171</v>
      </c>
      <c r="B3056" s="12" t="s">
        <v>78</v>
      </c>
      <c r="C3056" s="13" t="s">
        <v>172</v>
      </c>
      <c r="D3056" s="13" t="s">
        <v>173</v>
      </c>
      <c r="E3056" s="13" t="s">
        <v>174</v>
      </c>
      <c r="F3056" s="30" t="s">
        <v>123</v>
      </c>
      <c r="G3056" s="12" t="s">
        <v>524</v>
      </c>
      <c r="H3056" s="13" t="s">
        <v>362</v>
      </c>
      <c r="I3056" s="14" t="s">
        <v>525</v>
      </c>
      <c r="J3056" s="15" t="s">
        <v>526</v>
      </c>
      <c r="K3056" s="31" t="s">
        <v>92</v>
      </c>
      <c r="L3056" s="32" t="s">
        <v>164</v>
      </c>
      <c r="M3056" s="13" t="s">
        <v>165</v>
      </c>
      <c r="N3056" s="33" t="n">
        <v>39814</v>
      </c>
      <c r="O3056" s="21"/>
      <c r="P3056" s="26"/>
      <c r="Q3056" s="26"/>
      <c r="R3056" s="20"/>
      <c r="S3056" s="20"/>
      <c r="T3056" s="20"/>
      <c r="U3056" s="20"/>
      <c r="V3056" s="20"/>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1"/>
      <c r="BB3056" s="21"/>
      <c r="BC3056" s="21"/>
      <c r="BD3056" s="21"/>
      <c r="BE3056" s="21"/>
      <c r="BF3056" s="21"/>
      <c r="BG3056" s="21"/>
      <c r="BH3056" s="21"/>
      <c r="BI3056" s="21"/>
      <c r="BJ3056" s="23"/>
      <c r="BK3056" s="21"/>
      <c r="BL3056" s="21"/>
      <c r="BM3056" s="21"/>
    </row>
    <row r="3057" s="24" customFormat="true" ht="13.2" hidden="false" customHeight="false" outlineLevel="0" collapsed="false">
      <c r="A3057" s="12" t="n">
        <v>3171</v>
      </c>
      <c r="B3057" s="12" t="s">
        <v>78</v>
      </c>
      <c r="C3057" s="13" t="s">
        <v>172</v>
      </c>
      <c r="D3057" s="13" t="s">
        <v>173</v>
      </c>
      <c r="E3057" s="13" t="s">
        <v>174</v>
      </c>
      <c r="F3057" s="30" t="s">
        <v>123</v>
      </c>
      <c r="G3057" s="12" t="s">
        <v>524</v>
      </c>
      <c r="H3057" s="13" t="s">
        <v>362</v>
      </c>
      <c r="I3057" s="14" t="s">
        <v>525</v>
      </c>
      <c r="J3057" s="15" t="s">
        <v>526</v>
      </c>
      <c r="K3057" s="31" t="s">
        <v>92</v>
      </c>
      <c r="L3057" s="32" t="s">
        <v>164</v>
      </c>
      <c r="M3057" s="13" t="s">
        <v>165</v>
      </c>
      <c r="N3057" s="33" t="n">
        <v>39904</v>
      </c>
      <c r="O3057" s="21"/>
      <c r="P3057" s="26"/>
      <c r="Q3057" s="26"/>
      <c r="R3057" s="20"/>
      <c r="S3057" s="20"/>
      <c r="T3057" s="20"/>
      <c r="U3057" s="20"/>
      <c r="V3057" s="20"/>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1"/>
      <c r="BB3057" s="21"/>
      <c r="BC3057" s="21"/>
      <c r="BD3057" s="21"/>
      <c r="BE3057" s="21"/>
      <c r="BF3057" s="21"/>
      <c r="BG3057" s="21"/>
      <c r="BH3057" s="21"/>
      <c r="BI3057" s="21"/>
      <c r="BJ3057" s="23"/>
      <c r="BK3057" s="21"/>
      <c r="BL3057" s="21"/>
      <c r="BM3057" s="21"/>
    </row>
    <row r="3058" s="24" customFormat="true" ht="13.2" hidden="false" customHeight="false" outlineLevel="0" collapsed="false">
      <c r="A3058" s="12" t="n">
        <v>3171</v>
      </c>
      <c r="B3058" s="12" t="s">
        <v>78</v>
      </c>
      <c r="C3058" s="13" t="s">
        <v>172</v>
      </c>
      <c r="D3058" s="13" t="s">
        <v>173</v>
      </c>
      <c r="E3058" s="13" t="s">
        <v>174</v>
      </c>
      <c r="F3058" s="30" t="s">
        <v>123</v>
      </c>
      <c r="G3058" s="12" t="s">
        <v>524</v>
      </c>
      <c r="H3058" s="13" t="s">
        <v>362</v>
      </c>
      <c r="I3058" s="14" t="s">
        <v>525</v>
      </c>
      <c r="J3058" s="15" t="s">
        <v>526</v>
      </c>
      <c r="K3058" s="31" t="s">
        <v>92</v>
      </c>
      <c r="L3058" s="32" t="s">
        <v>164</v>
      </c>
      <c r="M3058" s="13" t="s">
        <v>165</v>
      </c>
      <c r="N3058" s="33" t="n">
        <v>39995</v>
      </c>
      <c r="O3058" s="21"/>
      <c r="P3058" s="26"/>
      <c r="Q3058" s="26"/>
      <c r="R3058" s="20"/>
      <c r="S3058" s="20"/>
      <c r="T3058" s="20"/>
      <c r="U3058" s="20"/>
      <c r="V3058" s="20"/>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1"/>
      <c r="BB3058" s="21"/>
      <c r="BC3058" s="21"/>
      <c r="BD3058" s="21"/>
      <c r="BE3058" s="21"/>
      <c r="BF3058" s="21"/>
      <c r="BG3058" s="21"/>
      <c r="BH3058" s="21"/>
      <c r="BI3058" s="21"/>
      <c r="BJ3058" s="23"/>
      <c r="BK3058" s="21"/>
      <c r="BL3058" s="21"/>
      <c r="BM3058" s="21"/>
    </row>
    <row r="3059" s="24" customFormat="true" ht="13.2" hidden="false" customHeight="false" outlineLevel="0" collapsed="false">
      <c r="A3059" s="12" t="n">
        <v>3171</v>
      </c>
      <c r="B3059" s="12" t="s">
        <v>78</v>
      </c>
      <c r="C3059" s="13" t="s">
        <v>172</v>
      </c>
      <c r="D3059" s="13" t="s">
        <v>173</v>
      </c>
      <c r="E3059" s="13" t="s">
        <v>174</v>
      </c>
      <c r="F3059" s="30" t="s">
        <v>123</v>
      </c>
      <c r="G3059" s="12" t="s">
        <v>524</v>
      </c>
      <c r="H3059" s="13" t="s">
        <v>362</v>
      </c>
      <c r="I3059" s="14" t="s">
        <v>525</v>
      </c>
      <c r="J3059" s="15" t="s">
        <v>526</v>
      </c>
      <c r="K3059" s="31" t="s">
        <v>92</v>
      </c>
      <c r="L3059" s="32" t="s">
        <v>164</v>
      </c>
      <c r="M3059" s="13" t="s">
        <v>165</v>
      </c>
      <c r="N3059" s="33" t="n">
        <v>40087</v>
      </c>
      <c r="O3059" s="21"/>
      <c r="P3059" s="26"/>
      <c r="Q3059" s="26"/>
      <c r="R3059" s="20"/>
      <c r="S3059" s="20"/>
      <c r="T3059" s="20"/>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1"/>
      <c r="BB3059" s="21"/>
      <c r="BC3059" s="21"/>
      <c r="BD3059" s="21"/>
      <c r="BE3059" s="21"/>
      <c r="BF3059" s="21"/>
      <c r="BG3059" s="21"/>
      <c r="BH3059" s="21"/>
      <c r="BI3059" s="21"/>
      <c r="BJ3059" s="23"/>
      <c r="BK3059" s="21"/>
      <c r="BL3059" s="21"/>
      <c r="BM3059" s="21"/>
    </row>
    <row r="3060" s="24" customFormat="true" ht="13.2" hidden="false" customHeight="false" outlineLevel="0" collapsed="false">
      <c r="A3060" s="12" t="n">
        <v>3171</v>
      </c>
      <c r="B3060" s="12" t="s">
        <v>78</v>
      </c>
      <c r="C3060" s="13" t="s">
        <v>172</v>
      </c>
      <c r="D3060" s="13" t="s">
        <v>173</v>
      </c>
      <c r="E3060" s="13" t="s">
        <v>174</v>
      </c>
      <c r="F3060" s="30" t="s">
        <v>123</v>
      </c>
      <c r="G3060" s="12" t="s">
        <v>524</v>
      </c>
      <c r="H3060" s="13" t="s">
        <v>362</v>
      </c>
      <c r="I3060" s="14" t="s">
        <v>525</v>
      </c>
      <c r="J3060" s="15" t="s">
        <v>526</v>
      </c>
      <c r="K3060" s="31" t="s">
        <v>92</v>
      </c>
      <c r="L3060" s="32" t="s">
        <v>164</v>
      </c>
      <c r="M3060" s="13" t="s">
        <v>165</v>
      </c>
      <c r="N3060" s="33" t="n">
        <v>40179</v>
      </c>
      <c r="O3060" s="21"/>
      <c r="P3060" s="26"/>
      <c r="Q3060" s="26"/>
      <c r="R3060" s="20"/>
      <c r="S3060" s="20"/>
      <c r="T3060" s="20"/>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3"/>
      <c r="BK3060" s="21"/>
      <c r="BL3060" s="21"/>
      <c r="BM3060" s="21"/>
    </row>
    <row r="3061" s="24" customFormat="true" ht="13.2" hidden="false" customHeight="false" outlineLevel="0" collapsed="false">
      <c r="A3061" s="12" t="n">
        <v>3171</v>
      </c>
      <c r="B3061" s="12" t="s">
        <v>78</v>
      </c>
      <c r="C3061" s="13" t="s">
        <v>172</v>
      </c>
      <c r="D3061" s="13" t="s">
        <v>173</v>
      </c>
      <c r="E3061" s="13" t="s">
        <v>174</v>
      </c>
      <c r="F3061" s="30" t="s">
        <v>123</v>
      </c>
      <c r="G3061" s="12" t="s">
        <v>524</v>
      </c>
      <c r="H3061" s="13" t="s">
        <v>362</v>
      </c>
      <c r="I3061" s="14" t="s">
        <v>525</v>
      </c>
      <c r="J3061" s="15" t="s">
        <v>526</v>
      </c>
      <c r="K3061" s="31" t="s">
        <v>92</v>
      </c>
      <c r="L3061" s="32" t="s">
        <v>164</v>
      </c>
      <c r="M3061" s="13" t="s">
        <v>165</v>
      </c>
      <c r="N3061" s="33" t="n">
        <v>40269</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1"/>
      <c r="BB3061" s="21"/>
      <c r="BC3061" s="21"/>
      <c r="BD3061" s="21"/>
      <c r="BE3061" s="21"/>
      <c r="BF3061" s="21"/>
      <c r="BG3061" s="21"/>
      <c r="BH3061" s="21"/>
      <c r="BI3061" s="21"/>
      <c r="BJ3061" s="23"/>
      <c r="BK3061" s="21"/>
      <c r="BL3061" s="21"/>
      <c r="BM3061" s="21"/>
    </row>
    <row r="3062" s="24" customFormat="true" ht="13.2" hidden="false" customHeight="false" outlineLevel="0" collapsed="false">
      <c r="A3062" s="12" t="n">
        <v>3171</v>
      </c>
      <c r="B3062" s="12" t="s">
        <v>78</v>
      </c>
      <c r="C3062" s="13" t="s">
        <v>172</v>
      </c>
      <c r="D3062" s="13" t="s">
        <v>173</v>
      </c>
      <c r="E3062" s="13" t="s">
        <v>174</v>
      </c>
      <c r="F3062" s="30" t="s">
        <v>123</v>
      </c>
      <c r="G3062" s="12" t="s">
        <v>524</v>
      </c>
      <c r="H3062" s="13" t="s">
        <v>362</v>
      </c>
      <c r="I3062" s="14" t="s">
        <v>525</v>
      </c>
      <c r="J3062" s="15" t="s">
        <v>526</v>
      </c>
      <c r="K3062" s="31" t="s">
        <v>92</v>
      </c>
      <c r="L3062" s="32" t="s">
        <v>164</v>
      </c>
      <c r="M3062" s="13" t="s">
        <v>165</v>
      </c>
      <c r="N3062" s="33" t="n">
        <v>40360</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1"/>
      <c r="BB3062" s="21"/>
      <c r="BC3062" s="21"/>
      <c r="BD3062" s="21"/>
      <c r="BE3062" s="21"/>
      <c r="BF3062" s="21"/>
      <c r="BG3062" s="21"/>
      <c r="BH3062" s="21"/>
      <c r="BI3062" s="21"/>
      <c r="BJ3062" s="23"/>
      <c r="BK3062" s="21"/>
      <c r="BL3062" s="21"/>
      <c r="BM3062" s="21"/>
    </row>
    <row r="3063" s="24" customFormat="true" ht="13.2" hidden="false" customHeight="false" outlineLevel="0" collapsed="false">
      <c r="A3063" s="12" t="n">
        <v>3171</v>
      </c>
      <c r="B3063" s="12" t="s">
        <v>78</v>
      </c>
      <c r="C3063" s="13" t="s">
        <v>172</v>
      </c>
      <c r="D3063" s="13" t="s">
        <v>173</v>
      </c>
      <c r="E3063" s="13" t="s">
        <v>174</v>
      </c>
      <c r="F3063" s="30" t="s">
        <v>123</v>
      </c>
      <c r="G3063" s="12" t="s">
        <v>524</v>
      </c>
      <c r="H3063" s="13" t="s">
        <v>362</v>
      </c>
      <c r="I3063" s="14" t="s">
        <v>525</v>
      </c>
      <c r="J3063" s="15" t="s">
        <v>526</v>
      </c>
      <c r="K3063" s="31" t="s">
        <v>92</v>
      </c>
      <c r="L3063" s="32" t="s">
        <v>164</v>
      </c>
      <c r="M3063" s="13" t="s">
        <v>165</v>
      </c>
      <c r="N3063" s="33" t="n">
        <v>40452</v>
      </c>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1"/>
      <c r="BB3063" s="21"/>
      <c r="BC3063" s="21"/>
      <c r="BD3063" s="21"/>
      <c r="BE3063" s="21"/>
      <c r="BF3063" s="21"/>
      <c r="BG3063" s="21"/>
      <c r="BH3063" s="21"/>
      <c r="BI3063" s="21"/>
      <c r="BJ3063" s="23"/>
      <c r="BK3063" s="21"/>
      <c r="BL3063" s="21"/>
      <c r="BM3063" s="21"/>
    </row>
    <row r="3064" s="24" customFormat="true" ht="13.2" hidden="false" customHeight="false" outlineLevel="0" collapsed="false">
      <c r="A3064" s="12" t="n">
        <v>3171</v>
      </c>
      <c r="B3064" s="12" t="s">
        <v>78</v>
      </c>
      <c r="C3064" s="13" t="s">
        <v>172</v>
      </c>
      <c r="D3064" s="13" t="s">
        <v>173</v>
      </c>
      <c r="E3064" s="13" t="s">
        <v>174</v>
      </c>
      <c r="F3064" s="30" t="s">
        <v>123</v>
      </c>
      <c r="G3064" s="12" t="s">
        <v>524</v>
      </c>
      <c r="H3064" s="13" t="s">
        <v>362</v>
      </c>
      <c r="I3064" s="14" t="s">
        <v>525</v>
      </c>
      <c r="J3064" s="15" t="s">
        <v>526</v>
      </c>
      <c r="K3064" s="31" t="s">
        <v>92</v>
      </c>
      <c r="L3064" s="32" t="s">
        <v>164</v>
      </c>
      <c r="M3064" s="13" t="s">
        <v>165</v>
      </c>
      <c r="N3064" s="33" t="n">
        <v>40544</v>
      </c>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1"/>
      <c r="BB3064" s="21"/>
      <c r="BC3064" s="21"/>
      <c r="BD3064" s="21"/>
      <c r="BE3064" s="21"/>
      <c r="BF3064" s="21"/>
      <c r="BG3064" s="21"/>
      <c r="BH3064" s="21"/>
      <c r="BI3064" s="21"/>
      <c r="BJ3064" s="23"/>
      <c r="BK3064" s="21"/>
      <c r="BL3064" s="21"/>
      <c r="BM3064" s="21"/>
    </row>
    <row r="3065" s="24" customFormat="true" ht="13.2" hidden="false" customHeight="false" outlineLevel="0" collapsed="false">
      <c r="A3065" s="12" t="n">
        <v>3171</v>
      </c>
      <c r="B3065" s="12" t="s">
        <v>78</v>
      </c>
      <c r="C3065" s="13" t="s">
        <v>172</v>
      </c>
      <c r="D3065" s="13" t="s">
        <v>173</v>
      </c>
      <c r="E3065" s="13" t="s">
        <v>174</v>
      </c>
      <c r="F3065" s="30" t="s">
        <v>123</v>
      </c>
      <c r="G3065" s="12" t="s">
        <v>524</v>
      </c>
      <c r="H3065" s="13" t="s">
        <v>362</v>
      </c>
      <c r="I3065" s="14" t="s">
        <v>525</v>
      </c>
      <c r="J3065" s="15" t="s">
        <v>526</v>
      </c>
      <c r="K3065" s="31" t="s">
        <v>92</v>
      </c>
      <c r="L3065" s="32" t="s">
        <v>164</v>
      </c>
      <c r="M3065" s="13" t="s">
        <v>165</v>
      </c>
      <c r="N3065" s="33" t="n">
        <v>40634</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1"/>
      <c r="BB3065" s="21"/>
      <c r="BC3065" s="21"/>
      <c r="BD3065" s="21"/>
      <c r="BE3065" s="21"/>
      <c r="BF3065" s="21"/>
      <c r="BG3065" s="21"/>
      <c r="BH3065" s="21"/>
      <c r="BI3065" s="21"/>
      <c r="BJ3065" s="23"/>
      <c r="BK3065" s="21"/>
      <c r="BL3065" s="21"/>
      <c r="BM3065" s="21"/>
    </row>
    <row r="3066" s="24" customFormat="true" ht="13.2" hidden="false" customHeight="false" outlineLevel="0" collapsed="false">
      <c r="A3066" s="12" t="n">
        <v>3171</v>
      </c>
      <c r="B3066" s="12" t="s">
        <v>78</v>
      </c>
      <c r="C3066" s="13" t="s">
        <v>172</v>
      </c>
      <c r="D3066" s="13" t="s">
        <v>173</v>
      </c>
      <c r="E3066" s="13" t="s">
        <v>174</v>
      </c>
      <c r="F3066" s="30" t="s">
        <v>123</v>
      </c>
      <c r="G3066" s="12" t="s">
        <v>524</v>
      </c>
      <c r="H3066" s="13" t="s">
        <v>362</v>
      </c>
      <c r="I3066" s="14" t="s">
        <v>525</v>
      </c>
      <c r="J3066" s="15" t="s">
        <v>526</v>
      </c>
      <c r="K3066" s="31" t="s">
        <v>92</v>
      </c>
      <c r="L3066" s="32" t="s">
        <v>164</v>
      </c>
      <c r="M3066" s="13" t="s">
        <v>165</v>
      </c>
      <c r="N3066" s="33" t="n">
        <v>40725</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1"/>
      <c r="BB3066" s="21"/>
      <c r="BC3066" s="21"/>
      <c r="BD3066" s="21"/>
      <c r="BE3066" s="21"/>
      <c r="BF3066" s="21"/>
      <c r="BG3066" s="21"/>
      <c r="BH3066" s="21"/>
      <c r="BI3066" s="21"/>
      <c r="BJ3066" s="23"/>
      <c r="BK3066" s="21"/>
      <c r="BL3066" s="21"/>
      <c r="BM3066" s="21"/>
    </row>
    <row r="3067" s="24" customFormat="true" ht="13.2" hidden="false" customHeight="false" outlineLevel="0" collapsed="false">
      <c r="A3067" s="12" t="n">
        <v>3171</v>
      </c>
      <c r="B3067" s="12" t="s">
        <v>78</v>
      </c>
      <c r="C3067" s="13" t="s">
        <v>172</v>
      </c>
      <c r="D3067" s="13" t="s">
        <v>173</v>
      </c>
      <c r="E3067" s="13" t="s">
        <v>174</v>
      </c>
      <c r="F3067" s="30" t="s">
        <v>123</v>
      </c>
      <c r="G3067" s="12" t="s">
        <v>524</v>
      </c>
      <c r="H3067" s="13" t="s">
        <v>362</v>
      </c>
      <c r="I3067" s="14" t="s">
        <v>525</v>
      </c>
      <c r="J3067" s="15" t="s">
        <v>526</v>
      </c>
      <c r="K3067" s="31" t="s">
        <v>92</v>
      </c>
      <c r="L3067" s="32" t="s">
        <v>164</v>
      </c>
      <c r="M3067" s="13" t="s">
        <v>165</v>
      </c>
      <c r="N3067" s="33" t="n">
        <v>40817</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1"/>
      <c r="BB3067" s="21"/>
      <c r="BC3067" s="21"/>
      <c r="BD3067" s="21"/>
      <c r="BE3067" s="21"/>
      <c r="BF3067" s="21"/>
      <c r="BG3067" s="21"/>
      <c r="BH3067" s="21"/>
      <c r="BI3067" s="21"/>
      <c r="BJ3067" s="23"/>
      <c r="BK3067" s="21"/>
      <c r="BL3067" s="21"/>
      <c r="BM3067" s="21"/>
    </row>
    <row r="3068" s="24" customFormat="true" ht="13.2" hidden="false" customHeight="false" outlineLevel="0" collapsed="false">
      <c r="A3068" s="12" t="n">
        <v>3171</v>
      </c>
      <c r="B3068" s="12" t="s">
        <v>78</v>
      </c>
      <c r="C3068" s="13" t="s">
        <v>172</v>
      </c>
      <c r="D3068" s="13" t="s">
        <v>173</v>
      </c>
      <c r="E3068" s="13" t="s">
        <v>174</v>
      </c>
      <c r="F3068" s="30" t="s">
        <v>123</v>
      </c>
      <c r="G3068" s="12" t="s">
        <v>524</v>
      </c>
      <c r="H3068" s="13" t="s">
        <v>362</v>
      </c>
      <c r="I3068" s="14" t="s">
        <v>525</v>
      </c>
      <c r="J3068" s="15" t="s">
        <v>526</v>
      </c>
      <c r="K3068" s="31" t="s">
        <v>92</v>
      </c>
      <c r="L3068" s="32" t="s">
        <v>164</v>
      </c>
      <c r="M3068" s="13" t="s">
        <v>165</v>
      </c>
      <c r="N3068" s="33" t="n">
        <v>40909</v>
      </c>
      <c r="O3068" s="21"/>
      <c r="P3068" s="26"/>
      <c r="Q3068" s="26"/>
      <c r="R3068" s="20"/>
      <c r="S3068" s="20"/>
      <c r="T3068" s="20"/>
      <c r="U3068" s="20"/>
      <c r="V3068" s="20"/>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1"/>
      <c r="BB3068" s="21"/>
      <c r="BC3068" s="21"/>
      <c r="BD3068" s="21"/>
      <c r="BE3068" s="21"/>
      <c r="BF3068" s="21"/>
      <c r="BG3068" s="21"/>
      <c r="BH3068" s="21"/>
      <c r="BI3068" s="21"/>
      <c r="BJ3068" s="23"/>
      <c r="BK3068" s="21"/>
      <c r="BL3068" s="21"/>
      <c r="BM3068" s="21"/>
    </row>
    <row r="3069" s="24" customFormat="true" ht="13.2" hidden="false" customHeight="false" outlineLevel="0" collapsed="false">
      <c r="A3069" s="12" t="n">
        <v>3171</v>
      </c>
      <c r="B3069" s="12" t="s">
        <v>78</v>
      </c>
      <c r="C3069" s="13" t="s">
        <v>172</v>
      </c>
      <c r="D3069" s="13" t="s">
        <v>173</v>
      </c>
      <c r="E3069" s="13" t="s">
        <v>174</v>
      </c>
      <c r="F3069" s="30" t="s">
        <v>123</v>
      </c>
      <c r="G3069" s="12" t="s">
        <v>524</v>
      </c>
      <c r="H3069" s="13" t="s">
        <v>362</v>
      </c>
      <c r="I3069" s="14" t="s">
        <v>525</v>
      </c>
      <c r="J3069" s="15" t="s">
        <v>526</v>
      </c>
      <c r="K3069" s="31" t="s">
        <v>92</v>
      </c>
      <c r="L3069" s="32" t="s">
        <v>164</v>
      </c>
      <c r="M3069" s="13" t="s">
        <v>165</v>
      </c>
      <c r="N3069" s="33" t="n">
        <v>41000</v>
      </c>
      <c r="O3069" s="21"/>
      <c r="P3069" s="26"/>
      <c r="Q3069" s="26"/>
      <c r="R3069" s="20"/>
      <c r="S3069" s="20"/>
      <c r="T3069" s="20"/>
      <c r="U3069" s="20"/>
      <c r="V3069" s="20"/>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3"/>
      <c r="BK3069" s="21"/>
      <c r="BL3069" s="21"/>
      <c r="BM3069" s="21"/>
    </row>
    <row r="3070" s="24" customFormat="true" ht="13.2" hidden="false" customHeight="false" outlineLevel="0" collapsed="false">
      <c r="A3070" s="12" t="n">
        <v>3171</v>
      </c>
      <c r="B3070" s="12" t="s">
        <v>78</v>
      </c>
      <c r="C3070" s="13" t="s">
        <v>172</v>
      </c>
      <c r="D3070" s="13" t="s">
        <v>173</v>
      </c>
      <c r="E3070" s="13" t="s">
        <v>174</v>
      </c>
      <c r="F3070" s="30" t="s">
        <v>123</v>
      </c>
      <c r="G3070" s="12" t="s">
        <v>524</v>
      </c>
      <c r="H3070" s="13" t="s">
        <v>362</v>
      </c>
      <c r="I3070" s="14" t="s">
        <v>525</v>
      </c>
      <c r="J3070" s="15" t="s">
        <v>526</v>
      </c>
      <c r="K3070" s="31" t="s">
        <v>92</v>
      </c>
      <c r="L3070" s="32" t="s">
        <v>164</v>
      </c>
      <c r="M3070" s="13" t="s">
        <v>165</v>
      </c>
      <c r="N3070" s="33" t="n">
        <v>41091</v>
      </c>
      <c r="O3070" s="21"/>
      <c r="P3070" s="26"/>
      <c r="Q3070" s="26"/>
      <c r="R3070" s="20"/>
      <c r="S3070" s="20"/>
      <c r="T3070" s="20"/>
      <c r="U3070" s="20"/>
      <c r="V3070" s="20"/>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1"/>
      <c r="BB3070" s="21"/>
      <c r="BC3070" s="21"/>
      <c r="BD3070" s="21"/>
      <c r="BE3070" s="21"/>
      <c r="BF3070" s="21"/>
      <c r="BG3070" s="21"/>
      <c r="BH3070" s="21"/>
      <c r="BI3070" s="21"/>
      <c r="BJ3070" s="23"/>
      <c r="BK3070" s="21"/>
      <c r="BL3070" s="21"/>
      <c r="BM3070" s="21"/>
    </row>
    <row r="3071" s="24" customFormat="true" ht="13.2" hidden="false" customHeight="false" outlineLevel="0" collapsed="false">
      <c r="A3071" s="12" t="n">
        <v>3171</v>
      </c>
      <c r="B3071" s="12" t="s">
        <v>78</v>
      </c>
      <c r="C3071" s="13" t="s">
        <v>172</v>
      </c>
      <c r="D3071" s="13" t="s">
        <v>173</v>
      </c>
      <c r="E3071" s="13" t="s">
        <v>174</v>
      </c>
      <c r="F3071" s="30" t="s">
        <v>123</v>
      </c>
      <c r="G3071" s="12" t="s">
        <v>524</v>
      </c>
      <c r="H3071" s="13" t="s">
        <v>362</v>
      </c>
      <c r="I3071" s="14" t="s">
        <v>525</v>
      </c>
      <c r="J3071" s="15" t="s">
        <v>526</v>
      </c>
      <c r="K3071" s="31" t="s">
        <v>92</v>
      </c>
      <c r="L3071" s="32" t="s">
        <v>164</v>
      </c>
      <c r="M3071" s="13" t="s">
        <v>165</v>
      </c>
      <c r="N3071" s="33" t="n">
        <v>41183</v>
      </c>
      <c r="O3071" s="21"/>
      <c r="P3071" s="26"/>
      <c r="Q3071" s="26"/>
      <c r="R3071" s="20"/>
      <c r="S3071" s="20"/>
      <c r="T3071" s="20"/>
      <c r="U3071" s="20"/>
      <c r="V3071" s="20"/>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1"/>
      <c r="BB3071" s="21"/>
      <c r="BC3071" s="21"/>
      <c r="BD3071" s="21"/>
      <c r="BE3071" s="21"/>
      <c r="BF3071" s="21"/>
      <c r="BG3071" s="21"/>
      <c r="BH3071" s="21"/>
      <c r="BI3071" s="21"/>
      <c r="BJ3071" s="23"/>
      <c r="BK3071" s="21"/>
      <c r="BL3071" s="21"/>
      <c r="BM3071" s="21"/>
    </row>
    <row r="3072" s="24" customFormat="true" ht="13.2" hidden="false" customHeight="false" outlineLevel="0" collapsed="false">
      <c r="A3072" s="12" t="n">
        <v>3171</v>
      </c>
      <c r="B3072" s="12" t="s">
        <v>78</v>
      </c>
      <c r="C3072" s="13" t="s">
        <v>172</v>
      </c>
      <c r="D3072" s="13" t="s">
        <v>173</v>
      </c>
      <c r="E3072" s="13" t="s">
        <v>174</v>
      </c>
      <c r="F3072" s="30" t="s">
        <v>123</v>
      </c>
      <c r="G3072" s="12" t="s">
        <v>524</v>
      </c>
      <c r="H3072" s="13" t="s">
        <v>362</v>
      </c>
      <c r="I3072" s="14" t="s">
        <v>525</v>
      </c>
      <c r="J3072" s="15" t="s">
        <v>526</v>
      </c>
      <c r="K3072" s="31" t="s">
        <v>115</v>
      </c>
      <c r="L3072" s="32" t="s">
        <v>93</v>
      </c>
      <c r="M3072" s="13" t="s">
        <v>130</v>
      </c>
      <c r="N3072" s="33" t="n">
        <v>38718</v>
      </c>
      <c r="O3072" s="21"/>
      <c r="P3072" s="26"/>
      <c r="Q3072" s="26"/>
      <c r="R3072" s="20"/>
      <c r="S3072" s="20"/>
      <c r="T3072" s="20"/>
      <c r="U3072" s="20"/>
      <c r="V3072" s="20"/>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1"/>
      <c r="BB3072" s="21"/>
      <c r="BC3072" s="21"/>
      <c r="BD3072" s="21"/>
      <c r="BE3072" s="21"/>
      <c r="BF3072" s="21"/>
      <c r="BG3072" s="21"/>
      <c r="BH3072" s="21"/>
      <c r="BI3072" s="21"/>
      <c r="BJ3072" s="23"/>
      <c r="BK3072" s="21"/>
      <c r="BL3072" s="21"/>
      <c r="BM3072" s="21"/>
    </row>
    <row r="3073" s="24" customFormat="true" ht="13.2" hidden="false" customHeight="false" outlineLevel="0" collapsed="false">
      <c r="A3073" s="12" t="n">
        <v>3171</v>
      </c>
      <c r="B3073" s="12" t="s">
        <v>78</v>
      </c>
      <c r="C3073" s="13" t="s">
        <v>172</v>
      </c>
      <c r="D3073" s="13" t="s">
        <v>173</v>
      </c>
      <c r="E3073" s="13" t="s">
        <v>174</v>
      </c>
      <c r="F3073" s="30" t="s">
        <v>123</v>
      </c>
      <c r="G3073" s="12" t="s">
        <v>524</v>
      </c>
      <c r="H3073" s="13" t="s">
        <v>362</v>
      </c>
      <c r="I3073" s="14" t="s">
        <v>525</v>
      </c>
      <c r="J3073" s="15" t="s">
        <v>526</v>
      </c>
      <c r="K3073" s="31" t="s">
        <v>115</v>
      </c>
      <c r="L3073" s="32" t="s">
        <v>93</v>
      </c>
      <c r="M3073" s="13" t="s">
        <v>130</v>
      </c>
      <c r="N3073" s="33" t="n">
        <v>38808</v>
      </c>
      <c r="O3073" s="21"/>
      <c r="P3073" s="26"/>
      <c r="Q3073" s="26"/>
      <c r="R3073" s="20"/>
      <c r="S3073" s="20"/>
      <c r="T3073" s="20"/>
      <c r="U3073" s="20"/>
      <c r="V3073" s="20"/>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1"/>
      <c r="BB3073" s="21"/>
      <c r="BC3073" s="21"/>
      <c r="BD3073" s="21"/>
      <c r="BE3073" s="21"/>
      <c r="BF3073" s="21"/>
      <c r="BG3073" s="21"/>
      <c r="BH3073" s="21"/>
      <c r="BI3073" s="21"/>
      <c r="BJ3073" s="23"/>
      <c r="BK3073" s="21"/>
      <c r="BL3073" s="21"/>
      <c r="BM3073" s="21"/>
    </row>
    <row r="3074" s="24" customFormat="true" ht="13.2" hidden="false" customHeight="false" outlineLevel="0" collapsed="false">
      <c r="A3074" s="12" t="n">
        <v>3171</v>
      </c>
      <c r="B3074" s="12" t="s">
        <v>78</v>
      </c>
      <c r="C3074" s="13" t="s">
        <v>172</v>
      </c>
      <c r="D3074" s="13" t="s">
        <v>173</v>
      </c>
      <c r="E3074" s="13" t="s">
        <v>174</v>
      </c>
      <c r="F3074" s="30" t="s">
        <v>123</v>
      </c>
      <c r="G3074" s="12" t="s">
        <v>524</v>
      </c>
      <c r="H3074" s="13" t="s">
        <v>362</v>
      </c>
      <c r="I3074" s="14" t="s">
        <v>525</v>
      </c>
      <c r="J3074" s="15" t="s">
        <v>526</v>
      </c>
      <c r="K3074" s="31" t="s">
        <v>115</v>
      </c>
      <c r="L3074" s="32" t="s">
        <v>93</v>
      </c>
      <c r="M3074" s="13" t="s">
        <v>130</v>
      </c>
      <c r="N3074" s="33" t="n">
        <v>38899</v>
      </c>
      <c r="O3074" s="21"/>
      <c r="P3074" s="26"/>
      <c r="Q3074" s="26"/>
      <c r="R3074" s="20"/>
      <c r="S3074" s="20"/>
      <c r="T3074" s="20"/>
      <c r="U3074" s="20"/>
      <c r="V3074" s="20"/>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1"/>
      <c r="BB3074" s="21"/>
      <c r="BC3074" s="21"/>
      <c r="BD3074" s="21"/>
      <c r="BE3074" s="21"/>
      <c r="BF3074" s="21"/>
      <c r="BG3074" s="21"/>
      <c r="BH3074" s="21"/>
      <c r="BI3074" s="21"/>
      <c r="BJ3074" s="23"/>
      <c r="BK3074" s="21"/>
      <c r="BL3074" s="21"/>
      <c r="BM3074" s="21"/>
    </row>
    <row r="3075" s="24" customFormat="true" ht="13.2" hidden="false" customHeight="false" outlineLevel="0" collapsed="false">
      <c r="A3075" s="12" t="n">
        <v>3171</v>
      </c>
      <c r="B3075" s="12" t="s">
        <v>78</v>
      </c>
      <c r="C3075" s="13" t="s">
        <v>172</v>
      </c>
      <c r="D3075" s="13" t="s">
        <v>173</v>
      </c>
      <c r="E3075" s="13" t="s">
        <v>174</v>
      </c>
      <c r="F3075" s="30" t="s">
        <v>123</v>
      </c>
      <c r="G3075" s="12" t="s">
        <v>524</v>
      </c>
      <c r="H3075" s="13" t="s">
        <v>362</v>
      </c>
      <c r="I3075" s="14" t="s">
        <v>525</v>
      </c>
      <c r="J3075" s="15" t="s">
        <v>526</v>
      </c>
      <c r="K3075" s="31" t="s">
        <v>115</v>
      </c>
      <c r="L3075" s="32" t="s">
        <v>93</v>
      </c>
      <c r="M3075" s="13" t="s">
        <v>130</v>
      </c>
      <c r="N3075" s="33" t="n">
        <v>38991</v>
      </c>
      <c r="O3075" s="21"/>
      <c r="P3075" s="26"/>
      <c r="Q3075" s="26"/>
      <c r="R3075" s="20"/>
      <c r="S3075" s="20"/>
      <c r="T3075" s="20"/>
      <c r="U3075" s="20"/>
      <c r="V3075" s="20"/>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1"/>
      <c r="BB3075" s="21"/>
      <c r="BC3075" s="21"/>
      <c r="BD3075" s="21"/>
      <c r="BE3075" s="21"/>
      <c r="BF3075" s="21"/>
      <c r="BG3075" s="21"/>
      <c r="BH3075" s="21"/>
      <c r="BI3075" s="21"/>
      <c r="BJ3075" s="23"/>
      <c r="BK3075" s="21"/>
      <c r="BL3075" s="21"/>
      <c r="BM3075" s="21"/>
    </row>
    <row r="3076" s="24" customFormat="true" ht="13.2" hidden="false" customHeight="false" outlineLevel="0" collapsed="false">
      <c r="A3076" s="12" t="n">
        <v>3171</v>
      </c>
      <c r="B3076" s="12" t="s">
        <v>78</v>
      </c>
      <c r="C3076" s="13" t="s">
        <v>172</v>
      </c>
      <c r="D3076" s="13" t="s">
        <v>173</v>
      </c>
      <c r="E3076" s="13" t="s">
        <v>174</v>
      </c>
      <c r="F3076" s="30" t="s">
        <v>123</v>
      </c>
      <c r="G3076" s="12" t="s">
        <v>524</v>
      </c>
      <c r="H3076" s="13" t="s">
        <v>362</v>
      </c>
      <c r="I3076" s="14" t="s">
        <v>525</v>
      </c>
      <c r="J3076" s="15" t="s">
        <v>526</v>
      </c>
      <c r="K3076" s="31" t="s">
        <v>115</v>
      </c>
      <c r="L3076" s="32" t="s">
        <v>93</v>
      </c>
      <c r="M3076" s="13" t="s">
        <v>130</v>
      </c>
      <c r="N3076" s="33" t="n">
        <v>39083</v>
      </c>
      <c r="O3076" s="21"/>
      <c r="P3076" s="26"/>
      <c r="Q3076" s="26"/>
      <c r="R3076" s="20"/>
      <c r="S3076" s="20"/>
      <c r="T3076" s="20"/>
      <c r="U3076" s="20"/>
      <c r="V3076" s="20"/>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1"/>
      <c r="BB3076" s="21"/>
      <c r="BC3076" s="21"/>
      <c r="BD3076" s="21"/>
      <c r="BE3076" s="21"/>
      <c r="BF3076" s="21"/>
      <c r="BG3076" s="21"/>
      <c r="BH3076" s="21"/>
      <c r="BI3076" s="21"/>
      <c r="BJ3076" s="23"/>
      <c r="BK3076" s="21"/>
      <c r="BL3076" s="21"/>
      <c r="BM3076" s="21"/>
    </row>
    <row r="3077" s="24" customFormat="true" ht="13.2" hidden="false" customHeight="false" outlineLevel="0" collapsed="false">
      <c r="A3077" s="12" t="n">
        <v>3171</v>
      </c>
      <c r="B3077" s="12" t="s">
        <v>78</v>
      </c>
      <c r="C3077" s="13" t="s">
        <v>172</v>
      </c>
      <c r="D3077" s="13" t="s">
        <v>173</v>
      </c>
      <c r="E3077" s="13" t="s">
        <v>174</v>
      </c>
      <c r="F3077" s="30" t="s">
        <v>123</v>
      </c>
      <c r="G3077" s="12" t="s">
        <v>524</v>
      </c>
      <c r="H3077" s="13" t="s">
        <v>362</v>
      </c>
      <c r="I3077" s="14" t="s">
        <v>525</v>
      </c>
      <c r="J3077" s="15" t="s">
        <v>526</v>
      </c>
      <c r="K3077" s="31" t="s">
        <v>115</v>
      </c>
      <c r="L3077" s="32" t="s">
        <v>93</v>
      </c>
      <c r="M3077" s="13" t="s">
        <v>130</v>
      </c>
      <c r="N3077" s="33" t="n">
        <v>39173</v>
      </c>
      <c r="O3077" s="21"/>
      <c r="P3077" s="26"/>
      <c r="Q3077" s="26"/>
      <c r="R3077" s="20"/>
      <c r="S3077" s="20"/>
      <c r="T3077" s="20"/>
      <c r="U3077" s="20"/>
      <c r="V3077" s="20"/>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1"/>
      <c r="BB3077" s="21"/>
      <c r="BC3077" s="21"/>
      <c r="BD3077" s="21"/>
      <c r="BE3077" s="21"/>
      <c r="BF3077" s="21"/>
      <c r="BG3077" s="21"/>
      <c r="BH3077" s="21"/>
      <c r="BI3077" s="21"/>
      <c r="BJ3077" s="23"/>
      <c r="BK3077" s="21"/>
      <c r="BL3077" s="21"/>
      <c r="BM3077" s="21"/>
    </row>
    <row r="3078" s="24" customFormat="true" ht="13.2" hidden="false" customHeight="false" outlineLevel="0" collapsed="false">
      <c r="A3078" s="12" t="n">
        <v>3171</v>
      </c>
      <c r="B3078" s="12" t="s">
        <v>78</v>
      </c>
      <c r="C3078" s="13" t="s">
        <v>172</v>
      </c>
      <c r="D3078" s="13" t="s">
        <v>173</v>
      </c>
      <c r="E3078" s="13" t="s">
        <v>174</v>
      </c>
      <c r="F3078" s="30" t="s">
        <v>123</v>
      </c>
      <c r="G3078" s="12" t="s">
        <v>524</v>
      </c>
      <c r="H3078" s="13" t="s">
        <v>362</v>
      </c>
      <c r="I3078" s="14" t="s">
        <v>525</v>
      </c>
      <c r="J3078" s="15" t="s">
        <v>526</v>
      </c>
      <c r="K3078" s="31" t="s">
        <v>115</v>
      </c>
      <c r="L3078" s="32" t="s">
        <v>93</v>
      </c>
      <c r="M3078" s="13" t="s">
        <v>130</v>
      </c>
      <c r="N3078" s="33" t="n">
        <v>39264</v>
      </c>
      <c r="O3078" s="21"/>
      <c r="P3078" s="26"/>
      <c r="Q3078" s="26"/>
      <c r="R3078" s="20"/>
      <c r="S3078" s="20"/>
      <c r="T3078" s="20"/>
      <c r="U3078" s="20"/>
      <c r="V3078" s="20"/>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3"/>
      <c r="BK3078" s="21"/>
      <c r="BL3078" s="21"/>
      <c r="BM3078" s="21"/>
    </row>
    <row r="3079" s="24" customFormat="true" ht="13.2" hidden="false" customHeight="false" outlineLevel="0" collapsed="false">
      <c r="A3079" s="12" t="n">
        <v>3171</v>
      </c>
      <c r="B3079" s="12" t="s">
        <v>78</v>
      </c>
      <c r="C3079" s="13" t="s">
        <v>172</v>
      </c>
      <c r="D3079" s="13" t="s">
        <v>173</v>
      </c>
      <c r="E3079" s="13" t="s">
        <v>174</v>
      </c>
      <c r="F3079" s="30" t="s">
        <v>123</v>
      </c>
      <c r="G3079" s="12" t="s">
        <v>524</v>
      </c>
      <c r="H3079" s="13" t="s">
        <v>362</v>
      </c>
      <c r="I3079" s="14" t="s">
        <v>525</v>
      </c>
      <c r="J3079" s="15" t="s">
        <v>526</v>
      </c>
      <c r="K3079" s="31" t="s">
        <v>115</v>
      </c>
      <c r="L3079" s="32" t="s">
        <v>93</v>
      </c>
      <c r="M3079" s="13" t="s">
        <v>130</v>
      </c>
      <c r="N3079" s="33" t="n">
        <v>39356</v>
      </c>
      <c r="O3079" s="21"/>
      <c r="P3079" s="26"/>
      <c r="Q3079" s="26"/>
      <c r="R3079" s="20"/>
      <c r="S3079" s="20"/>
      <c r="T3079" s="20"/>
      <c r="U3079" s="20"/>
      <c r="V3079" s="20"/>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1"/>
      <c r="BB3079" s="21"/>
      <c r="BC3079" s="21"/>
      <c r="BD3079" s="21"/>
      <c r="BE3079" s="21"/>
      <c r="BF3079" s="21"/>
      <c r="BG3079" s="21"/>
      <c r="BH3079" s="21"/>
      <c r="BI3079" s="21"/>
      <c r="BJ3079" s="23"/>
      <c r="BK3079" s="21"/>
      <c r="BL3079" s="21"/>
      <c r="BM3079" s="21"/>
    </row>
    <row r="3080" s="24" customFormat="true" ht="13.2" hidden="false" customHeight="false" outlineLevel="0" collapsed="false">
      <c r="A3080" s="12" t="n">
        <v>3171</v>
      </c>
      <c r="B3080" s="12" t="s">
        <v>78</v>
      </c>
      <c r="C3080" s="13" t="s">
        <v>172</v>
      </c>
      <c r="D3080" s="13" t="s">
        <v>173</v>
      </c>
      <c r="E3080" s="13" t="s">
        <v>174</v>
      </c>
      <c r="F3080" s="30" t="s">
        <v>123</v>
      </c>
      <c r="G3080" s="12" t="s">
        <v>524</v>
      </c>
      <c r="H3080" s="13" t="s">
        <v>362</v>
      </c>
      <c r="I3080" s="14" t="s">
        <v>525</v>
      </c>
      <c r="J3080" s="15" t="s">
        <v>526</v>
      </c>
      <c r="K3080" s="31" t="s">
        <v>115</v>
      </c>
      <c r="L3080" s="32" t="s">
        <v>93</v>
      </c>
      <c r="M3080" s="13" t="s">
        <v>130</v>
      </c>
      <c r="N3080" s="33" t="n">
        <v>39083</v>
      </c>
      <c r="O3080" s="21"/>
      <c r="P3080" s="26"/>
      <c r="Q3080" s="26"/>
      <c r="R3080" s="20"/>
      <c r="S3080" s="20"/>
      <c r="T3080" s="20"/>
      <c r="U3080" s="20"/>
      <c r="V3080" s="20"/>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1"/>
      <c r="BB3080" s="21"/>
      <c r="BC3080" s="21"/>
      <c r="BD3080" s="21"/>
      <c r="BE3080" s="21"/>
      <c r="BF3080" s="21"/>
      <c r="BG3080" s="21"/>
      <c r="BH3080" s="21"/>
      <c r="BI3080" s="21"/>
      <c r="BJ3080" s="23"/>
      <c r="BK3080" s="21"/>
      <c r="BL3080" s="21"/>
      <c r="BM3080" s="21"/>
    </row>
    <row r="3081" s="24" customFormat="true" ht="13.2" hidden="false" customHeight="false" outlineLevel="0" collapsed="false">
      <c r="A3081" s="12" t="n">
        <v>3171</v>
      </c>
      <c r="B3081" s="12" t="s">
        <v>78</v>
      </c>
      <c r="C3081" s="13" t="s">
        <v>172</v>
      </c>
      <c r="D3081" s="13" t="s">
        <v>173</v>
      </c>
      <c r="E3081" s="13" t="s">
        <v>174</v>
      </c>
      <c r="F3081" s="30" t="s">
        <v>123</v>
      </c>
      <c r="G3081" s="12" t="s">
        <v>524</v>
      </c>
      <c r="H3081" s="13" t="s">
        <v>362</v>
      </c>
      <c r="I3081" s="14" t="s">
        <v>525</v>
      </c>
      <c r="J3081" s="15" t="s">
        <v>526</v>
      </c>
      <c r="K3081" s="31" t="s">
        <v>115</v>
      </c>
      <c r="L3081" s="32" t="s">
        <v>93</v>
      </c>
      <c r="M3081" s="13" t="s">
        <v>130</v>
      </c>
      <c r="N3081" s="33" t="n">
        <v>39173</v>
      </c>
      <c r="O3081" s="21"/>
      <c r="P3081" s="26" t="n">
        <v>39191</v>
      </c>
      <c r="Q3081" s="26" t="n">
        <v>39134</v>
      </c>
      <c r="R3081" s="20"/>
      <c r="S3081" s="20" t="n">
        <v>16.6</v>
      </c>
      <c r="T3081" s="20" t="n">
        <v>2</v>
      </c>
      <c r="U3081" s="20" t="n">
        <v>854</v>
      </c>
      <c r="V3081" s="20" t="n">
        <v>36.2</v>
      </c>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1"/>
      <c r="BB3081" s="21"/>
      <c r="BC3081" s="21"/>
      <c r="BD3081" s="21"/>
      <c r="BE3081" s="21"/>
      <c r="BF3081" s="21"/>
      <c r="BG3081" s="21"/>
      <c r="BH3081" s="21"/>
      <c r="BI3081" s="21"/>
      <c r="BJ3081" s="23" t="n">
        <v>40057</v>
      </c>
      <c r="BK3081" s="21" t="s">
        <v>114</v>
      </c>
      <c r="BL3081" s="21"/>
      <c r="BM3081" s="21"/>
    </row>
    <row r="3082" s="24" customFormat="true" ht="13.2" hidden="false" customHeight="false" outlineLevel="0" collapsed="false">
      <c r="A3082" s="12" t="n">
        <v>3171</v>
      </c>
      <c r="B3082" s="12" t="s">
        <v>78</v>
      </c>
      <c r="C3082" s="13" t="s">
        <v>172</v>
      </c>
      <c r="D3082" s="13" t="s">
        <v>173</v>
      </c>
      <c r="E3082" s="13" t="s">
        <v>174</v>
      </c>
      <c r="F3082" s="30" t="s">
        <v>123</v>
      </c>
      <c r="G3082" s="12" t="s">
        <v>524</v>
      </c>
      <c r="H3082" s="13" t="s">
        <v>362</v>
      </c>
      <c r="I3082" s="14" t="s">
        <v>525</v>
      </c>
      <c r="J3082" s="15" t="s">
        <v>526</v>
      </c>
      <c r="K3082" s="31" t="s">
        <v>115</v>
      </c>
      <c r="L3082" s="32" t="s">
        <v>93</v>
      </c>
      <c r="M3082" s="13" t="s">
        <v>130</v>
      </c>
      <c r="N3082" s="33" t="n">
        <v>39173</v>
      </c>
      <c r="O3082" s="21"/>
      <c r="P3082" s="26" t="n">
        <v>39191</v>
      </c>
      <c r="Q3082" s="26" t="n">
        <v>39147</v>
      </c>
      <c r="R3082" s="20"/>
      <c r="S3082" s="20" t="n">
        <v>14</v>
      </c>
      <c r="T3082" s="20" t="n">
        <v>1.7</v>
      </c>
      <c r="U3082" s="20" t="n">
        <v>770</v>
      </c>
      <c r="V3082" s="20" t="n">
        <v>30</v>
      </c>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1"/>
      <c r="BB3082" s="21"/>
      <c r="BC3082" s="21"/>
      <c r="BD3082" s="21"/>
      <c r="BE3082" s="21"/>
      <c r="BF3082" s="21"/>
      <c r="BG3082" s="21"/>
      <c r="BH3082" s="21"/>
      <c r="BI3082" s="21"/>
      <c r="BJ3082" s="23" t="n">
        <v>40057</v>
      </c>
      <c r="BK3082" s="21" t="s">
        <v>114</v>
      </c>
      <c r="BL3082" s="21"/>
      <c r="BM3082" s="21"/>
    </row>
    <row r="3083" s="24" customFormat="true" ht="13.2" hidden="false" customHeight="false" outlineLevel="0" collapsed="false">
      <c r="A3083" s="12" t="n">
        <v>3171</v>
      </c>
      <c r="B3083" s="12" t="s">
        <v>78</v>
      </c>
      <c r="C3083" s="13" t="s">
        <v>172</v>
      </c>
      <c r="D3083" s="13" t="s">
        <v>173</v>
      </c>
      <c r="E3083" s="13" t="s">
        <v>174</v>
      </c>
      <c r="F3083" s="30" t="s">
        <v>123</v>
      </c>
      <c r="G3083" s="12" t="s">
        <v>524</v>
      </c>
      <c r="H3083" s="13" t="s">
        <v>362</v>
      </c>
      <c r="I3083" s="14" t="s">
        <v>525</v>
      </c>
      <c r="J3083" s="15" t="s">
        <v>526</v>
      </c>
      <c r="K3083" s="31" t="s">
        <v>115</v>
      </c>
      <c r="L3083" s="32" t="s">
        <v>93</v>
      </c>
      <c r="M3083" s="13" t="s">
        <v>130</v>
      </c>
      <c r="N3083" s="33" t="n">
        <v>39264</v>
      </c>
      <c r="O3083" s="21"/>
      <c r="P3083" s="26"/>
      <c r="Q3083" s="26"/>
      <c r="R3083" s="20"/>
      <c r="S3083" s="20"/>
      <c r="T3083" s="20"/>
      <c r="U3083" s="20"/>
      <c r="V3083" s="20"/>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1"/>
      <c r="BB3083" s="21"/>
      <c r="BC3083" s="21"/>
      <c r="BD3083" s="21"/>
      <c r="BE3083" s="21"/>
      <c r="BF3083" s="21"/>
      <c r="BG3083" s="21"/>
      <c r="BH3083" s="21"/>
      <c r="BI3083" s="21"/>
      <c r="BJ3083" s="23"/>
      <c r="BK3083" s="21"/>
      <c r="BL3083" s="21"/>
      <c r="BM3083" s="21"/>
    </row>
    <row r="3084" s="24" customFormat="true" ht="13.2" hidden="false" customHeight="false" outlineLevel="0" collapsed="false">
      <c r="A3084" s="12" t="n">
        <v>3171</v>
      </c>
      <c r="B3084" s="12" t="s">
        <v>78</v>
      </c>
      <c r="C3084" s="13" t="s">
        <v>172</v>
      </c>
      <c r="D3084" s="13" t="s">
        <v>173</v>
      </c>
      <c r="E3084" s="13" t="s">
        <v>174</v>
      </c>
      <c r="F3084" s="30" t="s">
        <v>123</v>
      </c>
      <c r="G3084" s="12" t="s">
        <v>524</v>
      </c>
      <c r="H3084" s="13" t="s">
        <v>362</v>
      </c>
      <c r="I3084" s="14" t="s">
        <v>525</v>
      </c>
      <c r="J3084" s="15" t="s">
        <v>526</v>
      </c>
      <c r="K3084" s="31" t="s">
        <v>115</v>
      </c>
      <c r="L3084" s="32" t="s">
        <v>93</v>
      </c>
      <c r="M3084" s="13" t="s">
        <v>130</v>
      </c>
      <c r="N3084" s="33" t="n">
        <v>39356</v>
      </c>
      <c r="O3084" s="21"/>
      <c r="P3084" s="26"/>
      <c r="Q3084" s="26"/>
      <c r="R3084" s="20"/>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1"/>
      <c r="BB3084" s="21"/>
      <c r="BC3084" s="21"/>
      <c r="BD3084" s="21"/>
      <c r="BE3084" s="21"/>
      <c r="BF3084" s="21"/>
      <c r="BG3084" s="21"/>
      <c r="BH3084" s="21"/>
      <c r="BI3084" s="21"/>
      <c r="BJ3084" s="23"/>
      <c r="BK3084" s="21"/>
      <c r="BL3084" s="21"/>
      <c r="BM3084" s="21"/>
    </row>
    <row r="3085" s="24" customFormat="true" ht="13.2" hidden="false" customHeight="false" outlineLevel="0" collapsed="false">
      <c r="A3085" s="12" t="n">
        <v>3171</v>
      </c>
      <c r="B3085" s="12" t="s">
        <v>78</v>
      </c>
      <c r="C3085" s="13" t="s">
        <v>172</v>
      </c>
      <c r="D3085" s="13" t="s">
        <v>173</v>
      </c>
      <c r="E3085" s="13" t="s">
        <v>174</v>
      </c>
      <c r="F3085" s="30" t="s">
        <v>123</v>
      </c>
      <c r="G3085" s="12" t="s">
        <v>524</v>
      </c>
      <c r="H3085" s="13" t="s">
        <v>362</v>
      </c>
      <c r="I3085" s="14" t="s">
        <v>525</v>
      </c>
      <c r="J3085" s="15" t="s">
        <v>526</v>
      </c>
      <c r="K3085" s="31" t="s">
        <v>115</v>
      </c>
      <c r="L3085" s="32" t="s">
        <v>93</v>
      </c>
      <c r="M3085" s="13" t="s">
        <v>130</v>
      </c>
      <c r="N3085" s="33" t="n">
        <v>39448</v>
      </c>
      <c r="O3085" s="21"/>
      <c r="P3085" s="26"/>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1"/>
      <c r="BB3085" s="21"/>
      <c r="BC3085" s="21"/>
      <c r="BD3085" s="21"/>
      <c r="BE3085" s="21"/>
      <c r="BF3085" s="21"/>
      <c r="BG3085" s="21"/>
      <c r="BH3085" s="21"/>
      <c r="BI3085" s="21"/>
      <c r="BJ3085" s="23"/>
      <c r="BK3085" s="21"/>
      <c r="BL3085" s="21"/>
      <c r="BM3085" s="21"/>
    </row>
    <row r="3086" s="24" customFormat="true" ht="13.2" hidden="false" customHeight="false" outlineLevel="0" collapsed="false">
      <c r="A3086" s="12" t="n">
        <v>3171</v>
      </c>
      <c r="B3086" s="12" t="s">
        <v>78</v>
      </c>
      <c r="C3086" s="13" t="s">
        <v>172</v>
      </c>
      <c r="D3086" s="13" t="s">
        <v>173</v>
      </c>
      <c r="E3086" s="13" t="s">
        <v>174</v>
      </c>
      <c r="F3086" s="30" t="s">
        <v>123</v>
      </c>
      <c r="G3086" s="12" t="s">
        <v>524</v>
      </c>
      <c r="H3086" s="13" t="s">
        <v>362</v>
      </c>
      <c r="I3086" s="14" t="s">
        <v>525</v>
      </c>
      <c r="J3086" s="15" t="s">
        <v>526</v>
      </c>
      <c r="K3086" s="31" t="s">
        <v>115</v>
      </c>
      <c r="L3086" s="32" t="s">
        <v>93</v>
      </c>
      <c r="M3086" s="13" t="s">
        <v>130</v>
      </c>
      <c r="N3086" s="33" t="n">
        <v>39539</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1"/>
      <c r="BB3086" s="21"/>
      <c r="BC3086" s="21"/>
      <c r="BD3086" s="21"/>
      <c r="BE3086" s="21"/>
      <c r="BF3086" s="21"/>
      <c r="BG3086" s="21"/>
      <c r="BH3086" s="21"/>
      <c r="BI3086" s="21"/>
      <c r="BJ3086" s="23"/>
      <c r="BK3086" s="21"/>
      <c r="BL3086" s="21"/>
      <c r="BM3086" s="21"/>
    </row>
    <row r="3087" s="24" customFormat="true" ht="13.2" hidden="false" customHeight="false" outlineLevel="0" collapsed="false">
      <c r="A3087" s="12" t="n">
        <v>3171</v>
      </c>
      <c r="B3087" s="12" t="s">
        <v>78</v>
      </c>
      <c r="C3087" s="13" t="s">
        <v>172</v>
      </c>
      <c r="D3087" s="13" t="s">
        <v>173</v>
      </c>
      <c r="E3087" s="13" t="s">
        <v>174</v>
      </c>
      <c r="F3087" s="30" t="s">
        <v>123</v>
      </c>
      <c r="G3087" s="12" t="s">
        <v>524</v>
      </c>
      <c r="H3087" s="13" t="s">
        <v>362</v>
      </c>
      <c r="I3087" s="14" t="s">
        <v>525</v>
      </c>
      <c r="J3087" s="15" t="s">
        <v>526</v>
      </c>
      <c r="K3087" s="31" t="s">
        <v>115</v>
      </c>
      <c r="L3087" s="32" t="s">
        <v>93</v>
      </c>
      <c r="M3087" s="13" t="s">
        <v>130</v>
      </c>
      <c r="N3087" s="33" t="n">
        <v>39630</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3"/>
      <c r="BK3087" s="21"/>
      <c r="BL3087" s="21"/>
      <c r="BM3087" s="21"/>
    </row>
    <row r="3088" s="24" customFormat="true" ht="13.2" hidden="false" customHeight="false" outlineLevel="0" collapsed="false">
      <c r="A3088" s="12" t="n">
        <v>3171</v>
      </c>
      <c r="B3088" s="12" t="s">
        <v>78</v>
      </c>
      <c r="C3088" s="13" t="s">
        <v>172</v>
      </c>
      <c r="D3088" s="13" t="s">
        <v>173</v>
      </c>
      <c r="E3088" s="13" t="s">
        <v>174</v>
      </c>
      <c r="F3088" s="30" t="s">
        <v>123</v>
      </c>
      <c r="G3088" s="12" t="s">
        <v>524</v>
      </c>
      <c r="H3088" s="13" t="s">
        <v>362</v>
      </c>
      <c r="I3088" s="14" t="s">
        <v>525</v>
      </c>
      <c r="J3088" s="15" t="s">
        <v>526</v>
      </c>
      <c r="K3088" s="31" t="s">
        <v>115</v>
      </c>
      <c r="L3088" s="32" t="s">
        <v>93</v>
      </c>
      <c r="M3088" s="13" t="s">
        <v>130</v>
      </c>
      <c r="N3088" s="33" t="n">
        <v>39722</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1"/>
      <c r="BB3088" s="21"/>
      <c r="BC3088" s="21"/>
      <c r="BD3088" s="21"/>
      <c r="BE3088" s="21"/>
      <c r="BF3088" s="21"/>
      <c r="BG3088" s="21"/>
      <c r="BH3088" s="21"/>
      <c r="BI3088" s="21"/>
      <c r="BJ3088" s="23"/>
      <c r="BK3088" s="21"/>
      <c r="BL3088" s="21"/>
      <c r="BM3088" s="21"/>
    </row>
    <row r="3089" s="24" customFormat="true" ht="13.2" hidden="false" customHeight="false" outlineLevel="0" collapsed="false">
      <c r="A3089" s="12" t="n">
        <v>3171</v>
      </c>
      <c r="B3089" s="12" t="s">
        <v>78</v>
      </c>
      <c r="C3089" s="13" t="s">
        <v>172</v>
      </c>
      <c r="D3089" s="13" t="s">
        <v>173</v>
      </c>
      <c r="E3089" s="13" t="s">
        <v>174</v>
      </c>
      <c r="F3089" s="30" t="s">
        <v>123</v>
      </c>
      <c r="G3089" s="12" t="s">
        <v>524</v>
      </c>
      <c r="H3089" s="13" t="s">
        <v>362</v>
      </c>
      <c r="I3089" s="14" t="s">
        <v>525</v>
      </c>
      <c r="J3089" s="15" t="s">
        <v>526</v>
      </c>
      <c r="K3089" s="31" t="s">
        <v>115</v>
      </c>
      <c r="L3089" s="32" t="s">
        <v>93</v>
      </c>
      <c r="M3089" s="13" t="s">
        <v>130</v>
      </c>
      <c r="N3089" s="33" t="n">
        <v>39814</v>
      </c>
      <c r="O3089" s="21"/>
      <c r="P3089" s="26"/>
      <c r="Q3089" s="26"/>
      <c r="R3089" s="20"/>
      <c r="S3089" s="20"/>
      <c r="T3089" s="20"/>
      <c r="U3089" s="20"/>
      <c r="V3089" s="20"/>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1"/>
      <c r="BB3089" s="21"/>
      <c r="BC3089" s="21"/>
      <c r="BD3089" s="21"/>
      <c r="BE3089" s="21"/>
      <c r="BF3089" s="21"/>
      <c r="BG3089" s="21"/>
      <c r="BH3089" s="21"/>
      <c r="BI3089" s="21"/>
      <c r="BJ3089" s="23"/>
      <c r="BK3089" s="21"/>
      <c r="BL3089" s="21"/>
      <c r="BM3089" s="21"/>
    </row>
    <row r="3090" s="24" customFormat="true" ht="13.2" hidden="false" customHeight="false" outlineLevel="0" collapsed="false">
      <c r="A3090" s="12" t="n">
        <v>3171</v>
      </c>
      <c r="B3090" s="12" t="s">
        <v>78</v>
      </c>
      <c r="C3090" s="13" t="s">
        <v>172</v>
      </c>
      <c r="D3090" s="13" t="s">
        <v>173</v>
      </c>
      <c r="E3090" s="13" t="s">
        <v>174</v>
      </c>
      <c r="F3090" s="30" t="s">
        <v>123</v>
      </c>
      <c r="G3090" s="12" t="s">
        <v>524</v>
      </c>
      <c r="H3090" s="13" t="s">
        <v>362</v>
      </c>
      <c r="I3090" s="14" t="s">
        <v>525</v>
      </c>
      <c r="J3090" s="15" t="s">
        <v>526</v>
      </c>
      <c r="K3090" s="31" t="s">
        <v>115</v>
      </c>
      <c r="L3090" s="32" t="s">
        <v>93</v>
      </c>
      <c r="M3090" s="13" t="s">
        <v>130</v>
      </c>
      <c r="N3090" s="33" t="n">
        <v>39904</v>
      </c>
      <c r="O3090" s="21"/>
      <c r="P3090" s="26"/>
      <c r="Q3090" s="26"/>
      <c r="R3090" s="20"/>
      <c r="S3090" s="20"/>
      <c r="T3090" s="20"/>
      <c r="U3090" s="20"/>
      <c r="V3090" s="20"/>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1"/>
      <c r="BB3090" s="21"/>
      <c r="BC3090" s="21"/>
      <c r="BD3090" s="21"/>
      <c r="BE3090" s="21"/>
      <c r="BF3090" s="21"/>
      <c r="BG3090" s="21"/>
      <c r="BH3090" s="21"/>
      <c r="BI3090" s="21"/>
      <c r="BJ3090" s="23"/>
      <c r="BK3090" s="21"/>
      <c r="BL3090" s="21"/>
      <c r="BM3090" s="21"/>
    </row>
    <row r="3091" s="24" customFormat="true" ht="13.2" hidden="false" customHeight="false" outlineLevel="0" collapsed="false">
      <c r="A3091" s="12" t="n">
        <v>3171</v>
      </c>
      <c r="B3091" s="12" t="s">
        <v>78</v>
      </c>
      <c r="C3091" s="13" t="s">
        <v>172</v>
      </c>
      <c r="D3091" s="13" t="s">
        <v>173</v>
      </c>
      <c r="E3091" s="13" t="s">
        <v>174</v>
      </c>
      <c r="F3091" s="30" t="s">
        <v>123</v>
      </c>
      <c r="G3091" s="12" t="s">
        <v>524</v>
      </c>
      <c r="H3091" s="13" t="s">
        <v>362</v>
      </c>
      <c r="I3091" s="14" t="s">
        <v>525</v>
      </c>
      <c r="J3091" s="15" t="s">
        <v>526</v>
      </c>
      <c r="K3091" s="31" t="s">
        <v>115</v>
      </c>
      <c r="L3091" s="32" t="s">
        <v>93</v>
      </c>
      <c r="M3091" s="13" t="s">
        <v>130</v>
      </c>
      <c r="N3091" s="33" t="n">
        <v>39995</v>
      </c>
      <c r="O3091" s="21"/>
      <c r="P3091" s="26"/>
      <c r="Q3091" s="26"/>
      <c r="R3091" s="20"/>
      <c r="S3091" s="20"/>
      <c r="T3091" s="20"/>
      <c r="U3091" s="20"/>
      <c r="V3091" s="20"/>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1"/>
      <c r="BB3091" s="21"/>
      <c r="BC3091" s="21"/>
      <c r="BD3091" s="21"/>
      <c r="BE3091" s="21"/>
      <c r="BF3091" s="21"/>
      <c r="BG3091" s="21"/>
      <c r="BH3091" s="21"/>
      <c r="BI3091" s="21"/>
      <c r="BJ3091" s="23"/>
      <c r="BK3091" s="21"/>
      <c r="BL3091" s="21"/>
      <c r="BM3091" s="21"/>
    </row>
    <row r="3092" s="24" customFormat="true" ht="13.2" hidden="false" customHeight="false" outlineLevel="0" collapsed="false">
      <c r="A3092" s="12" t="n">
        <v>3171</v>
      </c>
      <c r="B3092" s="12" t="s">
        <v>78</v>
      </c>
      <c r="C3092" s="13" t="s">
        <v>172</v>
      </c>
      <c r="D3092" s="13" t="s">
        <v>173</v>
      </c>
      <c r="E3092" s="13" t="s">
        <v>174</v>
      </c>
      <c r="F3092" s="30" t="s">
        <v>123</v>
      </c>
      <c r="G3092" s="12" t="s">
        <v>524</v>
      </c>
      <c r="H3092" s="13" t="s">
        <v>362</v>
      </c>
      <c r="I3092" s="14" t="s">
        <v>525</v>
      </c>
      <c r="J3092" s="15" t="s">
        <v>526</v>
      </c>
      <c r="K3092" s="31" t="s">
        <v>115</v>
      </c>
      <c r="L3092" s="32" t="s">
        <v>93</v>
      </c>
      <c r="M3092" s="13" t="s">
        <v>130</v>
      </c>
      <c r="N3092" s="33" t="n">
        <v>40087</v>
      </c>
      <c r="O3092" s="21"/>
      <c r="P3092" s="26"/>
      <c r="Q3092" s="26"/>
      <c r="R3092" s="20"/>
      <c r="S3092" s="20"/>
      <c r="T3092" s="20"/>
      <c r="U3092" s="20"/>
      <c r="V3092" s="20"/>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1"/>
      <c r="BB3092" s="21"/>
      <c r="BC3092" s="21"/>
      <c r="BD3092" s="21"/>
      <c r="BE3092" s="21"/>
      <c r="BF3092" s="21"/>
      <c r="BG3092" s="21"/>
      <c r="BH3092" s="21"/>
      <c r="BI3092" s="21"/>
      <c r="BJ3092" s="23"/>
      <c r="BK3092" s="21"/>
      <c r="BL3092" s="21"/>
      <c r="BM3092" s="21"/>
    </row>
    <row r="3093" s="24" customFormat="true" ht="13.2" hidden="false" customHeight="false" outlineLevel="0" collapsed="false">
      <c r="A3093" s="12" t="n">
        <v>3171</v>
      </c>
      <c r="B3093" s="12" t="s">
        <v>78</v>
      </c>
      <c r="C3093" s="13" t="s">
        <v>172</v>
      </c>
      <c r="D3093" s="13" t="s">
        <v>173</v>
      </c>
      <c r="E3093" s="13" t="s">
        <v>174</v>
      </c>
      <c r="F3093" s="30" t="s">
        <v>123</v>
      </c>
      <c r="G3093" s="12" t="s">
        <v>524</v>
      </c>
      <c r="H3093" s="13" t="s">
        <v>362</v>
      </c>
      <c r="I3093" s="14" t="s">
        <v>525</v>
      </c>
      <c r="J3093" s="15" t="s">
        <v>526</v>
      </c>
      <c r="K3093" s="31" t="s">
        <v>115</v>
      </c>
      <c r="L3093" s="32" t="s">
        <v>93</v>
      </c>
      <c r="M3093" s="13" t="s">
        <v>130</v>
      </c>
      <c r="N3093" s="33" t="n">
        <v>40179</v>
      </c>
      <c r="O3093" s="21"/>
      <c r="P3093" s="26"/>
      <c r="Q3093" s="26"/>
      <c r="R3093" s="20"/>
      <c r="S3093" s="20"/>
      <c r="T3093" s="20"/>
      <c r="U3093" s="20"/>
      <c r="V3093" s="20"/>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1"/>
      <c r="BB3093" s="21"/>
      <c r="BC3093" s="21"/>
      <c r="BD3093" s="21"/>
      <c r="BE3093" s="21"/>
      <c r="BF3093" s="21"/>
      <c r="BG3093" s="21"/>
      <c r="BH3093" s="21"/>
      <c r="BI3093" s="21"/>
      <c r="BJ3093" s="23"/>
      <c r="BK3093" s="21"/>
      <c r="BL3093" s="21"/>
      <c r="BM3093" s="21"/>
    </row>
    <row r="3094" s="24" customFormat="true" ht="13.2" hidden="false" customHeight="false" outlineLevel="0" collapsed="false">
      <c r="A3094" s="12" t="n">
        <v>3171</v>
      </c>
      <c r="B3094" s="12" t="s">
        <v>78</v>
      </c>
      <c r="C3094" s="13" t="s">
        <v>172</v>
      </c>
      <c r="D3094" s="13" t="s">
        <v>173</v>
      </c>
      <c r="E3094" s="13" t="s">
        <v>174</v>
      </c>
      <c r="F3094" s="30" t="s">
        <v>123</v>
      </c>
      <c r="G3094" s="12" t="s">
        <v>524</v>
      </c>
      <c r="H3094" s="13" t="s">
        <v>362</v>
      </c>
      <c r="I3094" s="14" t="s">
        <v>525</v>
      </c>
      <c r="J3094" s="15" t="s">
        <v>526</v>
      </c>
      <c r="K3094" s="31" t="s">
        <v>115</v>
      </c>
      <c r="L3094" s="32" t="s">
        <v>93</v>
      </c>
      <c r="M3094" s="13" t="s">
        <v>130</v>
      </c>
      <c r="N3094" s="33" t="n">
        <v>40269</v>
      </c>
      <c r="O3094" s="21"/>
      <c r="P3094" s="26"/>
      <c r="Q3094" s="26"/>
      <c r="R3094" s="20"/>
      <c r="S3094" s="20"/>
      <c r="T3094" s="20"/>
      <c r="U3094" s="20"/>
      <c r="V3094" s="20"/>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1"/>
      <c r="BB3094" s="21"/>
      <c r="BC3094" s="21"/>
      <c r="BD3094" s="21"/>
      <c r="BE3094" s="21"/>
      <c r="BF3094" s="21"/>
      <c r="BG3094" s="21"/>
      <c r="BH3094" s="21"/>
      <c r="BI3094" s="21"/>
      <c r="BJ3094" s="23"/>
      <c r="BK3094" s="21"/>
      <c r="BL3094" s="21"/>
      <c r="BM3094" s="21"/>
    </row>
    <row r="3095" s="24" customFormat="true" ht="13.2" hidden="false" customHeight="false" outlineLevel="0" collapsed="false">
      <c r="A3095" s="12" t="n">
        <v>3171</v>
      </c>
      <c r="B3095" s="12" t="s">
        <v>78</v>
      </c>
      <c r="C3095" s="13" t="s">
        <v>172</v>
      </c>
      <c r="D3095" s="13" t="s">
        <v>173</v>
      </c>
      <c r="E3095" s="13" t="s">
        <v>174</v>
      </c>
      <c r="F3095" s="30" t="s">
        <v>123</v>
      </c>
      <c r="G3095" s="12" t="s">
        <v>524</v>
      </c>
      <c r="H3095" s="13" t="s">
        <v>362</v>
      </c>
      <c r="I3095" s="14" t="s">
        <v>525</v>
      </c>
      <c r="J3095" s="15" t="s">
        <v>526</v>
      </c>
      <c r="K3095" s="31" t="s">
        <v>115</v>
      </c>
      <c r="L3095" s="32" t="s">
        <v>93</v>
      </c>
      <c r="M3095" s="13" t="s">
        <v>130</v>
      </c>
      <c r="N3095" s="33" t="n">
        <v>40360</v>
      </c>
      <c r="O3095" s="21"/>
      <c r="P3095" s="26"/>
      <c r="Q3095" s="26"/>
      <c r="R3095" s="20"/>
      <c r="S3095" s="20"/>
      <c r="T3095" s="20"/>
      <c r="U3095" s="20"/>
      <c r="V3095" s="20"/>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1"/>
      <c r="BB3095" s="21"/>
      <c r="BC3095" s="21"/>
      <c r="BD3095" s="21"/>
      <c r="BE3095" s="21"/>
      <c r="BF3095" s="21"/>
      <c r="BG3095" s="21"/>
      <c r="BH3095" s="21"/>
      <c r="BI3095" s="21"/>
      <c r="BJ3095" s="23"/>
      <c r="BK3095" s="21"/>
      <c r="BL3095" s="21"/>
      <c r="BM3095" s="21"/>
    </row>
    <row r="3096" s="24" customFormat="true" ht="13.2" hidden="false" customHeight="false" outlineLevel="0" collapsed="false">
      <c r="A3096" s="12" t="n">
        <v>3171</v>
      </c>
      <c r="B3096" s="12" t="s">
        <v>78</v>
      </c>
      <c r="C3096" s="13" t="s">
        <v>172</v>
      </c>
      <c r="D3096" s="13" t="s">
        <v>173</v>
      </c>
      <c r="E3096" s="13" t="s">
        <v>174</v>
      </c>
      <c r="F3096" s="30" t="s">
        <v>123</v>
      </c>
      <c r="G3096" s="12" t="s">
        <v>524</v>
      </c>
      <c r="H3096" s="13" t="s">
        <v>362</v>
      </c>
      <c r="I3096" s="14" t="s">
        <v>525</v>
      </c>
      <c r="J3096" s="15" t="s">
        <v>526</v>
      </c>
      <c r="K3096" s="31" t="s">
        <v>115</v>
      </c>
      <c r="L3096" s="32" t="s">
        <v>93</v>
      </c>
      <c r="M3096" s="13" t="s">
        <v>130</v>
      </c>
      <c r="N3096" s="33" t="n">
        <v>40452</v>
      </c>
      <c r="O3096" s="21"/>
      <c r="P3096" s="26"/>
      <c r="Q3096" s="26"/>
      <c r="R3096" s="20"/>
      <c r="S3096" s="20"/>
      <c r="T3096" s="20"/>
      <c r="U3096" s="20"/>
      <c r="V3096" s="20"/>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3"/>
      <c r="BK3096" s="21"/>
      <c r="BL3096" s="21"/>
      <c r="BM3096" s="21"/>
    </row>
    <row r="3097" s="24" customFormat="true" ht="13.2" hidden="false" customHeight="false" outlineLevel="0" collapsed="false">
      <c r="A3097" s="12" t="n">
        <v>3171</v>
      </c>
      <c r="B3097" s="12" t="s">
        <v>78</v>
      </c>
      <c r="C3097" s="13" t="s">
        <v>172</v>
      </c>
      <c r="D3097" s="13" t="s">
        <v>173</v>
      </c>
      <c r="E3097" s="13" t="s">
        <v>174</v>
      </c>
      <c r="F3097" s="30" t="s">
        <v>123</v>
      </c>
      <c r="G3097" s="12" t="s">
        <v>524</v>
      </c>
      <c r="H3097" s="13" t="s">
        <v>362</v>
      </c>
      <c r="I3097" s="14" t="s">
        <v>525</v>
      </c>
      <c r="J3097" s="15" t="s">
        <v>526</v>
      </c>
      <c r="K3097" s="31" t="s">
        <v>115</v>
      </c>
      <c r="L3097" s="32" t="s">
        <v>93</v>
      </c>
      <c r="M3097" s="13" t="s">
        <v>130</v>
      </c>
      <c r="N3097" s="33" t="n">
        <v>40544</v>
      </c>
      <c r="O3097" s="21"/>
      <c r="P3097" s="26"/>
      <c r="Q3097" s="26"/>
      <c r="R3097" s="20"/>
      <c r="S3097" s="20"/>
      <c r="T3097" s="20"/>
      <c r="U3097" s="20"/>
      <c r="V3097" s="20"/>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1"/>
      <c r="BB3097" s="21"/>
      <c r="BC3097" s="21"/>
      <c r="BD3097" s="21"/>
      <c r="BE3097" s="21"/>
      <c r="BF3097" s="21"/>
      <c r="BG3097" s="21"/>
      <c r="BH3097" s="21"/>
      <c r="BI3097" s="21"/>
      <c r="BJ3097" s="23"/>
      <c r="BK3097" s="21"/>
      <c r="BL3097" s="21"/>
      <c r="BM3097" s="21"/>
    </row>
    <row r="3098" s="24" customFormat="true" ht="13.2" hidden="false" customHeight="false" outlineLevel="0" collapsed="false">
      <c r="A3098" s="12" t="n">
        <v>3171</v>
      </c>
      <c r="B3098" s="12" t="s">
        <v>78</v>
      </c>
      <c r="C3098" s="13" t="s">
        <v>172</v>
      </c>
      <c r="D3098" s="13" t="s">
        <v>173</v>
      </c>
      <c r="E3098" s="13" t="s">
        <v>174</v>
      </c>
      <c r="F3098" s="30" t="s">
        <v>123</v>
      </c>
      <c r="G3098" s="12" t="s">
        <v>524</v>
      </c>
      <c r="H3098" s="13" t="s">
        <v>362</v>
      </c>
      <c r="I3098" s="14" t="s">
        <v>525</v>
      </c>
      <c r="J3098" s="15" t="s">
        <v>526</v>
      </c>
      <c r="K3098" s="31" t="s">
        <v>115</v>
      </c>
      <c r="L3098" s="32" t="s">
        <v>93</v>
      </c>
      <c r="M3098" s="13" t="s">
        <v>130</v>
      </c>
      <c r="N3098" s="33" t="n">
        <v>40634</v>
      </c>
      <c r="O3098" s="21"/>
      <c r="P3098" s="26"/>
      <c r="Q3098" s="26"/>
      <c r="R3098" s="20"/>
      <c r="S3098" s="20"/>
      <c r="T3098" s="20"/>
      <c r="U3098" s="20"/>
      <c r="V3098" s="20"/>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1"/>
      <c r="BB3098" s="21"/>
      <c r="BC3098" s="21"/>
      <c r="BD3098" s="21"/>
      <c r="BE3098" s="21"/>
      <c r="BF3098" s="21"/>
      <c r="BG3098" s="21"/>
      <c r="BH3098" s="21"/>
      <c r="BI3098" s="21"/>
      <c r="BJ3098" s="23"/>
      <c r="BK3098" s="21"/>
      <c r="BL3098" s="21"/>
      <c r="BM3098" s="21"/>
    </row>
    <row r="3099" s="24" customFormat="true" ht="13.2" hidden="false" customHeight="false" outlineLevel="0" collapsed="false">
      <c r="A3099" s="12" t="n">
        <v>3171</v>
      </c>
      <c r="B3099" s="12" t="s">
        <v>78</v>
      </c>
      <c r="C3099" s="13" t="s">
        <v>172</v>
      </c>
      <c r="D3099" s="13" t="s">
        <v>173</v>
      </c>
      <c r="E3099" s="13" t="s">
        <v>174</v>
      </c>
      <c r="F3099" s="30" t="s">
        <v>123</v>
      </c>
      <c r="G3099" s="12" t="s">
        <v>524</v>
      </c>
      <c r="H3099" s="13" t="s">
        <v>362</v>
      </c>
      <c r="I3099" s="14" t="s">
        <v>525</v>
      </c>
      <c r="J3099" s="15" t="s">
        <v>526</v>
      </c>
      <c r="K3099" s="31" t="s">
        <v>115</v>
      </c>
      <c r="L3099" s="32" t="s">
        <v>93</v>
      </c>
      <c r="M3099" s="13" t="s">
        <v>130</v>
      </c>
      <c r="N3099" s="33" t="n">
        <v>40725</v>
      </c>
      <c r="O3099" s="21"/>
      <c r="P3099" s="26"/>
      <c r="Q3099" s="26"/>
      <c r="R3099" s="20"/>
      <c r="S3099" s="20"/>
      <c r="T3099" s="20"/>
      <c r="U3099" s="20"/>
      <c r="V3099" s="20"/>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1"/>
      <c r="BB3099" s="21"/>
      <c r="BC3099" s="21"/>
      <c r="BD3099" s="21"/>
      <c r="BE3099" s="21"/>
      <c r="BF3099" s="21"/>
      <c r="BG3099" s="21"/>
      <c r="BH3099" s="21"/>
      <c r="BI3099" s="21"/>
      <c r="BJ3099" s="23"/>
      <c r="BK3099" s="21"/>
      <c r="BL3099" s="21"/>
      <c r="BM3099" s="21"/>
    </row>
    <row r="3100" s="24" customFormat="true" ht="13.2" hidden="false" customHeight="false" outlineLevel="0" collapsed="false">
      <c r="A3100" s="12" t="n">
        <v>3171</v>
      </c>
      <c r="B3100" s="12" t="s">
        <v>78</v>
      </c>
      <c r="C3100" s="13" t="s">
        <v>172</v>
      </c>
      <c r="D3100" s="13" t="s">
        <v>173</v>
      </c>
      <c r="E3100" s="13" t="s">
        <v>174</v>
      </c>
      <c r="F3100" s="30" t="s">
        <v>123</v>
      </c>
      <c r="G3100" s="12" t="s">
        <v>524</v>
      </c>
      <c r="H3100" s="13" t="s">
        <v>362</v>
      </c>
      <c r="I3100" s="14" t="s">
        <v>525</v>
      </c>
      <c r="J3100" s="15" t="s">
        <v>526</v>
      </c>
      <c r="K3100" s="31" t="s">
        <v>115</v>
      </c>
      <c r="L3100" s="32" t="s">
        <v>93</v>
      </c>
      <c r="M3100" s="13" t="s">
        <v>130</v>
      </c>
      <c r="N3100" s="33" t="n">
        <v>40817</v>
      </c>
      <c r="O3100" s="21"/>
      <c r="P3100" s="26"/>
      <c r="Q3100" s="26"/>
      <c r="R3100" s="20"/>
      <c r="S3100" s="20"/>
      <c r="T3100" s="20"/>
      <c r="U3100" s="20"/>
      <c r="V3100" s="20"/>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1"/>
      <c r="BB3100" s="21"/>
      <c r="BC3100" s="21"/>
      <c r="BD3100" s="21"/>
      <c r="BE3100" s="21"/>
      <c r="BF3100" s="21"/>
      <c r="BG3100" s="21"/>
      <c r="BH3100" s="21"/>
      <c r="BI3100" s="21"/>
      <c r="BJ3100" s="23"/>
      <c r="BK3100" s="21"/>
      <c r="BL3100" s="21"/>
      <c r="BM3100" s="21"/>
    </row>
    <row r="3101" s="24" customFormat="true" ht="13.2" hidden="false" customHeight="false" outlineLevel="0" collapsed="false">
      <c r="A3101" s="12" t="n">
        <v>3171</v>
      </c>
      <c r="B3101" s="12" t="s">
        <v>78</v>
      </c>
      <c r="C3101" s="13" t="s">
        <v>172</v>
      </c>
      <c r="D3101" s="13" t="s">
        <v>173</v>
      </c>
      <c r="E3101" s="13" t="s">
        <v>174</v>
      </c>
      <c r="F3101" s="30" t="s">
        <v>123</v>
      </c>
      <c r="G3101" s="12" t="s">
        <v>524</v>
      </c>
      <c r="H3101" s="13" t="s">
        <v>362</v>
      </c>
      <c r="I3101" s="14" t="s">
        <v>525</v>
      </c>
      <c r="J3101" s="15" t="s">
        <v>526</v>
      </c>
      <c r="K3101" s="31" t="s">
        <v>115</v>
      </c>
      <c r="L3101" s="32" t="s">
        <v>93</v>
      </c>
      <c r="M3101" s="13" t="s">
        <v>130</v>
      </c>
      <c r="N3101" s="33" t="n">
        <v>40909</v>
      </c>
      <c r="O3101" s="21"/>
      <c r="P3101" s="26"/>
      <c r="Q3101" s="26"/>
      <c r="R3101" s="20"/>
      <c r="S3101" s="20"/>
      <c r="T3101" s="20"/>
      <c r="U3101" s="20"/>
      <c r="V3101" s="20"/>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1"/>
      <c r="BB3101" s="21"/>
      <c r="BC3101" s="21"/>
      <c r="BD3101" s="21"/>
      <c r="BE3101" s="21"/>
      <c r="BF3101" s="21"/>
      <c r="BG3101" s="21"/>
      <c r="BH3101" s="21"/>
      <c r="BI3101" s="21"/>
      <c r="BJ3101" s="23"/>
      <c r="BK3101" s="21"/>
      <c r="BL3101" s="21"/>
      <c r="BM3101" s="21"/>
    </row>
    <row r="3102" s="24" customFormat="true" ht="13.2" hidden="false" customHeight="false" outlineLevel="0" collapsed="false">
      <c r="A3102" s="12" t="n">
        <v>3171</v>
      </c>
      <c r="B3102" s="12" t="s">
        <v>78</v>
      </c>
      <c r="C3102" s="13" t="s">
        <v>172</v>
      </c>
      <c r="D3102" s="13" t="s">
        <v>173</v>
      </c>
      <c r="E3102" s="13" t="s">
        <v>174</v>
      </c>
      <c r="F3102" s="30" t="s">
        <v>123</v>
      </c>
      <c r="G3102" s="12" t="s">
        <v>524</v>
      </c>
      <c r="H3102" s="13" t="s">
        <v>362</v>
      </c>
      <c r="I3102" s="14" t="s">
        <v>525</v>
      </c>
      <c r="J3102" s="15" t="s">
        <v>526</v>
      </c>
      <c r="K3102" s="31" t="s">
        <v>115</v>
      </c>
      <c r="L3102" s="32" t="s">
        <v>93</v>
      </c>
      <c r="M3102" s="13" t="s">
        <v>130</v>
      </c>
      <c r="N3102" s="33" t="n">
        <v>41000</v>
      </c>
      <c r="O3102" s="21"/>
      <c r="P3102" s="26"/>
      <c r="Q3102" s="26"/>
      <c r="R3102" s="20"/>
      <c r="S3102" s="20"/>
      <c r="T3102" s="20"/>
      <c r="U3102" s="20"/>
      <c r="V3102" s="20"/>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1"/>
      <c r="BB3102" s="21"/>
      <c r="BC3102" s="21"/>
      <c r="BD3102" s="21"/>
      <c r="BE3102" s="21"/>
      <c r="BF3102" s="21"/>
      <c r="BG3102" s="21"/>
      <c r="BH3102" s="21"/>
      <c r="BI3102" s="21"/>
      <c r="BJ3102" s="23"/>
      <c r="BK3102" s="21"/>
      <c r="BL3102" s="21"/>
      <c r="BM3102" s="21"/>
    </row>
    <row r="3103" s="24" customFormat="true" ht="13.2" hidden="false" customHeight="false" outlineLevel="0" collapsed="false">
      <c r="A3103" s="12" t="n">
        <v>3171</v>
      </c>
      <c r="B3103" s="12" t="s">
        <v>78</v>
      </c>
      <c r="C3103" s="13" t="s">
        <v>172</v>
      </c>
      <c r="D3103" s="13" t="s">
        <v>173</v>
      </c>
      <c r="E3103" s="13" t="s">
        <v>174</v>
      </c>
      <c r="F3103" s="30" t="s">
        <v>123</v>
      </c>
      <c r="G3103" s="12" t="s">
        <v>524</v>
      </c>
      <c r="H3103" s="13" t="s">
        <v>362</v>
      </c>
      <c r="I3103" s="14" t="s">
        <v>525</v>
      </c>
      <c r="J3103" s="15" t="s">
        <v>526</v>
      </c>
      <c r="K3103" s="31" t="s">
        <v>115</v>
      </c>
      <c r="L3103" s="32" t="s">
        <v>93</v>
      </c>
      <c r="M3103" s="13" t="s">
        <v>130</v>
      </c>
      <c r="N3103" s="33" t="n">
        <v>41091</v>
      </c>
      <c r="O3103" s="21"/>
      <c r="P3103" s="26"/>
      <c r="Q3103" s="26"/>
      <c r="R3103" s="20"/>
      <c r="S3103" s="20"/>
      <c r="T3103" s="20"/>
      <c r="U3103" s="20"/>
      <c r="V3103" s="20"/>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1"/>
      <c r="BB3103" s="21"/>
      <c r="BC3103" s="21"/>
      <c r="BD3103" s="21"/>
      <c r="BE3103" s="21"/>
      <c r="BF3103" s="21"/>
      <c r="BG3103" s="21"/>
      <c r="BH3103" s="21"/>
      <c r="BI3103" s="21"/>
      <c r="BJ3103" s="23"/>
      <c r="BK3103" s="21"/>
      <c r="BL3103" s="21"/>
      <c r="BM3103" s="21"/>
    </row>
    <row r="3104" s="24" customFormat="true" ht="13.2" hidden="false" customHeight="false" outlineLevel="0" collapsed="false">
      <c r="A3104" s="12" t="n">
        <v>3171</v>
      </c>
      <c r="B3104" s="12" t="s">
        <v>78</v>
      </c>
      <c r="C3104" s="13" t="s">
        <v>172</v>
      </c>
      <c r="D3104" s="13" t="s">
        <v>173</v>
      </c>
      <c r="E3104" s="13" t="s">
        <v>174</v>
      </c>
      <c r="F3104" s="30" t="s">
        <v>123</v>
      </c>
      <c r="G3104" s="12" t="s">
        <v>524</v>
      </c>
      <c r="H3104" s="13" t="s">
        <v>362</v>
      </c>
      <c r="I3104" s="14" t="s">
        <v>525</v>
      </c>
      <c r="J3104" s="15" t="s">
        <v>526</v>
      </c>
      <c r="K3104" s="31" t="s">
        <v>115</v>
      </c>
      <c r="L3104" s="32" t="s">
        <v>93</v>
      </c>
      <c r="M3104" s="13" t="s">
        <v>130</v>
      </c>
      <c r="N3104" s="33" t="n">
        <v>41183</v>
      </c>
      <c r="O3104" s="21"/>
      <c r="P3104" s="26"/>
      <c r="Q3104" s="26"/>
      <c r="R3104" s="20"/>
      <c r="S3104" s="20"/>
      <c r="T3104" s="20"/>
      <c r="U3104" s="20"/>
      <c r="V3104" s="20"/>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1"/>
      <c r="BB3104" s="21"/>
      <c r="BC3104" s="21"/>
      <c r="BD3104" s="21"/>
      <c r="BE3104" s="21"/>
      <c r="BF3104" s="21"/>
      <c r="BG3104" s="21"/>
      <c r="BH3104" s="21"/>
      <c r="BI3104" s="21"/>
      <c r="BJ3104" s="23"/>
      <c r="BK3104" s="21"/>
      <c r="BL3104" s="21"/>
      <c r="BM3104" s="21"/>
    </row>
    <row r="3105" s="24" customFormat="true" ht="13.2" hidden="false" customHeight="false" outlineLevel="0" collapsed="false">
      <c r="A3105" s="12" t="n">
        <v>3171</v>
      </c>
      <c r="B3105" s="12" t="s">
        <v>78</v>
      </c>
      <c r="C3105" s="13" t="s">
        <v>172</v>
      </c>
      <c r="D3105" s="13" t="s">
        <v>173</v>
      </c>
      <c r="E3105" s="13" t="s">
        <v>174</v>
      </c>
      <c r="F3105" s="30" t="s">
        <v>123</v>
      </c>
      <c r="G3105" s="12" t="s">
        <v>524</v>
      </c>
      <c r="H3105" s="13" t="s">
        <v>362</v>
      </c>
      <c r="I3105" s="14" t="s">
        <v>525</v>
      </c>
      <c r="J3105" s="15" t="s">
        <v>526</v>
      </c>
      <c r="K3105" s="31" t="s">
        <v>119</v>
      </c>
      <c r="L3105" s="32" t="s">
        <v>93</v>
      </c>
      <c r="M3105" s="13" t="s">
        <v>411</v>
      </c>
      <c r="N3105" s="33" t="n">
        <v>38718</v>
      </c>
      <c r="O3105" s="21"/>
      <c r="P3105" s="26"/>
      <c r="Q3105" s="26"/>
      <c r="R3105" s="20"/>
      <c r="S3105" s="20"/>
      <c r="T3105" s="20"/>
      <c r="U3105" s="20"/>
      <c r="V3105" s="20"/>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3"/>
      <c r="BK3105" s="21"/>
      <c r="BL3105" s="21"/>
      <c r="BM3105" s="21"/>
    </row>
    <row r="3106" s="24" customFormat="true" ht="13.2" hidden="false" customHeight="false" outlineLevel="0" collapsed="false">
      <c r="A3106" s="12" t="n">
        <v>3171</v>
      </c>
      <c r="B3106" s="12" t="s">
        <v>78</v>
      </c>
      <c r="C3106" s="13" t="s">
        <v>172</v>
      </c>
      <c r="D3106" s="13" t="s">
        <v>173</v>
      </c>
      <c r="E3106" s="13" t="s">
        <v>174</v>
      </c>
      <c r="F3106" s="30" t="s">
        <v>123</v>
      </c>
      <c r="G3106" s="12" t="s">
        <v>524</v>
      </c>
      <c r="H3106" s="13" t="s">
        <v>362</v>
      </c>
      <c r="I3106" s="14" t="s">
        <v>525</v>
      </c>
      <c r="J3106" s="15" t="s">
        <v>526</v>
      </c>
      <c r="K3106" s="31" t="s">
        <v>119</v>
      </c>
      <c r="L3106" s="32" t="s">
        <v>93</v>
      </c>
      <c r="M3106" s="13" t="s">
        <v>411</v>
      </c>
      <c r="N3106" s="33" t="n">
        <v>38808</v>
      </c>
      <c r="O3106" s="21"/>
      <c r="P3106" s="26"/>
      <c r="Q3106" s="26"/>
      <c r="R3106" s="20"/>
      <c r="S3106" s="20"/>
      <c r="T3106" s="20"/>
      <c r="U3106" s="20"/>
      <c r="V3106" s="20"/>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1"/>
      <c r="BB3106" s="21"/>
      <c r="BC3106" s="21"/>
      <c r="BD3106" s="21"/>
      <c r="BE3106" s="21"/>
      <c r="BF3106" s="21"/>
      <c r="BG3106" s="21"/>
      <c r="BH3106" s="21"/>
      <c r="BI3106" s="21"/>
      <c r="BJ3106" s="23"/>
      <c r="BK3106" s="21"/>
      <c r="BL3106" s="21"/>
      <c r="BM3106" s="21"/>
    </row>
    <row r="3107" s="24" customFormat="true" ht="13.2" hidden="false" customHeight="false" outlineLevel="0" collapsed="false">
      <c r="A3107" s="12" t="n">
        <v>3171</v>
      </c>
      <c r="B3107" s="12" t="s">
        <v>78</v>
      </c>
      <c r="C3107" s="13" t="s">
        <v>172</v>
      </c>
      <c r="D3107" s="13" t="s">
        <v>173</v>
      </c>
      <c r="E3107" s="13" t="s">
        <v>174</v>
      </c>
      <c r="F3107" s="30" t="s">
        <v>123</v>
      </c>
      <c r="G3107" s="12" t="s">
        <v>524</v>
      </c>
      <c r="H3107" s="13" t="s">
        <v>362</v>
      </c>
      <c r="I3107" s="14" t="s">
        <v>525</v>
      </c>
      <c r="J3107" s="15" t="s">
        <v>526</v>
      </c>
      <c r="K3107" s="31" t="s">
        <v>119</v>
      </c>
      <c r="L3107" s="32" t="s">
        <v>93</v>
      </c>
      <c r="M3107" s="13" t="s">
        <v>411</v>
      </c>
      <c r="N3107" s="33" t="n">
        <v>38899</v>
      </c>
      <c r="O3107" s="21"/>
      <c r="P3107" s="26"/>
      <c r="Q3107" s="26"/>
      <c r="R3107" s="20"/>
      <c r="S3107" s="20"/>
      <c r="T3107" s="20"/>
      <c r="U3107" s="20"/>
      <c r="V3107" s="20"/>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1"/>
      <c r="BB3107" s="21"/>
      <c r="BC3107" s="21"/>
      <c r="BD3107" s="21"/>
      <c r="BE3107" s="21"/>
      <c r="BF3107" s="21"/>
      <c r="BG3107" s="21"/>
      <c r="BH3107" s="21"/>
      <c r="BI3107" s="21"/>
      <c r="BJ3107" s="23"/>
      <c r="BK3107" s="21"/>
      <c r="BL3107" s="21"/>
      <c r="BM3107" s="21"/>
    </row>
    <row r="3108" s="24" customFormat="true" ht="13.2" hidden="false" customHeight="false" outlineLevel="0" collapsed="false">
      <c r="A3108" s="12" t="n">
        <v>3171</v>
      </c>
      <c r="B3108" s="12" t="s">
        <v>78</v>
      </c>
      <c r="C3108" s="13" t="s">
        <v>172</v>
      </c>
      <c r="D3108" s="13" t="s">
        <v>173</v>
      </c>
      <c r="E3108" s="13" t="s">
        <v>174</v>
      </c>
      <c r="F3108" s="30" t="s">
        <v>123</v>
      </c>
      <c r="G3108" s="12" t="s">
        <v>524</v>
      </c>
      <c r="H3108" s="13" t="s">
        <v>362</v>
      </c>
      <c r="I3108" s="14" t="s">
        <v>525</v>
      </c>
      <c r="J3108" s="15" t="s">
        <v>526</v>
      </c>
      <c r="K3108" s="31" t="s">
        <v>119</v>
      </c>
      <c r="L3108" s="32" t="s">
        <v>93</v>
      </c>
      <c r="M3108" s="13" t="s">
        <v>411</v>
      </c>
      <c r="N3108" s="33" t="n">
        <v>38991</v>
      </c>
      <c r="O3108" s="21"/>
      <c r="P3108" s="26"/>
      <c r="Q3108" s="26"/>
      <c r="R3108" s="20"/>
      <c r="S3108" s="20"/>
      <c r="T3108" s="20"/>
      <c r="U3108" s="20"/>
      <c r="V3108" s="20"/>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1"/>
      <c r="BB3108" s="21"/>
      <c r="BC3108" s="21"/>
      <c r="BD3108" s="21"/>
      <c r="BE3108" s="21"/>
      <c r="BF3108" s="21"/>
      <c r="BG3108" s="21"/>
      <c r="BH3108" s="21"/>
      <c r="BI3108" s="21"/>
      <c r="BJ3108" s="23"/>
      <c r="BK3108" s="21"/>
      <c r="BL3108" s="21"/>
      <c r="BM3108" s="21"/>
    </row>
    <row r="3109" s="24" customFormat="true" ht="13.2" hidden="false" customHeight="false" outlineLevel="0" collapsed="false">
      <c r="A3109" s="12" t="n">
        <v>3171</v>
      </c>
      <c r="B3109" s="12" t="s">
        <v>78</v>
      </c>
      <c r="C3109" s="13" t="s">
        <v>172</v>
      </c>
      <c r="D3109" s="13" t="s">
        <v>173</v>
      </c>
      <c r="E3109" s="13" t="s">
        <v>174</v>
      </c>
      <c r="F3109" s="30" t="s">
        <v>123</v>
      </c>
      <c r="G3109" s="12" t="s">
        <v>524</v>
      </c>
      <c r="H3109" s="13" t="s">
        <v>362</v>
      </c>
      <c r="I3109" s="14" t="s">
        <v>525</v>
      </c>
      <c r="J3109" s="15" t="s">
        <v>526</v>
      </c>
      <c r="K3109" s="31" t="s">
        <v>119</v>
      </c>
      <c r="L3109" s="32" t="s">
        <v>93</v>
      </c>
      <c r="M3109" s="13" t="s">
        <v>411</v>
      </c>
      <c r="N3109" s="33" t="n">
        <v>39083</v>
      </c>
      <c r="O3109" s="21"/>
      <c r="P3109" s="26"/>
      <c r="Q3109" s="26"/>
      <c r="R3109" s="20"/>
      <c r="S3109" s="20"/>
      <c r="T3109" s="20"/>
      <c r="U3109" s="20"/>
      <c r="V3109" s="20"/>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1"/>
      <c r="BB3109" s="21"/>
      <c r="BC3109" s="21"/>
      <c r="BD3109" s="21"/>
      <c r="BE3109" s="21"/>
      <c r="BF3109" s="21"/>
      <c r="BG3109" s="21"/>
      <c r="BH3109" s="21"/>
      <c r="BI3109" s="21"/>
      <c r="BJ3109" s="23"/>
      <c r="BK3109" s="21"/>
      <c r="BL3109" s="21"/>
      <c r="BM3109" s="21"/>
    </row>
    <row r="3110" s="24" customFormat="true" ht="13.2" hidden="false" customHeight="false" outlineLevel="0" collapsed="false">
      <c r="A3110" s="12" t="n">
        <v>3171</v>
      </c>
      <c r="B3110" s="12" t="s">
        <v>78</v>
      </c>
      <c r="C3110" s="13" t="s">
        <v>172</v>
      </c>
      <c r="D3110" s="13" t="s">
        <v>173</v>
      </c>
      <c r="E3110" s="13" t="s">
        <v>174</v>
      </c>
      <c r="F3110" s="30" t="s">
        <v>123</v>
      </c>
      <c r="G3110" s="12" t="s">
        <v>524</v>
      </c>
      <c r="H3110" s="13" t="s">
        <v>362</v>
      </c>
      <c r="I3110" s="14" t="s">
        <v>525</v>
      </c>
      <c r="J3110" s="15" t="s">
        <v>526</v>
      </c>
      <c r="K3110" s="31" t="s">
        <v>119</v>
      </c>
      <c r="L3110" s="32" t="s">
        <v>93</v>
      </c>
      <c r="M3110" s="13" t="s">
        <v>411</v>
      </c>
      <c r="N3110" s="33" t="n">
        <v>39173</v>
      </c>
      <c r="O3110" s="21"/>
      <c r="P3110" s="26" t="n">
        <v>39191</v>
      </c>
      <c r="Q3110" s="26" t="n">
        <v>39134</v>
      </c>
      <c r="R3110" s="20"/>
      <c r="S3110" s="20" t="n">
        <v>0.44</v>
      </c>
      <c r="T3110" s="20" t="n">
        <v>0.4</v>
      </c>
      <c r="U3110" s="20" t="n">
        <v>340</v>
      </c>
      <c r="V3110" s="20" t="n">
        <v>19.5</v>
      </c>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1"/>
      <c r="BB3110" s="21"/>
      <c r="BC3110" s="21"/>
      <c r="BD3110" s="21"/>
      <c r="BE3110" s="21"/>
      <c r="BF3110" s="21"/>
      <c r="BG3110" s="21"/>
      <c r="BH3110" s="21"/>
      <c r="BI3110" s="21"/>
      <c r="BJ3110" s="23" t="n">
        <v>40057</v>
      </c>
      <c r="BK3110" s="21" t="s">
        <v>114</v>
      </c>
      <c r="BL3110" s="21"/>
      <c r="BM3110" s="21"/>
    </row>
    <row r="3111" s="24" customFormat="true" ht="13.2" hidden="false" customHeight="false" outlineLevel="0" collapsed="false">
      <c r="A3111" s="12" t="n">
        <v>3171</v>
      </c>
      <c r="B3111" s="12" t="s">
        <v>78</v>
      </c>
      <c r="C3111" s="13" t="s">
        <v>172</v>
      </c>
      <c r="D3111" s="13" t="s">
        <v>173</v>
      </c>
      <c r="E3111" s="13" t="s">
        <v>174</v>
      </c>
      <c r="F3111" s="30" t="s">
        <v>123</v>
      </c>
      <c r="G3111" s="12" t="s">
        <v>524</v>
      </c>
      <c r="H3111" s="13" t="s">
        <v>362</v>
      </c>
      <c r="I3111" s="14" t="s">
        <v>525</v>
      </c>
      <c r="J3111" s="15" t="s">
        <v>526</v>
      </c>
      <c r="K3111" s="31" t="s">
        <v>119</v>
      </c>
      <c r="L3111" s="32" t="s">
        <v>93</v>
      </c>
      <c r="M3111" s="13" t="s">
        <v>411</v>
      </c>
      <c r="N3111" s="33" t="n">
        <v>39264</v>
      </c>
      <c r="O3111" s="21"/>
      <c r="P3111" s="26"/>
      <c r="Q3111" s="26"/>
      <c r="R3111" s="20"/>
      <c r="S3111" s="20"/>
      <c r="T3111" s="20"/>
      <c r="U3111" s="20"/>
      <c r="V3111" s="20"/>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1"/>
      <c r="BB3111" s="21"/>
      <c r="BC3111" s="21"/>
      <c r="BD3111" s="21"/>
      <c r="BE3111" s="21"/>
      <c r="BF3111" s="21"/>
      <c r="BG3111" s="21"/>
      <c r="BH3111" s="21"/>
      <c r="BI3111" s="21"/>
      <c r="BJ3111" s="23"/>
      <c r="BK3111" s="21"/>
      <c r="BL3111" s="21"/>
      <c r="BM3111" s="21"/>
    </row>
    <row r="3112" s="24" customFormat="true" ht="13.2" hidden="false" customHeight="false" outlineLevel="0" collapsed="false">
      <c r="A3112" s="12" t="n">
        <v>3171</v>
      </c>
      <c r="B3112" s="12" t="s">
        <v>78</v>
      </c>
      <c r="C3112" s="13" t="s">
        <v>172</v>
      </c>
      <c r="D3112" s="13" t="s">
        <v>173</v>
      </c>
      <c r="E3112" s="13" t="s">
        <v>174</v>
      </c>
      <c r="F3112" s="30" t="s">
        <v>123</v>
      </c>
      <c r="G3112" s="12" t="s">
        <v>524</v>
      </c>
      <c r="H3112" s="13" t="s">
        <v>362</v>
      </c>
      <c r="I3112" s="14" t="s">
        <v>525</v>
      </c>
      <c r="J3112" s="15" t="s">
        <v>526</v>
      </c>
      <c r="K3112" s="31" t="s">
        <v>119</v>
      </c>
      <c r="L3112" s="32" t="s">
        <v>93</v>
      </c>
      <c r="M3112" s="13" t="s">
        <v>411</v>
      </c>
      <c r="N3112" s="33" t="n">
        <v>39356</v>
      </c>
      <c r="O3112" s="21"/>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1"/>
      <c r="BB3112" s="21"/>
      <c r="BC3112" s="21"/>
      <c r="BD3112" s="21"/>
      <c r="BE3112" s="21"/>
      <c r="BF3112" s="21"/>
      <c r="BG3112" s="21"/>
      <c r="BH3112" s="21"/>
      <c r="BI3112" s="21"/>
      <c r="BJ3112" s="23"/>
      <c r="BK3112" s="21"/>
      <c r="BL3112" s="21"/>
      <c r="BM3112" s="21"/>
    </row>
    <row r="3113" s="24" customFormat="true" ht="13.2" hidden="false" customHeight="false" outlineLevel="0" collapsed="false">
      <c r="A3113" s="12" t="n">
        <v>3171</v>
      </c>
      <c r="B3113" s="12" t="s">
        <v>78</v>
      </c>
      <c r="C3113" s="13" t="s">
        <v>172</v>
      </c>
      <c r="D3113" s="13" t="s">
        <v>173</v>
      </c>
      <c r="E3113" s="13" t="s">
        <v>174</v>
      </c>
      <c r="F3113" s="30" t="s">
        <v>123</v>
      </c>
      <c r="G3113" s="12" t="s">
        <v>524</v>
      </c>
      <c r="H3113" s="13" t="s">
        <v>362</v>
      </c>
      <c r="I3113" s="14" t="s">
        <v>525</v>
      </c>
      <c r="J3113" s="15" t="s">
        <v>526</v>
      </c>
      <c r="K3113" s="31" t="s">
        <v>119</v>
      </c>
      <c r="L3113" s="32" t="s">
        <v>93</v>
      </c>
      <c r="M3113" s="13" t="s">
        <v>411</v>
      </c>
      <c r="N3113" s="33" t="n">
        <v>39083</v>
      </c>
      <c r="O3113" s="21"/>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1"/>
      <c r="BB3113" s="21"/>
      <c r="BC3113" s="21"/>
      <c r="BD3113" s="21"/>
      <c r="BE3113" s="21"/>
      <c r="BF3113" s="21"/>
      <c r="BG3113" s="21"/>
      <c r="BH3113" s="21"/>
      <c r="BI3113" s="21"/>
      <c r="BJ3113" s="23"/>
      <c r="BK3113" s="21"/>
      <c r="BL3113" s="21"/>
      <c r="BM3113" s="21"/>
    </row>
    <row r="3114" s="24" customFormat="true" ht="13.2" hidden="false" customHeight="false" outlineLevel="0" collapsed="false">
      <c r="A3114" s="12" t="n">
        <v>3171</v>
      </c>
      <c r="B3114" s="12" t="s">
        <v>78</v>
      </c>
      <c r="C3114" s="13" t="s">
        <v>172</v>
      </c>
      <c r="D3114" s="13" t="s">
        <v>173</v>
      </c>
      <c r="E3114" s="13" t="s">
        <v>174</v>
      </c>
      <c r="F3114" s="30" t="s">
        <v>123</v>
      </c>
      <c r="G3114" s="12" t="s">
        <v>524</v>
      </c>
      <c r="H3114" s="13" t="s">
        <v>362</v>
      </c>
      <c r="I3114" s="14" t="s">
        <v>525</v>
      </c>
      <c r="J3114" s="15" t="s">
        <v>526</v>
      </c>
      <c r="K3114" s="31" t="s">
        <v>119</v>
      </c>
      <c r="L3114" s="32" t="s">
        <v>93</v>
      </c>
      <c r="M3114" s="13" t="s">
        <v>411</v>
      </c>
      <c r="N3114" s="33" t="n">
        <v>39173</v>
      </c>
      <c r="O3114" s="21"/>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3"/>
      <c r="BK3114" s="21"/>
      <c r="BL3114" s="21"/>
      <c r="BM3114" s="21"/>
    </row>
    <row r="3115" s="24" customFormat="true" ht="13.2" hidden="false" customHeight="false" outlineLevel="0" collapsed="false">
      <c r="A3115" s="12" t="n">
        <v>3171</v>
      </c>
      <c r="B3115" s="12" t="s">
        <v>78</v>
      </c>
      <c r="C3115" s="13" t="s">
        <v>172</v>
      </c>
      <c r="D3115" s="13" t="s">
        <v>173</v>
      </c>
      <c r="E3115" s="13" t="s">
        <v>174</v>
      </c>
      <c r="F3115" s="30" t="s">
        <v>123</v>
      </c>
      <c r="G3115" s="12" t="s">
        <v>524</v>
      </c>
      <c r="H3115" s="13" t="s">
        <v>362</v>
      </c>
      <c r="I3115" s="14" t="s">
        <v>525</v>
      </c>
      <c r="J3115" s="15" t="s">
        <v>526</v>
      </c>
      <c r="K3115" s="31" t="s">
        <v>119</v>
      </c>
      <c r="L3115" s="32" t="s">
        <v>93</v>
      </c>
      <c r="M3115" s="13" t="s">
        <v>411</v>
      </c>
      <c r="N3115" s="33" t="n">
        <v>39264</v>
      </c>
      <c r="O3115" s="21"/>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1"/>
      <c r="BB3115" s="21"/>
      <c r="BC3115" s="21"/>
      <c r="BD3115" s="21"/>
      <c r="BE3115" s="21"/>
      <c r="BF3115" s="21"/>
      <c r="BG3115" s="21"/>
      <c r="BH3115" s="21"/>
      <c r="BI3115" s="21"/>
      <c r="BJ3115" s="23"/>
      <c r="BK3115" s="21"/>
      <c r="BL3115" s="21"/>
      <c r="BM3115" s="21"/>
    </row>
    <row r="3116" s="24" customFormat="true" ht="13.2" hidden="false" customHeight="false" outlineLevel="0" collapsed="false">
      <c r="A3116" s="12" t="n">
        <v>3171</v>
      </c>
      <c r="B3116" s="12" t="s">
        <v>78</v>
      </c>
      <c r="C3116" s="13" t="s">
        <v>172</v>
      </c>
      <c r="D3116" s="13" t="s">
        <v>173</v>
      </c>
      <c r="E3116" s="13" t="s">
        <v>174</v>
      </c>
      <c r="F3116" s="30" t="s">
        <v>123</v>
      </c>
      <c r="G3116" s="12" t="s">
        <v>524</v>
      </c>
      <c r="H3116" s="13" t="s">
        <v>362</v>
      </c>
      <c r="I3116" s="14" t="s">
        <v>525</v>
      </c>
      <c r="J3116" s="15" t="s">
        <v>526</v>
      </c>
      <c r="K3116" s="31" t="s">
        <v>119</v>
      </c>
      <c r="L3116" s="32" t="s">
        <v>93</v>
      </c>
      <c r="M3116" s="13" t="s">
        <v>411</v>
      </c>
      <c r="N3116" s="33" t="n">
        <v>39356</v>
      </c>
      <c r="O3116" s="21"/>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1"/>
      <c r="BB3116" s="21"/>
      <c r="BC3116" s="21"/>
      <c r="BD3116" s="21"/>
      <c r="BE3116" s="21"/>
      <c r="BF3116" s="21"/>
      <c r="BG3116" s="21"/>
      <c r="BH3116" s="21"/>
      <c r="BI3116" s="21"/>
      <c r="BJ3116" s="23"/>
      <c r="BK3116" s="21"/>
      <c r="BL3116" s="21"/>
      <c r="BM3116" s="21"/>
    </row>
    <row r="3117" s="24" customFormat="true" ht="13.2" hidden="false" customHeight="false" outlineLevel="0" collapsed="false">
      <c r="A3117" s="12" t="n">
        <v>3171</v>
      </c>
      <c r="B3117" s="12" t="s">
        <v>78</v>
      </c>
      <c r="C3117" s="13" t="s">
        <v>172</v>
      </c>
      <c r="D3117" s="13" t="s">
        <v>173</v>
      </c>
      <c r="E3117" s="13" t="s">
        <v>174</v>
      </c>
      <c r="F3117" s="30" t="s">
        <v>123</v>
      </c>
      <c r="G3117" s="12" t="s">
        <v>524</v>
      </c>
      <c r="H3117" s="13" t="s">
        <v>362</v>
      </c>
      <c r="I3117" s="14" t="s">
        <v>525</v>
      </c>
      <c r="J3117" s="15" t="s">
        <v>526</v>
      </c>
      <c r="K3117" s="31" t="s">
        <v>119</v>
      </c>
      <c r="L3117" s="32" t="s">
        <v>93</v>
      </c>
      <c r="M3117" s="13" t="s">
        <v>411</v>
      </c>
      <c r="N3117" s="33" t="n">
        <v>39448</v>
      </c>
      <c r="O3117" s="21"/>
      <c r="P3117" s="26"/>
      <c r="Q3117" s="26"/>
      <c r="R3117" s="20"/>
      <c r="S3117" s="20"/>
      <c r="T3117" s="20"/>
      <c r="U3117" s="20"/>
      <c r="V3117" s="20"/>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1"/>
      <c r="BB3117" s="21"/>
      <c r="BC3117" s="21"/>
      <c r="BD3117" s="21"/>
      <c r="BE3117" s="21"/>
      <c r="BF3117" s="21"/>
      <c r="BG3117" s="21"/>
      <c r="BH3117" s="21"/>
      <c r="BI3117" s="21"/>
      <c r="BJ3117" s="23"/>
      <c r="BK3117" s="21"/>
      <c r="BL3117" s="21"/>
      <c r="BM3117" s="21"/>
    </row>
    <row r="3118" s="24" customFormat="true" ht="13.2" hidden="false" customHeight="false" outlineLevel="0" collapsed="false">
      <c r="A3118" s="12" t="n">
        <v>3171</v>
      </c>
      <c r="B3118" s="12" t="s">
        <v>78</v>
      </c>
      <c r="C3118" s="13" t="s">
        <v>172</v>
      </c>
      <c r="D3118" s="13" t="s">
        <v>173</v>
      </c>
      <c r="E3118" s="13" t="s">
        <v>174</v>
      </c>
      <c r="F3118" s="30" t="s">
        <v>123</v>
      </c>
      <c r="G3118" s="12" t="s">
        <v>524</v>
      </c>
      <c r="H3118" s="13" t="s">
        <v>362</v>
      </c>
      <c r="I3118" s="14" t="s">
        <v>525</v>
      </c>
      <c r="J3118" s="15" t="s">
        <v>526</v>
      </c>
      <c r="K3118" s="31" t="s">
        <v>119</v>
      </c>
      <c r="L3118" s="32" t="s">
        <v>93</v>
      </c>
      <c r="M3118" s="13" t="s">
        <v>411</v>
      </c>
      <c r="N3118" s="33" t="n">
        <v>39539</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1"/>
      <c r="BB3118" s="21"/>
      <c r="BC3118" s="21"/>
      <c r="BD3118" s="21"/>
      <c r="BE3118" s="21"/>
      <c r="BF3118" s="21"/>
      <c r="BG3118" s="21"/>
      <c r="BH3118" s="21"/>
      <c r="BI3118" s="21"/>
      <c r="BJ3118" s="23"/>
      <c r="BK3118" s="21"/>
      <c r="BL3118" s="21"/>
      <c r="BM3118" s="21"/>
    </row>
    <row r="3119" s="24" customFormat="true" ht="13.2" hidden="false" customHeight="false" outlineLevel="0" collapsed="false">
      <c r="A3119" s="12" t="n">
        <v>3171</v>
      </c>
      <c r="B3119" s="12" t="s">
        <v>78</v>
      </c>
      <c r="C3119" s="13" t="s">
        <v>172</v>
      </c>
      <c r="D3119" s="13" t="s">
        <v>173</v>
      </c>
      <c r="E3119" s="13" t="s">
        <v>174</v>
      </c>
      <c r="F3119" s="30" t="s">
        <v>123</v>
      </c>
      <c r="G3119" s="12" t="s">
        <v>524</v>
      </c>
      <c r="H3119" s="13" t="s">
        <v>362</v>
      </c>
      <c r="I3119" s="14" t="s">
        <v>525</v>
      </c>
      <c r="J3119" s="15" t="s">
        <v>526</v>
      </c>
      <c r="K3119" s="31" t="s">
        <v>119</v>
      </c>
      <c r="L3119" s="32" t="s">
        <v>93</v>
      </c>
      <c r="M3119" s="13" t="s">
        <v>411</v>
      </c>
      <c r="N3119" s="33" t="n">
        <v>39630</v>
      </c>
      <c r="O3119" s="21"/>
      <c r="P3119" s="26"/>
      <c r="Q3119" s="26"/>
      <c r="R3119" s="20"/>
      <c r="S3119" s="20"/>
      <c r="T3119" s="20"/>
      <c r="U3119" s="20"/>
      <c r="V3119" s="20"/>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1"/>
      <c r="BB3119" s="21"/>
      <c r="BC3119" s="21"/>
      <c r="BD3119" s="21"/>
      <c r="BE3119" s="21"/>
      <c r="BF3119" s="21"/>
      <c r="BG3119" s="21"/>
      <c r="BH3119" s="21"/>
      <c r="BI3119" s="21"/>
      <c r="BJ3119" s="23"/>
      <c r="BK3119" s="21"/>
      <c r="BL3119" s="21"/>
      <c r="BM3119" s="21"/>
    </row>
    <row r="3120" s="24" customFormat="true" ht="13.2" hidden="false" customHeight="false" outlineLevel="0" collapsed="false">
      <c r="A3120" s="12" t="n">
        <v>3171</v>
      </c>
      <c r="B3120" s="12" t="s">
        <v>78</v>
      </c>
      <c r="C3120" s="13" t="s">
        <v>172</v>
      </c>
      <c r="D3120" s="13" t="s">
        <v>173</v>
      </c>
      <c r="E3120" s="13" t="s">
        <v>174</v>
      </c>
      <c r="F3120" s="30" t="s">
        <v>123</v>
      </c>
      <c r="G3120" s="12" t="s">
        <v>524</v>
      </c>
      <c r="H3120" s="13" t="s">
        <v>362</v>
      </c>
      <c r="I3120" s="14" t="s">
        <v>525</v>
      </c>
      <c r="J3120" s="15" t="s">
        <v>526</v>
      </c>
      <c r="K3120" s="31" t="s">
        <v>119</v>
      </c>
      <c r="L3120" s="32" t="s">
        <v>93</v>
      </c>
      <c r="M3120" s="13" t="s">
        <v>411</v>
      </c>
      <c r="N3120" s="33" t="n">
        <v>39722</v>
      </c>
      <c r="O3120" s="21"/>
      <c r="P3120" s="26"/>
      <c r="Q3120" s="26"/>
      <c r="R3120" s="20"/>
      <c r="S3120" s="20"/>
      <c r="T3120" s="20"/>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1"/>
      <c r="BB3120" s="21"/>
      <c r="BC3120" s="21"/>
      <c r="BD3120" s="21"/>
      <c r="BE3120" s="21"/>
      <c r="BF3120" s="21"/>
      <c r="BG3120" s="21"/>
      <c r="BH3120" s="21"/>
      <c r="BI3120" s="21"/>
      <c r="BJ3120" s="23"/>
      <c r="BK3120" s="21"/>
      <c r="BL3120" s="21"/>
      <c r="BM3120" s="21"/>
    </row>
    <row r="3121" s="24" customFormat="true" ht="13.2" hidden="false" customHeight="false" outlineLevel="0" collapsed="false">
      <c r="A3121" s="12" t="n">
        <v>3171</v>
      </c>
      <c r="B3121" s="12" t="s">
        <v>78</v>
      </c>
      <c r="C3121" s="13" t="s">
        <v>172</v>
      </c>
      <c r="D3121" s="13" t="s">
        <v>173</v>
      </c>
      <c r="E3121" s="13" t="s">
        <v>174</v>
      </c>
      <c r="F3121" s="30" t="s">
        <v>123</v>
      </c>
      <c r="G3121" s="12" t="s">
        <v>524</v>
      </c>
      <c r="H3121" s="13" t="s">
        <v>362</v>
      </c>
      <c r="I3121" s="14" t="s">
        <v>525</v>
      </c>
      <c r="J3121" s="15" t="s">
        <v>526</v>
      </c>
      <c r="K3121" s="31" t="s">
        <v>119</v>
      </c>
      <c r="L3121" s="32" t="s">
        <v>93</v>
      </c>
      <c r="M3121" s="13" t="s">
        <v>411</v>
      </c>
      <c r="N3121" s="33" t="n">
        <v>39814</v>
      </c>
      <c r="O3121" s="21"/>
      <c r="P3121" s="26"/>
      <c r="Q3121" s="26"/>
      <c r="R3121" s="20"/>
      <c r="S3121" s="20"/>
      <c r="T3121" s="20"/>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1"/>
      <c r="BB3121" s="21"/>
      <c r="BC3121" s="21"/>
      <c r="BD3121" s="21"/>
      <c r="BE3121" s="21"/>
      <c r="BF3121" s="21"/>
      <c r="BG3121" s="21"/>
      <c r="BH3121" s="21"/>
      <c r="BI3121" s="21"/>
      <c r="BJ3121" s="23"/>
      <c r="BK3121" s="21"/>
      <c r="BL3121" s="21"/>
      <c r="BM3121" s="21"/>
    </row>
    <row r="3122" s="24" customFormat="true" ht="13.2" hidden="false" customHeight="false" outlineLevel="0" collapsed="false">
      <c r="A3122" s="12" t="n">
        <v>3171</v>
      </c>
      <c r="B3122" s="12" t="s">
        <v>78</v>
      </c>
      <c r="C3122" s="13" t="s">
        <v>172</v>
      </c>
      <c r="D3122" s="13" t="s">
        <v>173</v>
      </c>
      <c r="E3122" s="13" t="s">
        <v>174</v>
      </c>
      <c r="F3122" s="30" t="s">
        <v>123</v>
      </c>
      <c r="G3122" s="12" t="s">
        <v>524</v>
      </c>
      <c r="H3122" s="13" t="s">
        <v>362</v>
      </c>
      <c r="I3122" s="14" t="s">
        <v>525</v>
      </c>
      <c r="J3122" s="15" t="s">
        <v>526</v>
      </c>
      <c r="K3122" s="31" t="s">
        <v>119</v>
      </c>
      <c r="L3122" s="32" t="s">
        <v>93</v>
      </c>
      <c r="M3122" s="13" t="s">
        <v>411</v>
      </c>
      <c r="N3122" s="33" t="n">
        <v>39904</v>
      </c>
      <c r="O3122" s="21"/>
      <c r="P3122" s="26"/>
      <c r="Q3122" s="26"/>
      <c r="R3122" s="20"/>
      <c r="S3122" s="20"/>
      <c r="T3122" s="20"/>
      <c r="U3122" s="20"/>
      <c r="V3122" s="20"/>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1"/>
      <c r="BB3122" s="21"/>
      <c r="BC3122" s="21"/>
      <c r="BD3122" s="21"/>
      <c r="BE3122" s="21"/>
      <c r="BF3122" s="21"/>
      <c r="BG3122" s="21"/>
      <c r="BH3122" s="21"/>
      <c r="BI3122" s="21"/>
      <c r="BJ3122" s="23"/>
      <c r="BK3122" s="21"/>
      <c r="BL3122" s="21"/>
      <c r="BM3122" s="21"/>
    </row>
    <row r="3123" s="24" customFormat="true" ht="13.2" hidden="false" customHeight="false" outlineLevel="0" collapsed="false">
      <c r="A3123" s="12" t="n">
        <v>3171</v>
      </c>
      <c r="B3123" s="12" t="s">
        <v>78</v>
      </c>
      <c r="C3123" s="13" t="s">
        <v>172</v>
      </c>
      <c r="D3123" s="13" t="s">
        <v>173</v>
      </c>
      <c r="E3123" s="13" t="s">
        <v>174</v>
      </c>
      <c r="F3123" s="30" t="s">
        <v>123</v>
      </c>
      <c r="G3123" s="12" t="s">
        <v>524</v>
      </c>
      <c r="H3123" s="13" t="s">
        <v>362</v>
      </c>
      <c r="I3123" s="14" t="s">
        <v>525</v>
      </c>
      <c r="J3123" s="15" t="s">
        <v>526</v>
      </c>
      <c r="K3123" s="31" t="s">
        <v>119</v>
      </c>
      <c r="L3123" s="32" t="s">
        <v>93</v>
      </c>
      <c r="M3123" s="13" t="s">
        <v>411</v>
      </c>
      <c r="N3123" s="33" t="n">
        <v>39995</v>
      </c>
      <c r="O3123" s="21"/>
      <c r="P3123" s="26"/>
      <c r="Q3123" s="26"/>
      <c r="R3123" s="20"/>
      <c r="S3123" s="20"/>
      <c r="T3123" s="20"/>
      <c r="U3123" s="20"/>
      <c r="V3123" s="20"/>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3"/>
      <c r="BK3123" s="21"/>
      <c r="BL3123" s="21"/>
      <c r="BM3123" s="21"/>
    </row>
    <row r="3124" s="24" customFormat="true" ht="13.2" hidden="false" customHeight="false" outlineLevel="0" collapsed="false">
      <c r="A3124" s="12" t="n">
        <v>3171</v>
      </c>
      <c r="B3124" s="12" t="s">
        <v>78</v>
      </c>
      <c r="C3124" s="13" t="s">
        <v>172</v>
      </c>
      <c r="D3124" s="13" t="s">
        <v>173</v>
      </c>
      <c r="E3124" s="13" t="s">
        <v>174</v>
      </c>
      <c r="F3124" s="30" t="s">
        <v>123</v>
      </c>
      <c r="G3124" s="12" t="s">
        <v>524</v>
      </c>
      <c r="H3124" s="13" t="s">
        <v>362</v>
      </c>
      <c r="I3124" s="14" t="s">
        <v>525</v>
      </c>
      <c r="J3124" s="15" t="s">
        <v>526</v>
      </c>
      <c r="K3124" s="31" t="s">
        <v>119</v>
      </c>
      <c r="L3124" s="32" t="s">
        <v>93</v>
      </c>
      <c r="M3124" s="13" t="s">
        <v>411</v>
      </c>
      <c r="N3124" s="33" t="n">
        <v>40087</v>
      </c>
      <c r="O3124" s="21"/>
      <c r="P3124" s="26"/>
      <c r="Q3124" s="26"/>
      <c r="R3124" s="20"/>
      <c r="S3124" s="20"/>
      <c r="T3124" s="20"/>
      <c r="U3124" s="20"/>
      <c r="V3124" s="20"/>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1"/>
      <c r="BB3124" s="21"/>
      <c r="BC3124" s="21"/>
      <c r="BD3124" s="21"/>
      <c r="BE3124" s="21"/>
      <c r="BF3124" s="21"/>
      <c r="BG3124" s="21"/>
      <c r="BH3124" s="21"/>
      <c r="BI3124" s="21"/>
      <c r="BJ3124" s="23"/>
      <c r="BK3124" s="21"/>
      <c r="BL3124" s="21"/>
      <c r="BM3124" s="21"/>
    </row>
    <row r="3125" s="24" customFormat="true" ht="13.2" hidden="false" customHeight="false" outlineLevel="0" collapsed="false">
      <c r="A3125" s="12" t="n">
        <v>3171</v>
      </c>
      <c r="B3125" s="12" t="s">
        <v>78</v>
      </c>
      <c r="C3125" s="13" t="s">
        <v>172</v>
      </c>
      <c r="D3125" s="13" t="s">
        <v>173</v>
      </c>
      <c r="E3125" s="13" t="s">
        <v>174</v>
      </c>
      <c r="F3125" s="30" t="s">
        <v>123</v>
      </c>
      <c r="G3125" s="12" t="s">
        <v>524</v>
      </c>
      <c r="H3125" s="13" t="s">
        <v>362</v>
      </c>
      <c r="I3125" s="14" t="s">
        <v>525</v>
      </c>
      <c r="J3125" s="15" t="s">
        <v>526</v>
      </c>
      <c r="K3125" s="31" t="s">
        <v>119</v>
      </c>
      <c r="L3125" s="32" t="s">
        <v>93</v>
      </c>
      <c r="M3125" s="13" t="s">
        <v>411</v>
      </c>
      <c r="N3125" s="33" t="n">
        <v>40179</v>
      </c>
      <c r="O3125" s="21"/>
      <c r="P3125" s="26"/>
      <c r="Q3125" s="26"/>
      <c r="R3125" s="20"/>
      <c r="S3125" s="20"/>
      <c r="T3125" s="20"/>
      <c r="U3125" s="20"/>
      <c r="V3125" s="20"/>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1"/>
      <c r="BB3125" s="21"/>
      <c r="BC3125" s="21"/>
      <c r="BD3125" s="21"/>
      <c r="BE3125" s="21"/>
      <c r="BF3125" s="21"/>
      <c r="BG3125" s="21"/>
      <c r="BH3125" s="21"/>
      <c r="BI3125" s="21"/>
      <c r="BJ3125" s="23"/>
      <c r="BK3125" s="21"/>
      <c r="BL3125" s="21"/>
      <c r="BM3125" s="21"/>
    </row>
    <row r="3126" s="24" customFormat="true" ht="13.2" hidden="false" customHeight="false" outlineLevel="0" collapsed="false">
      <c r="A3126" s="12" t="n">
        <v>3171</v>
      </c>
      <c r="B3126" s="12" t="s">
        <v>78</v>
      </c>
      <c r="C3126" s="13" t="s">
        <v>172</v>
      </c>
      <c r="D3126" s="13" t="s">
        <v>173</v>
      </c>
      <c r="E3126" s="13" t="s">
        <v>174</v>
      </c>
      <c r="F3126" s="30" t="s">
        <v>123</v>
      </c>
      <c r="G3126" s="12" t="s">
        <v>524</v>
      </c>
      <c r="H3126" s="13" t="s">
        <v>362</v>
      </c>
      <c r="I3126" s="14" t="s">
        <v>525</v>
      </c>
      <c r="J3126" s="15" t="s">
        <v>526</v>
      </c>
      <c r="K3126" s="31" t="s">
        <v>119</v>
      </c>
      <c r="L3126" s="32" t="s">
        <v>93</v>
      </c>
      <c r="M3126" s="13" t="s">
        <v>411</v>
      </c>
      <c r="N3126" s="33" t="n">
        <v>40269</v>
      </c>
      <c r="O3126" s="21"/>
      <c r="P3126" s="26"/>
      <c r="Q3126" s="26"/>
      <c r="R3126" s="20"/>
      <c r="S3126" s="20"/>
      <c r="T3126" s="20"/>
      <c r="U3126" s="20"/>
      <c r="V3126" s="20"/>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1"/>
      <c r="BB3126" s="21"/>
      <c r="BC3126" s="21"/>
      <c r="BD3126" s="21"/>
      <c r="BE3126" s="21"/>
      <c r="BF3126" s="21"/>
      <c r="BG3126" s="21"/>
      <c r="BH3126" s="21"/>
      <c r="BI3126" s="21"/>
      <c r="BJ3126" s="23"/>
      <c r="BK3126" s="21"/>
      <c r="BL3126" s="21"/>
      <c r="BM3126" s="21"/>
    </row>
    <row r="3127" s="24" customFormat="true" ht="13.2" hidden="false" customHeight="false" outlineLevel="0" collapsed="false">
      <c r="A3127" s="12" t="n">
        <v>3171</v>
      </c>
      <c r="B3127" s="12" t="s">
        <v>78</v>
      </c>
      <c r="C3127" s="13" t="s">
        <v>172</v>
      </c>
      <c r="D3127" s="13" t="s">
        <v>173</v>
      </c>
      <c r="E3127" s="13" t="s">
        <v>174</v>
      </c>
      <c r="F3127" s="30" t="s">
        <v>123</v>
      </c>
      <c r="G3127" s="12" t="s">
        <v>524</v>
      </c>
      <c r="H3127" s="13" t="s">
        <v>362</v>
      </c>
      <c r="I3127" s="14" t="s">
        <v>525</v>
      </c>
      <c r="J3127" s="15" t="s">
        <v>526</v>
      </c>
      <c r="K3127" s="31" t="s">
        <v>119</v>
      </c>
      <c r="L3127" s="32" t="s">
        <v>93</v>
      </c>
      <c r="M3127" s="13" t="s">
        <v>411</v>
      </c>
      <c r="N3127" s="33" t="n">
        <v>40360</v>
      </c>
      <c r="O3127" s="21"/>
      <c r="P3127" s="26"/>
      <c r="Q3127" s="26"/>
      <c r="R3127" s="20"/>
      <c r="S3127" s="20"/>
      <c r="T3127" s="20"/>
      <c r="U3127" s="20"/>
      <c r="V3127" s="20"/>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1"/>
      <c r="BB3127" s="21"/>
      <c r="BC3127" s="21"/>
      <c r="BD3127" s="21"/>
      <c r="BE3127" s="21"/>
      <c r="BF3127" s="21"/>
      <c r="BG3127" s="21"/>
      <c r="BH3127" s="21"/>
      <c r="BI3127" s="21"/>
      <c r="BJ3127" s="23"/>
      <c r="BK3127" s="21"/>
      <c r="BL3127" s="21"/>
      <c r="BM3127" s="21"/>
    </row>
    <row r="3128" s="24" customFormat="true" ht="13.2" hidden="false" customHeight="false" outlineLevel="0" collapsed="false">
      <c r="A3128" s="12" t="n">
        <v>3171</v>
      </c>
      <c r="B3128" s="12" t="s">
        <v>78</v>
      </c>
      <c r="C3128" s="13" t="s">
        <v>172</v>
      </c>
      <c r="D3128" s="13" t="s">
        <v>173</v>
      </c>
      <c r="E3128" s="13" t="s">
        <v>174</v>
      </c>
      <c r="F3128" s="30" t="s">
        <v>123</v>
      </c>
      <c r="G3128" s="12" t="s">
        <v>524</v>
      </c>
      <c r="H3128" s="13" t="s">
        <v>362</v>
      </c>
      <c r="I3128" s="14" t="s">
        <v>525</v>
      </c>
      <c r="J3128" s="15" t="s">
        <v>526</v>
      </c>
      <c r="K3128" s="31" t="s">
        <v>119</v>
      </c>
      <c r="L3128" s="32" t="s">
        <v>93</v>
      </c>
      <c r="M3128" s="13" t="s">
        <v>411</v>
      </c>
      <c r="N3128" s="33" t="n">
        <v>40452</v>
      </c>
      <c r="O3128" s="21"/>
      <c r="P3128" s="26"/>
      <c r="Q3128" s="26"/>
      <c r="R3128" s="20"/>
      <c r="S3128" s="20"/>
      <c r="T3128" s="20"/>
      <c r="U3128" s="20"/>
      <c r="V3128" s="20"/>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1"/>
      <c r="BB3128" s="21"/>
      <c r="BC3128" s="21"/>
      <c r="BD3128" s="21"/>
      <c r="BE3128" s="21"/>
      <c r="BF3128" s="21"/>
      <c r="BG3128" s="21"/>
      <c r="BH3128" s="21"/>
      <c r="BI3128" s="21"/>
      <c r="BJ3128" s="23"/>
      <c r="BK3128" s="21"/>
      <c r="BL3128" s="21"/>
      <c r="BM3128" s="21"/>
    </row>
    <row r="3129" s="24" customFormat="true" ht="13.2" hidden="false" customHeight="false" outlineLevel="0" collapsed="false">
      <c r="A3129" s="12" t="n">
        <v>3171</v>
      </c>
      <c r="B3129" s="12" t="s">
        <v>78</v>
      </c>
      <c r="C3129" s="13" t="s">
        <v>172</v>
      </c>
      <c r="D3129" s="13" t="s">
        <v>173</v>
      </c>
      <c r="E3129" s="13" t="s">
        <v>174</v>
      </c>
      <c r="F3129" s="30" t="s">
        <v>123</v>
      </c>
      <c r="G3129" s="12" t="s">
        <v>524</v>
      </c>
      <c r="H3129" s="13" t="s">
        <v>362</v>
      </c>
      <c r="I3129" s="14" t="s">
        <v>525</v>
      </c>
      <c r="J3129" s="15" t="s">
        <v>526</v>
      </c>
      <c r="K3129" s="31" t="s">
        <v>119</v>
      </c>
      <c r="L3129" s="32" t="s">
        <v>93</v>
      </c>
      <c r="M3129" s="13" t="s">
        <v>411</v>
      </c>
      <c r="N3129" s="33" t="n">
        <v>40544</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1"/>
      <c r="BB3129" s="21"/>
      <c r="BC3129" s="21"/>
      <c r="BD3129" s="21"/>
      <c r="BE3129" s="21"/>
      <c r="BF3129" s="21"/>
      <c r="BG3129" s="21"/>
      <c r="BH3129" s="21"/>
      <c r="BI3129" s="21"/>
      <c r="BJ3129" s="23"/>
      <c r="BK3129" s="21"/>
      <c r="BL3129" s="21"/>
      <c r="BM3129" s="21"/>
    </row>
    <row r="3130" s="24" customFormat="true" ht="13.2" hidden="false" customHeight="false" outlineLevel="0" collapsed="false">
      <c r="A3130" s="12" t="n">
        <v>3171</v>
      </c>
      <c r="B3130" s="12" t="s">
        <v>78</v>
      </c>
      <c r="C3130" s="13" t="s">
        <v>172</v>
      </c>
      <c r="D3130" s="13" t="s">
        <v>173</v>
      </c>
      <c r="E3130" s="13" t="s">
        <v>174</v>
      </c>
      <c r="F3130" s="30" t="s">
        <v>123</v>
      </c>
      <c r="G3130" s="12" t="s">
        <v>524</v>
      </c>
      <c r="H3130" s="13" t="s">
        <v>362</v>
      </c>
      <c r="I3130" s="14" t="s">
        <v>525</v>
      </c>
      <c r="J3130" s="15" t="s">
        <v>526</v>
      </c>
      <c r="K3130" s="31" t="s">
        <v>119</v>
      </c>
      <c r="L3130" s="32" t="s">
        <v>93</v>
      </c>
      <c r="M3130" s="13" t="s">
        <v>411</v>
      </c>
      <c r="N3130" s="33" t="n">
        <v>40634</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1"/>
      <c r="BB3130" s="21"/>
      <c r="BC3130" s="21"/>
      <c r="BD3130" s="21"/>
      <c r="BE3130" s="21"/>
      <c r="BF3130" s="21"/>
      <c r="BG3130" s="21"/>
      <c r="BH3130" s="21"/>
      <c r="BI3130" s="21"/>
      <c r="BJ3130" s="23"/>
      <c r="BK3130" s="21"/>
      <c r="BL3130" s="21"/>
      <c r="BM3130" s="21"/>
    </row>
    <row r="3131" s="24" customFormat="true" ht="13.2" hidden="false" customHeight="false" outlineLevel="0" collapsed="false">
      <c r="A3131" s="12" t="n">
        <v>3171</v>
      </c>
      <c r="B3131" s="12" t="s">
        <v>78</v>
      </c>
      <c r="C3131" s="13" t="s">
        <v>172</v>
      </c>
      <c r="D3131" s="13" t="s">
        <v>173</v>
      </c>
      <c r="E3131" s="13" t="s">
        <v>174</v>
      </c>
      <c r="F3131" s="30" t="s">
        <v>123</v>
      </c>
      <c r="G3131" s="12" t="s">
        <v>524</v>
      </c>
      <c r="H3131" s="13" t="s">
        <v>362</v>
      </c>
      <c r="I3131" s="14" t="s">
        <v>525</v>
      </c>
      <c r="J3131" s="15" t="s">
        <v>526</v>
      </c>
      <c r="K3131" s="31" t="s">
        <v>119</v>
      </c>
      <c r="L3131" s="32" t="s">
        <v>93</v>
      </c>
      <c r="M3131" s="13" t="s">
        <v>411</v>
      </c>
      <c r="N3131" s="33" t="n">
        <v>40725</v>
      </c>
      <c r="O3131" s="21"/>
      <c r="P3131" s="26"/>
      <c r="Q3131" s="26"/>
      <c r="R3131" s="20"/>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1"/>
      <c r="BB3131" s="21"/>
      <c r="BC3131" s="21"/>
      <c r="BD3131" s="21"/>
      <c r="BE3131" s="21"/>
      <c r="BF3131" s="21"/>
      <c r="BG3131" s="21"/>
      <c r="BH3131" s="21"/>
      <c r="BI3131" s="21"/>
      <c r="BJ3131" s="23"/>
      <c r="BK3131" s="21"/>
      <c r="BL3131" s="21"/>
      <c r="BM3131" s="21"/>
    </row>
    <row r="3132" s="24" customFormat="true" ht="13.2" hidden="false" customHeight="false" outlineLevel="0" collapsed="false">
      <c r="A3132" s="12" t="n">
        <v>3171</v>
      </c>
      <c r="B3132" s="12" t="s">
        <v>78</v>
      </c>
      <c r="C3132" s="13" t="s">
        <v>172</v>
      </c>
      <c r="D3132" s="13" t="s">
        <v>173</v>
      </c>
      <c r="E3132" s="13" t="s">
        <v>174</v>
      </c>
      <c r="F3132" s="30" t="s">
        <v>123</v>
      </c>
      <c r="G3132" s="12" t="s">
        <v>524</v>
      </c>
      <c r="H3132" s="13" t="s">
        <v>362</v>
      </c>
      <c r="I3132" s="14" t="s">
        <v>525</v>
      </c>
      <c r="J3132" s="15" t="s">
        <v>526</v>
      </c>
      <c r="K3132" s="31" t="s">
        <v>119</v>
      </c>
      <c r="L3132" s="32" t="s">
        <v>93</v>
      </c>
      <c r="M3132" s="13" t="s">
        <v>411</v>
      </c>
      <c r="N3132" s="33" t="n">
        <v>40817</v>
      </c>
      <c r="O3132" s="21"/>
      <c r="P3132" s="26"/>
      <c r="Q3132" s="26"/>
      <c r="R3132" s="20"/>
      <c r="S3132" s="20"/>
      <c r="T3132" s="20"/>
      <c r="U3132" s="20"/>
      <c r="V3132" s="20"/>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3"/>
      <c r="BK3132" s="21"/>
      <c r="BL3132" s="21"/>
      <c r="BM3132" s="21"/>
    </row>
    <row r="3133" s="24" customFormat="true" ht="13.2" hidden="false" customHeight="false" outlineLevel="0" collapsed="false">
      <c r="A3133" s="12" t="n">
        <v>3171</v>
      </c>
      <c r="B3133" s="12" t="s">
        <v>78</v>
      </c>
      <c r="C3133" s="13" t="s">
        <v>172</v>
      </c>
      <c r="D3133" s="13" t="s">
        <v>173</v>
      </c>
      <c r="E3133" s="13" t="s">
        <v>174</v>
      </c>
      <c r="F3133" s="30" t="s">
        <v>123</v>
      </c>
      <c r="G3133" s="12" t="s">
        <v>524</v>
      </c>
      <c r="H3133" s="13" t="s">
        <v>362</v>
      </c>
      <c r="I3133" s="14" t="s">
        <v>525</v>
      </c>
      <c r="J3133" s="15" t="s">
        <v>526</v>
      </c>
      <c r="K3133" s="31" t="s">
        <v>119</v>
      </c>
      <c r="L3133" s="32" t="s">
        <v>93</v>
      </c>
      <c r="M3133" s="13" t="s">
        <v>411</v>
      </c>
      <c r="N3133" s="33" t="n">
        <v>40909</v>
      </c>
      <c r="O3133" s="21"/>
      <c r="P3133" s="26"/>
      <c r="Q3133" s="26"/>
      <c r="R3133" s="20"/>
      <c r="S3133" s="20"/>
      <c r="T3133" s="20"/>
      <c r="U3133" s="20"/>
      <c r="V3133" s="20"/>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1"/>
      <c r="BB3133" s="21"/>
      <c r="BC3133" s="21"/>
      <c r="BD3133" s="21"/>
      <c r="BE3133" s="21"/>
      <c r="BF3133" s="21"/>
      <c r="BG3133" s="21"/>
      <c r="BH3133" s="21"/>
      <c r="BI3133" s="21"/>
      <c r="BJ3133" s="23"/>
      <c r="BK3133" s="21"/>
      <c r="BL3133" s="21"/>
      <c r="BM3133" s="21"/>
    </row>
    <row r="3134" s="24" customFormat="true" ht="13.2" hidden="false" customHeight="false" outlineLevel="0" collapsed="false">
      <c r="A3134" s="12" t="n">
        <v>3171</v>
      </c>
      <c r="B3134" s="12" t="s">
        <v>78</v>
      </c>
      <c r="C3134" s="13" t="s">
        <v>172</v>
      </c>
      <c r="D3134" s="13" t="s">
        <v>173</v>
      </c>
      <c r="E3134" s="13" t="s">
        <v>174</v>
      </c>
      <c r="F3134" s="30" t="s">
        <v>123</v>
      </c>
      <c r="G3134" s="12" t="s">
        <v>524</v>
      </c>
      <c r="H3134" s="13" t="s">
        <v>362</v>
      </c>
      <c r="I3134" s="14" t="s">
        <v>525</v>
      </c>
      <c r="J3134" s="15" t="s">
        <v>526</v>
      </c>
      <c r="K3134" s="31" t="s">
        <v>119</v>
      </c>
      <c r="L3134" s="32" t="s">
        <v>93</v>
      </c>
      <c r="M3134" s="13" t="s">
        <v>411</v>
      </c>
      <c r="N3134" s="33" t="n">
        <v>41000</v>
      </c>
      <c r="O3134" s="21"/>
      <c r="P3134" s="26"/>
      <c r="Q3134" s="26"/>
      <c r="R3134" s="20"/>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1"/>
      <c r="BB3134" s="21"/>
      <c r="BC3134" s="21"/>
      <c r="BD3134" s="21"/>
      <c r="BE3134" s="21"/>
      <c r="BF3134" s="21"/>
      <c r="BG3134" s="21"/>
      <c r="BH3134" s="21"/>
      <c r="BI3134" s="21"/>
      <c r="BJ3134" s="23"/>
      <c r="BK3134" s="21"/>
      <c r="BL3134" s="21"/>
      <c r="BM3134" s="21"/>
    </row>
    <row r="3135" s="24" customFormat="true" ht="13.2" hidden="false" customHeight="false" outlineLevel="0" collapsed="false">
      <c r="A3135" s="12" t="n">
        <v>3171</v>
      </c>
      <c r="B3135" s="12" t="s">
        <v>78</v>
      </c>
      <c r="C3135" s="13" t="s">
        <v>172</v>
      </c>
      <c r="D3135" s="13" t="s">
        <v>173</v>
      </c>
      <c r="E3135" s="13" t="s">
        <v>174</v>
      </c>
      <c r="F3135" s="30" t="s">
        <v>123</v>
      </c>
      <c r="G3135" s="12" t="s">
        <v>524</v>
      </c>
      <c r="H3135" s="13" t="s">
        <v>362</v>
      </c>
      <c r="I3135" s="14" t="s">
        <v>525</v>
      </c>
      <c r="J3135" s="15" t="s">
        <v>526</v>
      </c>
      <c r="K3135" s="31" t="s">
        <v>119</v>
      </c>
      <c r="L3135" s="32" t="s">
        <v>93</v>
      </c>
      <c r="M3135" s="13" t="s">
        <v>411</v>
      </c>
      <c r="N3135" s="33" t="n">
        <v>41091</v>
      </c>
      <c r="O3135" s="21"/>
      <c r="P3135" s="26"/>
      <c r="Q3135" s="26"/>
      <c r="R3135" s="20"/>
      <c r="S3135" s="20"/>
      <c r="T3135" s="20"/>
      <c r="U3135" s="20"/>
      <c r="V3135" s="20"/>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1"/>
      <c r="BB3135" s="21"/>
      <c r="BC3135" s="21"/>
      <c r="BD3135" s="21"/>
      <c r="BE3135" s="21"/>
      <c r="BF3135" s="21"/>
      <c r="BG3135" s="21"/>
      <c r="BH3135" s="21"/>
      <c r="BI3135" s="21"/>
      <c r="BJ3135" s="23"/>
      <c r="BK3135" s="21"/>
      <c r="BL3135" s="21"/>
      <c r="BM3135" s="21"/>
    </row>
    <row r="3136" s="24" customFormat="true" ht="13.2" hidden="false" customHeight="false" outlineLevel="0" collapsed="false">
      <c r="A3136" s="12" t="n">
        <v>3171</v>
      </c>
      <c r="B3136" s="12" t="s">
        <v>78</v>
      </c>
      <c r="C3136" s="13" t="s">
        <v>172</v>
      </c>
      <c r="D3136" s="13" t="s">
        <v>173</v>
      </c>
      <c r="E3136" s="13" t="s">
        <v>174</v>
      </c>
      <c r="F3136" s="30" t="s">
        <v>123</v>
      </c>
      <c r="G3136" s="12" t="s">
        <v>524</v>
      </c>
      <c r="H3136" s="13" t="s">
        <v>362</v>
      </c>
      <c r="I3136" s="14" t="s">
        <v>525</v>
      </c>
      <c r="J3136" s="15" t="s">
        <v>526</v>
      </c>
      <c r="K3136" s="31" t="s">
        <v>119</v>
      </c>
      <c r="L3136" s="32" t="s">
        <v>93</v>
      </c>
      <c r="M3136" s="13" t="s">
        <v>411</v>
      </c>
      <c r="N3136" s="33" t="n">
        <v>41183</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1"/>
      <c r="BB3136" s="21"/>
      <c r="BC3136" s="21"/>
      <c r="BD3136" s="21"/>
      <c r="BE3136" s="21"/>
      <c r="BF3136" s="21"/>
      <c r="BG3136" s="21"/>
      <c r="BH3136" s="21"/>
      <c r="BI3136" s="21"/>
      <c r="BJ3136" s="23"/>
      <c r="BK3136" s="21"/>
      <c r="BL3136" s="21"/>
      <c r="BM3136" s="21"/>
    </row>
    <row r="3137" s="24" customFormat="true" ht="13.2" hidden="false" customHeight="false" outlineLevel="0" collapsed="false">
      <c r="A3137" s="12" t="n">
        <v>3175</v>
      </c>
      <c r="B3137" s="12" t="s">
        <v>188</v>
      </c>
      <c r="C3137" s="13" t="s">
        <v>208</v>
      </c>
      <c r="D3137" s="13" t="s">
        <v>427</v>
      </c>
      <c r="E3137" s="13" t="s">
        <v>209</v>
      </c>
      <c r="F3137" s="30" t="s">
        <v>82</v>
      </c>
      <c r="G3137" s="12" t="s">
        <v>527</v>
      </c>
      <c r="H3137" s="13" t="s">
        <v>246</v>
      </c>
      <c r="I3137" s="14" t="s">
        <v>528</v>
      </c>
      <c r="J3137" s="15" t="s">
        <v>529</v>
      </c>
      <c r="K3137" s="31" t="s">
        <v>530</v>
      </c>
      <c r="L3137" s="32" t="s">
        <v>209</v>
      </c>
      <c r="M3137" s="13" t="s">
        <v>209</v>
      </c>
      <c r="N3137" s="33" t="n">
        <v>39128</v>
      </c>
      <c r="O3137" s="21" t="s">
        <v>531</v>
      </c>
      <c r="P3137" s="26"/>
      <c r="Q3137" s="26"/>
      <c r="R3137" s="20"/>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1"/>
      <c r="BB3137" s="21"/>
      <c r="BC3137" s="21"/>
      <c r="BD3137" s="21"/>
      <c r="BE3137" s="21"/>
      <c r="BF3137" s="21"/>
      <c r="BG3137" s="21"/>
      <c r="BH3137" s="21"/>
      <c r="BI3137" s="21"/>
      <c r="BJ3137" s="23"/>
      <c r="BK3137" s="21"/>
      <c r="BL3137" s="21"/>
      <c r="BM3137" s="21"/>
    </row>
    <row r="3138" s="24" customFormat="true" ht="13.2" hidden="false" customHeight="false" outlineLevel="0" collapsed="false">
      <c r="A3138" s="12" t="n">
        <v>3175</v>
      </c>
      <c r="B3138" s="12" t="s">
        <v>188</v>
      </c>
      <c r="C3138" s="13" t="s">
        <v>208</v>
      </c>
      <c r="D3138" s="13" t="s">
        <v>427</v>
      </c>
      <c r="E3138" s="13" t="s">
        <v>209</v>
      </c>
      <c r="F3138" s="30" t="s">
        <v>82</v>
      </c>
      <c r="G3138" s="12" t="s">
        <v>527</v>
      </c>
      <c r="H3138" s="13" t="s">
        <v>246</v>
      </c>
      <c r="I3138" s="14" t="s">
        <v>528</v>
      </c>
      <c r="J3138" s="15" t="s">
        <v>529</v>
      </c>
      <c r="K3138" s="31" t="s">
        <v>530</v>
      </c>
      <c r="L3138" s="32" t="s">
        <v>209</v>
      </c>
      <c r="M3138" s="13" t="s">
        <v>209</v>
      </c>
      <c r="N3138" s="33" t="n">
        <v>39128</v>
      </c>
      <c r="O3138" s="21" t="s">
        <v>532</v>
      </c>
      <c r="P3138" s="26"/>
      <c r="Q3138" s="26"/>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1"/>
      <c r="BB3138" s="21"/>
      <c r="BC3138" s="21"/>
      <c r="BD3138" s="21"/>
      <c r="BE3138" s="21"/>
      <c r="BF3138" s="21"/>
      <c r="BG3138" s="21"/>
      <c r="BH3138" s="21"/>
      <c r="BI3138" s="21"/>
      <c r="BJ3138" s="23"/>
      <c r="BK3138" s="21"/>
      <c r="BL3138" s="21"/>
      <c r="BM3138" s="21"/>
    </row>
    <row r="3139" s="24" customFormat="true" ht="13.2" hidden="false" customHeight="false" outlineLevel="0" collapsed="false">
      <c r="A3139" s="12" t="n">
        <v>3175</v>
      </c>
      <c r="B3139" s="12" t="s">
        <v>188</v>
      </c>
      <c r="C3139" s="13" t="s">
        <v>208</v>
      </c>
      <c r="D3139" s="13" t="s">
        <v>427</v>
      </c>
      <c r="E3139" s="13" t="s">
        <v>209</v>
      </c>
      <c r="F3139" s="30" t="s">
        <v>82</v>
      </c>
      <c r="G3139" s="12" t="s">
        <v>527</v>
      </c>
      <c r="H3139" s="13" t="s">
        <v>246</v>
      </c>
      <c r="I3139" s="14" t="s">
        <v>528</v>
      </c>
      <c r="J3139" s="15" t="s">
        <v>529</v>
      </c>
      <c r="K3139" s="31" t="s">
        <v>530</v>
      </c>
      <c r="L3139" s="32" t="s">
        <v>209</v>
      </c>
      <c r="M3139" s="13" t="s">
        <v>209</v>
      </c>
      <c r="N3139" s="33" t="n">
        <v>39128</v>
      </c>
      <c r="O3139" s="21" t="s">
        <v>533</v>
      </c>
      <c r="P3139" s="26"/>
      <c r="Q3139" s="26"/>
      <c r="R3139" s="20"/>
      <c r="S3139" s="20"/>
      <c r="T3139" s="20"/>
      <c r="U3139" s="20"/>
      <c r="V3139" s="20"/>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1"/>
      <c r="BB3139" s="21"/>
      <c r="BC3139" s="21"/>
      <c r="BD3139" s="21"/>
      <c r="BE3139" s="21"/>
      <c r="BF3139" s="21"/>
      <c r="BG3139" s="21"/>
      <c r="BH3139" s="21"/>
      <c r="BI3139" s="21"/>
      <c r="BJ3139" s="23"/>
      <c r="BK3139" s="21"/>
      <c r="BL3139" s="21"/>
      <c r="BM3139" s="21"/>
    </row>
    <row r="3140" s="24" customFormat="true" ht="13.2" hidden="false" customHeight="false" outlineLevel="0" collapsed="false">
      <c r="A3140" s="12" t="n">
        <v>3175</v>
      </c>
      <c r="B3140" s="12" t="s">
        <v>188</v>
      </c>
      <c r="C3140" s="13" t="s">
        <v>208</v>
      </c>
      <c r="D3140" s="13" t="s">
        <v>427</v>
      </c>
      <c r="E3140" s="13" t="s">
        <v>209</v>
      </c>
      <c r="F3140" s="30" t="s">
        <v>82</v>
      </c>
      <c r="G3140" s="12" t="s">
        <v>527</v>
      </c>
      <c r="H3140" s="13" t="s">
        <v>246</v>
      </c>
      <c r="I3140" s="14" t="s">
        <v>528</v>
      </c>
      <c r="J3140" s="15" t="s">
        <v>529</v>
      </c>
      <c r="K3140" s="31" t="s">
        <v>530</v>
      </c>
      <c r="L3140" s="32" t="s">
        <v>209</v>
      </c>
      <c r="M3140" s="13" t="s">
        <v>209</v>
      </c>
      <c r="N3140" s="33" t="n">
        <v>39128</v>
      </c>
      <c r="O3140" s="21" t="s">
        <v>534</v>
      </c>
      <c r="P3140" s="35" t="n">
        <v>39645</v>
      </c>
      <c r="Q3140" s="46" t="n">
        <v>39176</v>
      </c>
      <c r="R3140" s="20"/>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t="n">
        <v>6.67</v>
      </c>
      <c r="BA3140" s="21" t="n">
        <v>1100</v>
      </c>
      <c r="BB3140" s="21" t="n">
        <v>190</v>
      </c>
      <c r="BC3140" s="21" t="n">
        <v>1000</v>
      </c>
      <c r="BD3140" s="21" t="n">
        <v>1700</v>
      </c>
      <c r="BE3140" s="21" t="n">
        <v>320</v>
      </c>
      <c r="BF3140" s="21" t="n">
        <v>570</v>
      </c>
      <c r="BG3140" s="47" t="n">
        <v>0.005</v>
      </c>
      <c r="BH3140" s="21"/>
      <c r="BI3140" s="21"/>
      <c r="BJ3140" s="23" t="n">
        <v>39965</v>
      </c>
      <c r="BK3140" s="21" t="s">
        <v>535</v>
      </c>
      <c r="BL3140" s="21"/>
      <c r="BM3140" s="21"/>
    </row>
    <row r="3141" s="24" customFormat="true" ht="13.2" hidden="false" customHeight="false" outlineLevel="0" collapsed="false">
      <c r="A3141" s="12" t="n">
        <v>3175</v>
      </c>
      <c r="B3141" s="12" t="s">
        <v>188</v>
      </c>
      <c r="C3141" s="13" t="s">
        <v>208</v>
      </c>
      <c r="D3141" s="13" t="s">
        <v>427</v>
      </c>
      <c r="E3141" s="13" t="s">
        <v>209</v>
      </c>
      <c r="F3141" s="30" t="s">
        <v>82</v>
      </c>
      <c r="G3141" s="12" t="s">
        <v>527</v>
      </c>
      <c r="H3141" s="13" t="s">
        <v>246</v>
      </c>
      <c r="I3141" s="14" t="s">
        <v>528</v>
      </c>
      <c r="J3141" s="15" t="s">
        <v>529</v>
      </c>
      <c r="K3141" s="31" t="s">
        <v>530</v>
      </c>
      <c r="L3141" s="32" t="s">
        <v>209</v>
      </c>
      <c r="M3141" s="13" t="s">
        <v>209</v>
      </c>
      <c r="N3141" s="33" t="n">
        <v>39128</v>
      </c>
      <c r="O3141" s="21" t="s">
        <v>536</v>
      </c>
      <c r="P3141" s="35" t="n">
        <v>39645</v>
      </c>
      <c r="Q3141" s="46" t="n">
        <v>39212</v>
      </c>
      <c r="R3141" s="20"/>
      <c r="S3141" s="20"/>
      <c r="T3141" s="20"/>
      <c r="U3141" s="20"/>
      <c r="V3141" s="20"/>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t="n">
        <v>6.77</v>
      </c>
      <c r="BA3141" s="21" t="n">
        <v>790</v>
      </c>
      <c r="BB3141" s="21" t="n">
        <v>130</v>
      </c>
      <c r="BC3141" s="21" t="n">
        <v>530</v>
      </c>
      <c r="BD3141" s="21" t="n">
        <v>960</v>
      </c>
      <c r="BE3141" s="21" t="n">
        <v>110</v>
      </c>
      <c r="BF3141" s="21" t="n">
        <v>384</v>
      </c>
      <c r="BG3141" s="47" t="n">
        <v>0.005</v>
      </c>
      <c r="BH3141" s="21"/>
      <c r="BI3141" s="21"/>
      <c r="BJ3141" s="23" t="n">
        <v>39965</v>
      </c>
      <c r="BK3141" s="21" t="s">
        <v>535</v>
      </c>
      <c r="BL3141" s="21"/>
      <c r="BM3141" s="21"/>
    </row>
    <row r="3142" s="24" customFormat="true" ht="13.2" hidden="false" customHeight="false" outlineLevel="0" collapsed="false">
      <c r="A3142" s="12" t="n">
        <v>3175</v>
      </c>
      <c r="B3142" s="12" t="s">
        <v>188</v>
      </c>
      <c r="C3142" s="13" t="s">
        <v>208</v>
      </c>
      <c r="D3142" s="13" t="s">
        <v>427</v>
      </c>
      <c r="E3142" s="13" t="s">
        <v>209</v>
      </c>
      <c r="F3142" s="30" t="s">
        <v>82</v>
      </c>
      <c r="G3142" s="12" t="s">
        <v>527</v>
      </c>
      <c r="H3142" s="13" t="s">
        <v>246</v>
      </c>
      <c r="I3142" s="14" t="s">
        <v>528</v>
      </c>
      <c r="J3142" s="15" t="s">
        <v>529</v>
      </c>
      <c r="K3142" s="31" t="s">
        <v>530</v>
      </c>
      <c r="L3142" s="32" t="s">
        <v>209</v>
      </c>
      <c r="M3142" s="13" t="s">
        <v>209</v>
      </c>
      <c r="N3142" s="33" t="n">
        <v>39128</v>
      </c>
      <c r="O3142" s="21" t="s">
        <v>537</v>
      </c>
      <c r="P3142" s="35" t="n">
        <v>39645</v>
      </c>
      <c r="Q3142" s="46" t="n">
        <v>39240</v>
      </c>
      <c r="R3142" s="20"/>
      <c r="S3142" s="20"/>
      <c r="T3142" s="20"/>
      <c r="U3142" s="20"/>
      <c r="V3142" s="20"/>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1" t="n">
        <v>800</v>
      </c>
      <c r="BB3142" s="21" t="n">
        <v>170</v>
      </c>
      <c r="BC3142" s="21" t="n">
        <v>140</v>
      </c>
      <c r="BD3142" s="21" t="n">
        <v>1100</v>
      </c>
      <c r="BE3142" s="21" t="n">
        <v>150</v>
      </c>
      <c r="BF3142" s="21" t="n">
        <v>389</v>
      </c>
      <c r="BG3142" s="47" t="n">
        <v>0.005</v>
      </c>
      <c r="BH3142" s="21"/>
      <c r="BI3142" s="21"/>
      <c r="BJ3142" s="23" t="n">
        <v>39965</v>
      </c>
      <c r="BK3142" s="21" t="s">
        <v>535</v>
      </c>
      <c r="BL3142" s="21"/>
      <c r="BM3142" s="21"/>
    </row>
    <row r="3143" s="24" customFormat="true" ht="13.2" hidden="false" customHeight="false" outlineLevel="0" collapsed="false">
      <c r="A3143" s="12" t="n">
        <v>3175</v>
      </c>
      <c r="B3143" s="12" t="s">
        <v>188</v>
      </c>
      <c r="C3143" s="13" t="s">
        <v>208</v>
      </c>
      <c r="D3143" s="13" t="s">
        <v>427</v>
      </c>
      <c r="E3143" s="13" t="s">
        <v>209</v>
      </c>
      <c r="F3143" s="30" t="s">
        <v>82</v>
      </c>
      <c r="G3143" s="12" t="s">
        <v>527</v>
      </c>
      <c r="H3143" s="13" t="s">
        <v>246</v>
      </c>
      <c r="I3143" s="14" t="s">
        <v>528</v>
      </c>
      <c r="J3143" s="15" t="s">
        <v>529</v>
      </c>
      <c r="K3143" s="31" t="s">
        <v>530</v>
      </c>
      <c r="L3143" s="32" t="s">
        <v>209</v>
      </c>
      <c r="M3143" s="13" t="s">
        <v>209</v>
      </c>
      <c r="N3143" s="33" t="n">
        <v>39128</v>
      </c>
      <c r="O3143" s="21" t="s">
        <v>538</v>
      </c>
      <c r="P3143" s="35" t="n">
        <v>39645</v>
      </c>
      <c r="Q3143" s="46" t="n">
        <v>39269</v>
      </c>
      <c r="R3143" s="20"/>
      <c r="S3143" s="20"/>
      <c r="T3143" s="20"/>
      <c r="U3143" s="20"/>
      <c r="V3143" s="20"/>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1" t="n">
        <v>260</v>
      </c>
      <c r="BB3143" s="21" t="n">
        <v>46</v>
      </c>
      <c r="BC3143" s="21" t="n">
        <v>25</v>
      </c>
      <c r="BD3143" s="21" t="n">
        <v>460</v>
      </c>
      <c r="BE3143" s="21" t="n">
        <v>50</v>
      </c>
      <c r="BF3143" s="21" t="n">
        <v>150</v>
      </c>
      <c r="BG3143" s="47" t="n">
        <v>0.005</v>
      </c>
      <c r="BH3143" s="21"/>
      <c r="BI3143" s="21"/>
      <c r="BJ3143" s="23" t="n">
        <v>39965</v>
      </c>
      <c r="BK3143" s="21" t="s">
        <v>535</v>
      </c>
      <c r="BL3143" s="21"/>
      <c r="BM3143" s="21"/>
    </row>
    <row r="3144" s="24" customFormat="true" ht="13.2" hidden="false" customHeight="false" outlineLevel="0" collapsed="false">
      <c r="A3144" s="12" t="n">
        <v>3175</v>
      </c>
      <c r="B3144" s="12" t="s">
        <v>188</v>
      </c>
      <c r="C3144" s="13" t="s">
        <v>208</v>
      </c>
      <c r="D3144" s="13" t="s">
        <v>427</v>
      </c>
      <c r="E3144" s="13" t="s">
        <v>209</v>
      </c>
      <c r="F3144" s="30" t="s">
        <v>82</v>
      </c>
      <c r="G3144" s="12" t="s">
        <v>527</v>
      </c>
      <c r="H3144" s="13" t="s">
        <v>246</v>
      </c>
      <c r="I3144" s="14" t="s">
        <v>528</v>
      </c>
      <c r="J3144" s="15" t="s">
        <v>529</v>
      </c>
      <c r="K3144" s="31" t="s">
        <v>530</v>
      </c>
      <c r="L3144" s="32" t="s">
        <v>209</v>
      </c>
      <c r="M3144" s="13" t="s">
        <v>209</v>
      </c>
      <c r="N3144" s="33" t="n">
        <v>39128</v>
      </c>
      <c r="O3144" s="21" t="s">
        <v>539</v>
      </c>
      <c r="P3144" s="35" t="n">
        <v>39645</v>
      </c>
      <c r="Q3144" s="46" t="n">
        <v>39296</v>
      </c>
      <c r="R3144" s="20"/>
      <c r="S3144" s="20"/>
      <c r="T3144" s="20"/>
      <c r="U3144" s="20"/>
      <c r="V3144" s="20"/>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t="n">
        <v>6.89</v>
      </c>
      <c r="BA3144" s="21" t="n">
        <v>300</v>
      </c>
      <c r="BB3144" s="21" t="n">
        <v>96</v>
      </c>
      <c r="BC3144" s="21" t="n">
        <v>200</v>
      </c>
      <c r="BD3144" s="21" t="n">
        <v>1000</v>
      </c>
      <c r="BE3144" s="21" t="n">
        <v>83</v>
      </c>
      <c r="BF3144" s="21" t="n">
        <v>418</v>
      </c>
      <c r="BG3144" s="47" t="n">
        <v>0.005</v>
      </c>
      <c r="BH3144" s="21"/>
      <c r="BI3144" s="21"/>
      <c r="BJ3144" s="23" t="n">
        <v>39965</v>
      </c>
      <c r="BK3144" s="21" t="s">
        <v>535</v>
      </c>
      <c r="BL3144" s="21"/>
      <c r="BM3144" s="21"/>
    </row>
    <row r="3145" s="24" customFormat="true" ht="13.2" hidden="false" customHeight="false" outlineLevel="0" collapsed="false">
      <c r="A3145" s="12" t="n">
        <v>3175</v>
      </c>
      <c r="B3145" s="12" t="s">
        <v>188</v>
      </c>
      <c r="C3145" s="13" t="s">
        <v>208</v>
      </c>
      <c r="D3145" s="13" t="s">
        <v>427</v>
      </c>
      <c r="E3145" s="13" t="s">
        <v>209</v>
      </c>
      <c r="F3145" s="30" t="s">
        <v>82</v>
      </c>
      <c r="G3145" s="12" t="s">
        <v>527</v>
      </c>
      <c r="H3145" s="13" t="s">
        <v>246</v>
      </c>
      <c r="I3145" s="14" t="s">
        <v>528</v>
      </c>
      <c r="J3145" s="15" t="s">
        <v>529</v>
      </c>
      <c r="K3145" s="31" t="s">
        <v>530</v>
      </c>
      <c r="L3145" s="32" t="s">
        <v>209</v>
      </c>
      <c r="M3145" s="13" t="s">
        <v>209</v>
      </c>
      <c r="N3145" s="33" t="n">
        <v>39128</v>
      </c>
      <c r="O3145" s="21" t="s">
        <v>540</v>
      </c>
      <c r="P3145" s="35" t="n">
        <v>39645</v>
      </c>
      <c r="Q3145" s="46" t="n">
        <v>39331</v>
      </c>
      <c r="R3145" s="20"/>
      <c r="S3145" s="20"/>
      <c r="T3145" s="20"/>
      <c r="U3145" s="20"/>
      <c r="V3145" s="20"/>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t="n">
        <v>6.93</v>
      </c>
      <c r="BA3145" s="21" t="n">
        <v>410</v>
      </c>
      <c r="BB3145" s="21" t="n">
        <v>50</v>
      </c>
      <c r="BC3145" s="21" t="n">
        <v>130</v>
      </c>
      <c r="BD3145" s="21" t="n">
        <v>380</v>
      </c>
      <c r="BE3145" s="21" t="n">
        <v>55</v>
      </c>
      <c r="BF3145" s="21" t="n">
        <v>240</v>
      </c>
      <c r="BG3145" s="47" t="n">
        <v>0.005</v>
      </c>
      <c r="BH3145" s="21"/>
      <c r="BI3145" s="21"/>
      <c r="BJ3145" s="23" t="n">
        <v>39965</v>
      </c>
      <c r="BK3145" s="21" t="s">
        <v>535</v>
      </c>
      <c r="BL3145" s="21"/>
      <c r="BM3145" s="21"/>
    </row>
    <row r="3146" s="24" customFormat="true" ht="13.2" hidden="false" customHeight="false" outlineLevel="0" collapsed="false">
      <c r="A3146" s="12" t="n">
        <v>3175</v>
      </c>
      <c r="B3146" s="12" t="s">
        <v>188</v>
      </c>
      <c r="C3146" s="13" t="s">
        <v>208</v>
      </c>
      <c r="D3146" s="13" t="s">
        <v>427</v>
      </c>
      <c r="E3146" s="13" t="s">
        <v>209</v>
      </c>
      <c r="F3146" s="30" t="s">
        <v>82</v>
      </c>
      <c r="G3146" s="12" t="s">
        <v>527</v>
      </c>
      <c r="H3146" s="13" t="s">
        <v>246</v>
      </c>
      <c r="I3146" s="14" t="s">
        <v>528</v>
      </c>
      <c r="J3146" s="15" t="s">
        <v>529</v>
      </c>
      <c r="K3146" s="31" t="s">
        <v>530</v>
      </c>
      <c r="L3146" s="32" t="s">
        <v>209</v>
      </c>
      <c r="M3146" s="13" t="s">
        <v>209</v>
      </c>
      <c r="N3146" s="33" t="n">
        <v>39128</v>
      </c>
      <c r="O3146" s="21" t="s">
        <v>541</v>
      </c>
      <c r="P3146" s="35" t="n">
        <v>39645</v>
      </c>
      <c r="Q3146" s="46" t="n">
        <v>39363</v>
      </c>
      <c r="R3146" s="20"/>
      <c r="S3146" s="20"/>
      <c r="T3146" s="20"/>
      <c r="U3146" s="20"/>
      <c r="V3146" s="20"/>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t="n">
        <v>6.84</v>
      </c>
      <c r="BA3146" s="21" t="n">
        <v>380</v>
      </c>
      <c r="BB3146" s="21" t="n">
        <v>25</v>
      </c>
      <c r="BC3146" s="21" t="n">
        <v>140</v>
      </c>
      <c r="BD3146" s="21" t="n">
        <v>210</v>
      </c>
      <c r="BE3146" s="21" t="n">
        <v>63</v>
      </c>
      <c r="BF3146" s="21" t="n">
        <v>139</v>
      </c>
      <c r="BG3146" s="47" t="n">
        <v>0.005</v>
      </c>
      <c r="BH3146" s="21"/>
      <c r="BI3146" s="21"/>
      <c r="BJ3146" s="23" t="n">
        <v>39965</v>
      </c>
      <c r="BK3146" s="21" t="s">
        <v>535</v>
      </c>
      <c r="BL3146" s="21"/>
      <c r="BM3146" s="21"/>
    </row>
    <row r="3147" s="24" customFormat="true" ht="13.2" hidden="false" customHeight="false" outlineLevel="0" collapsed="false">
      <c r="A3147" s="12" t="n">
        <v>3175</v>
      </c>
      <c r="B3147" s="12" t="s">
        <v>188</v>
      </c>
      <c r="C3147" s="13" t="s">
        <v>208</v>
      </c>
      <c r="D3147" s="13" t="s">
        <v>427</v>
      </c>
      <c r="E3147" s="13" t="s">
        <v>209</v>
      </c>
      <c r="F3147" s="30" t="s">
        <v>82</v>
      </c>
      <c r="G3147" s="12" t="s">
        <v>527</v>
      </c>
      <c r="H3147" s="13" t="s">
        <v>246</v>
      </c>
      <c r="I3147" s="14" t="s">
        <v>528</v>
      </c>
      <c r="J3147" s="15" t="s">
        <v>529</v>
      </c>
      <c r="K3147" s="31" t="s">
        <v>530</v>
      </c>
      <c r="L3147" s="32" t="s">
        <v>209</v>
      </c>
      <c r="M3147" s="13" t="s">
        <v>209</v>
      </c>
      <c r="N3147" s="33" t="n">
        <v>39128</v>
      </c>
      <c r="O3147" s="21" t="s">
        <v>542</v>
      </c>
      <c r="P3147" s="35" t="n">
        <v>39645</v>
      </c>
      <c r="Q3147" s="46" t="n">
        <v>39387</v>
      </c>
      <c r="R3147" s="20"/>
      <c r="S3147" s="20"/>
      <c r="T3147" s="20"/>
      <c r="U3147" s="20"/>
      <c r="V3147" s="20"/>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t="n">
        <v>6.89</v>
      </c>
      <c r="BA3147" s="21" t="n">
        <v>400</v>
      </c>
      <c r="BB3147" s="21" t="n">
        <v>9.6</v>
      </c>
      <c r="BC3147" s="21" t="n">
        <v>170</v>
      </c>
      <c r="BD3147" s="21" t="n">
        <v>110</v>
      </c>
      <c r="BE3147" s="21" t="n">
        <v>110</v>
      </c>
      <c r="BF3147" s="21" t="n">
        <v>140</v>
      </c>
      <c r="BG3147" s="47" t="n">
        <v>0.005</v>
      </c>
      <c r="BH3147" s="21"/>
      <c r="BI3147" s="21"/>
      <c r="BJ3147" s="23" t="n">
        <v>39965</v>
      </c>
      <c r="BK3147" s="21" t="s">
        <v>535</v>
      </c>
      <c r="BL3147" s="21"/>
      <c r="BM3147" s="21"/>
    </row>
    <row r="3148" s="24" customFormat="true" ht="13.2" hidden="false" customHeight="false" outlineLevel="0" collapsed="false">
      <c r="A3148" s="12" t="n">
        <v>3175</v>
      </c>
      <c r="B3148" s="12" t="s">
        <v>188</v>
      </c>
      <c r="C3148" s="13" t="s">
        <v>208</v>
      </c>
      <c r="D3148" s="13" t="s">
        <v>427</v>
      </c>
      <c r="E3148" s="13" t="s">
        <v>209</v>
      </c>
      <c r="F3148" s="30" t="s">
        <v>82</v>
      </c>
      <c r="G3148" s="12" t="s">
        <v>527</v>
      </c>
      <c r="H3148" s="13" t="s">
        <v>246</v>
      </c>
      <c r="I3148" s="14" t="s">
        <v>528</v>
      </c>
      <c r="J3148" s="15" t="s">
        <v>529</v>
      </c>
      <c r="K3148" s="31" t="s">
        <v>530</v>
      </c>
      <c r="L3148" s="32" t="s">
        <v>209</v>
      </c>
      <c r="M3148" s="13" t="s">
        <v>209</v>
      </c>
      <c r="N3148" s="33" t="n">
        <v>39128</v>
      </c>
      <c r="O3148" s="21" t="s">
        <v>543</v>
      </c>
      <c r="P3148" s="21"/>
      <c r="Q3148" s="21"/>
      <c r="R3148" s="20"/>
      <c r="S3148" s="20"/>
      <c r="T3148" s="20"/>
      <c r="U3148" s="20"/>
      <c r="V3148" s="20"/>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1"/>
      <c r="BB3148" s="21"/>
      <c r="BC3148" s="21"/>
      <c r="BD3148" s="21"/>
      <c r="BE3148" s="21"/>
      <c r="BF3148" s="21"/>
      <c r="BG3148" s="21"/>
      <c r="BH3148" s="21"/>
      <c r="BI3148" s="21"/>
      <c r="BJ3148" s="23"/>
      <c r="BK3148" s="21"/>
      <c r="BL3148" s="21"/>
      <c r="BM3148" s="21"/>
    </row>
    <row r="3149" s="24" customFormat="true" ht="13.2" hidden="false" customHeight="false" outlineLevel="0" collapsed="false">
      <c r="A3149" s="12" t="n">
        <v>3175</v>
      </c>
      <c r="B3149" s="12" t="s">
        <v>188</v>
      </c>
      <c r="C3149" s="13" t="s">
        <v>208</v>
      </c>
      <c r="D3149" s="13" t="s">
        <v>427</v>
      </c>
      <c r="E3149" s="13" t="s">
        <v>209</v>
      </c>
      <c r="F3149" s="30" t="s">
        <v>82</v>
      </c>
      <c r="G3149" s="12" t="s">
        <v>527</v>
      </c>
      <c r="H3149" s="13" t="s">
        <v>246</v>
      </c>
      <c r="I3149" s="14" t="s">
        <v>528</v>
      </c>
      <c r="J3149" s="15" t="s">
        <v>529</v>
      </c>
      <c r="K3149" s="31" t="s">
        <v>530</v>
      </c>
      <c r="L3149" s="32" t="s">
        <v>209</v>
      </c>
      <c r="M3149" s="13" t="s">
        <v>209</v>
      </c>
      <c r="N3149" s="33" t="n">
        <v>39493</v>
      </c>
      <c r="O3149" s="21" t="s">
        <v>531</v>
      </c>
      <c r="P3149" s="21"/>
      <c r="Q3149" s="21"/>
      <c r="R3149" s="20"/>
      <c r="S3149" s="20"/>
      <c r="T3149" s="20"/>
      <c r="U3149" s="20"/>
      <c r="V3149" s="20"/>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1"/>
      <c r="BB3149" s="21"/>
      <c r="BC3149" s="21"/>
      <c r="BD3149" s="21"/>
      <c r="BE3149" s="21"/>
      <c r="BF3149" s="21"/>
      <c r="BG3149" s="21"/>
      <c r="BH3149" s="21"/>
      <c r="BI3149" s="21"/>
      <c r="BJ3149" s="23"/>
      <c r="BK3149" s="21"/>
      <c r="BL3149" s="21"/>
      <c r="BM3149" s="21"/>
    </row>
    <row r="3150" s="24" customFormat="true" ht="13.2" hidden="false" customHeight="false" outlineLevel="0" collapsed="false">
      <c r="A3150" s="12" t="n">
        <v>3175</v>
      </c>
      <c r="B3150" s="12" t="s">
        <v>188</v>
      </c>
      <c r="C3150" s="13" t="s">
        <v>208</v>
      </c>
      <c r="D3150" s="13" t="s">
        <v>427</v>
      </c>
      <c r="E3150" s="13" t="s">
        <v>209</v>
      </c>
      <c r="F3150" s="30" t="s">
        <v>82</v>
      </c>
      <c r="G3150" s="12" t="s">
        <v>527</v>
      </c>
      <c r="H3150" s="13" t="s">
        <v>246</v>
      </c>
      <c r="I3150" s="14" t="s">
        <v>528</v>
      </c>
      <c r="J3150" s="15" t="s">
        <v>529</v>
      </c>
      <c r="K3150" s="31" t="s">
        <v>530</v>
      </c>
      <c r="L3150" s="32" t="s">
        <v>209</v>
      </c>
      <c r="M3150" s="13" t="s">
        <v>209</v>
      </c>
      <c r="N3150" s="33" t="n">
        <v>39493</v>
      </c>
      <c r="O3150" s="21" t="s">
        <v>532</v>
      </c>
      <c r="P3150" s="21"/>
      <c r="Q3150" s="21"/>
      <c r="R3150" s="20"/>
      <c r="S3150" s="20"/>
      <c r="T3150" s="20"/>
      <c r="U3150" s="20"/>
      <c r="V3150" s="20"/>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3"/>
      <c r="BK3150" s="21"/>
      <c r="BL3150" s="21"/>
      <c r="BM3150" s="21"/>
    </row>
    <row r="3151" s="24" customFormat="true" ht="13.2" hidden="false" customHeight="false" outlineLevel="0" collapsed="false">
      <c r="A3151" s="12" t="n">
        <v>3175</v>
      </c>
      <c r="B3151" s="12" t="s">
        <v>188</v>
      </c>
      <c r="C3151" s="13" t="s">
        <v>208</v>
      </c>
      <c r="D3151" s="13" t="s">
        <v>427</v>
      </c>
      <c r="E3151" s="13" t="s">
        <v>209</v>
      </c>
      <c r="F3151" s="30" t="s">
        <v>82</v>
      </c>
      <c r="G3151" s="12" t="s">
        <v>527</v>
      </c>
      <c r="H3151" s="13" t="s">
        <v>246</v>
      </c>
      <c r="I3151" s="14" t="s">
        <v>528</v>
      </c>
      <c r="J3151" s="15" t="s">
        <v>529</v>
      </c>
      <c r="K3151" s="31" t="s">
        <v>530</v>
      </c>
      <c r="L3151" s="32" t="s">
        <v>209</v>
      </c>
      <c r="M3151" s="13" t="s">
        <v>209</v>
      </c>
      <c r="N3151" s="33" t="n">
        <v>39493</v>
      </c>
      <c r="O3151" s="21" t="s">
        <v>533</v>
      </c>
      <c r="P3151" s="21"/>
      <c r="Q3151" s="21"/>
      <c r="R3151" s="20"/>
      <c r="S3151" s="20"/>
      <c r="T3151" s="20"/>
      <c r="U3151" s="20"/>
      <c r="V3151" s="20"/>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1"/>
      <c r="BB3151" s="21"/>
      <c r="BC3151" s="21"/>
      <c r="BD3151" s="21"/>
      <c r="BE3151" s="21"/>
      <c r="BF3151" s="21"/>
      <c r="BG3151" s="21"/>
      <c r="BH3151" s="21"/>
      <c r="BI3151" s="21"/>
      <c r="BJ3151" s="23"/>
      <c r="BK3151" s="21"/>
      <c r="BL3151" s="21"/>
      <c r="BM3151" s="21"/>
    </row>
    <row r="3152" s="24" customFormat="true" ht="13.2" hidden="false" customHeight="false" outlineLevel="0" collapsed="false">
      <c r="A3152" s="12" t="n">
        <v>3175</v>
      </c>
      <c r="B3152" s="12" t="s">
        <v>188</v>
      </c>
      <c r="C3152" s="13" t="s">
        <v>208</v>
      </c>
      <c r="D3152" s="13" t="s">
        <v>427</v>
      </c>
      <c r="E3152" s="13" t="s">
        <v>209</v>
      </c>
      <c r="F3152" s="30" t="s">
        <v>82</v>
      </c>
      <c r="G3152" s="12" t="s">
        <v>527</v>
      </c>
      <c r="H3152" s="13" t="s">
        <v>246</v>
      </c>
      <c r="I3152" s="14" t="s">
        <v>528</v>
      </c>
      <c r="J3152" s="15" t="s">
        <v>529</v>
      </c>
      <c r="K3152" s="31" t="s">
        <v>530</v>
      </c>
      <c r="L3152" s="32" t="s">
        <v>209</v>
      </c>
      <c r="M3152" s="13" t="s">
        <v>209</v>
      </c>
      <c r="N3152" s="33" t="n">
        <v>39493</v>
      </c>
      <c r="O3152" s="21" t="s">
        <v>534</v>
      </c>
      <c r="P3152" s="35" t="n">
        <v>39944</v>
      </c>
      <c r="Q3152" s="46" t="n">
        <v>39554</v>
      </c>
      <c r="R3152" s="20"/>
      <c r="S3152" s="20"/>
      <c r="T3152" s="20"/>
      <c r="U3152" s="20"/>
      <c r="V3152" s="20"/>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t="n">
        <v>6.64</v>
      </c>
      <c r="BA3152" s="21" t="n">
        <v>200</v>
      </c>
      <c r="BB3152" s="21" t="n">
        <v>39</v>
      </c>
      <c r="BC3152" s="21" t="n">
        <v>100</v>
      </c>
      <c r="BD3152" s="21" t="n">
        <v>250</v>
      </c>
      <c r="BE3152" s="21" t="n">
        <v>55</v>
      </c>
      <c r="BF3152" s="21" t="n">
        <v>202</v>
      </c>
      <c r="BG3152" s="47" t="n">
        <v>0.005</v>
      </c>
      <c r="BH3152" s="21"/>
      <c r="BI3152" s="21"/>
      <c r="BJ3152" s="23" t="n">
        <v>39965</v>
      </c>
      <c r="BK3152" s="21" t="s">
        <v>535</v>
      </c>
      <c r="BL3152" s="21"/>
      <c r="BM3152" s="21"/>
    </row>
    <row r="3153" s="24" customFormat="true" ht="13.2" hidden="false" customHeight="false" outlineLevel="0" collapsed="false">
      <c r="A3153" s="12" t="n">
        <v>3175</v>
      </c>
      <c r="B3153" s="12" t="s">
        <v>188</v>
      </c>
      <c r="C3153" s="13" t="s">
        <v>208</v>
      </c>
      <c r="D3153" s="13" t="s">
        <v>427</v>
      </c>
      <c r="E3153" s="13" t="s">
        <v>209</v>
      </c>
      <c r="F3153" s="30" t="s">
        <v>82</v>
      </c>
      <c r="G3153" s="12" t="s">
        <v>527</v>
      </c>
      <c r="H3153" s="13" t="s">
        <v>246</v>
      </c>
      <c r="I3153" s="14" t="s">
        <v>528</v>
      </c>
      <c r="J3153" s="15" t="s">
        <v>529</v>
      </c>
      <c r="K3153" s="31" t="s">
        <v>530</v>
      </c>
      <c r="L3153" s="32" t="s">
        <v>209</v>
      </c>
      <c r="M3153" s="13" t="s">
        <v>209</v>
      </c>
      <c r="N3153" s="33" t="n">
        <v>39493</v>
      </c>
      <c r="O3153" s="21" t="s">
        <v>536</v>
      </c>
      <c r="P3153" s="35" t="n">
        <v>39944</v>
      </c>
      <c r="Q3153" s="46" t="n">
        <v>39589</v>
      </c>
      <c r="R3153" s="20"/>
      <c r="S3153" s="20"/>
      <c r="T3153" s="20"/>
      <c r="U3153" s="20"/>
      <c r="V3153" s="20"/>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t="n">
        <v>6.67</v>
      </c>
      <c r="BA3153" s="21" t="n">
        <v>320</v>
      </c>
      <c r="BB3153" s="21" t="n">
        <v>28</v>
      </c>
      <c r="BC3153" s="21" t="n">
        <v>23</v>
      </c>
      <c r="BD3153" s="21" t="n">
        <v>320</v>
      </c>
      <c r="BE3153" s="21" t="n">
        <v>110</v>
      </c>
      <c r="BF3153" s="21" t="n">
        <v>108</v>
      </c>
      <c r="BG3153" s="47" t="n">
        <v>0.005</v>
      </c>
      <c r="BH3153" s="21"/>
      <c r="BI3153" s="21"/>
      <c r="BJ3153" s="23" t="n">
        <v>39965</v>
      </c>
      <c r="BK3153" s="21" t="s">
        <v>535</v>
      </c>
      <c r="BL3153" s="21"/>
      <c r="BM3153" s="21"/>
    </row>
    <row r="3154" s="24" customFormat="true" ht="13.2" hidden="false" customHeight="false" outlineLevel="0" collapsed="false">
      <c r="A3154" s="12" t="n">
        <v>3175</v>
      </c>
      <c r="B3154" s="12" t="s">
        <v>188</v>
      </c>
      <c r="C3154" s="13" t="s">
        <v>208</v>
      </c>
      <c r="D3154" s="13" t="s">
        <v>427</v>
      </c>
      <c r="E3154" s="13" t="s">
        <v>209</v>
      </c>
      <c r="F3154" s="30" t="s">
        <v>82</v>
      </c>
      <c r="G3154" s="12" t="s">
        <v>527</v>
      </c>
      <c r="H3154" s="13" t="s">
        <v>246</v>
      </c>
      <c r="I3154" s="14" t="s">
        <v>528</v>
      </c>
      <c r="J3154" s="15" t="s">
        <v>529</v>
      </c>
      <c r="K3154" s="31" t="s">
        <v>530</v>
      </c>
      <c r="L3154" s="32" t="s">
        <v>209</v>
      </c>
      <c r="M3154" s="13" t="s">
        <v>209</v>
      </c>
      <c r="N3154" s="33" t="n">
        <v>39493</v>
      </c>
      <c r="O3154" s="21" t="s">
        <v>537</v>
      </c>
      <c r="P3154" s="35" t="n">
        <v>39944</v>
      </c>
      <c r="Q3154" s="46" t="n">
        <v>39605</v>
      </c>
      <c r="R3154" s="20"/>
      <c r="S3154" s="20"/>
      <c r="T3154" s="20"/>
      <c r="U3154" s="20"/>
      <c r="V3154" s="20"/>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t="n">
        <v>6.56</v>
      </c>
      <c r="BA3154" s="21" t="n">
        <v>73</v>
      </c>
      <c r="BB3154" s="21" t="n">
        <v>4.9</v>
      </c>
      <c r="BC3154" s="21" t="n">
        <v>3.7</v>
      </c>
      <c r="BD3154" s="21" t="n">
        <v>74</v>
      </c>
      <c r="BE3154" s="21" t="n">
        <v>64</v>
      </c>
      <c r="BF3154" s="21" t="n">
        <v>7.6</v>
      </c>
      <c r="BG3154" s="47" t="n">
        <v>0.005</v>
      </c>
      <c r="BH3154" s="21"/>
      <c r="BI3154" s="21"/>
      <c r="BJ3154" s="23" t="n">
        <v>39965</v>
      </c>
      <c r="BK3154" s="21" t="s">
        <v>535</v>
      </c>
      <c r="BL3154" s="21"/>
      <c r="BM3154" s="21"/>
    </row>
    <row r="3155" s="24" customFormat="true" ht="13.2" hidden="false" customHeight="false" outlineLevel="0" collapsed="false">
      <c r="A3155" s="12" t="n">
        <v>3175</v>
      </c>
      <c r="B3155" s="12" t="s">
        <v>188</v>
      </c>
      <c r="C3155" s="13" t="s">
        <v>208</v>
      </c>
      <c r="D3155" s="13" t="s">
        <v>427</v>
      </c>
      <c r="E3155" s="13" t="s">
        <v>209</v>
      </c>
      <c r="F3155" s="30" t="s">
        <v>82</v>
      </c>
      <c r="G3155" s="12" t="s">
        <v>527</v>
      </c>
      <c r="H3155" s="13" t="s">
        <v>246</v>
      </c>
      <c r="I3155" s="14" t="s">
        <v>528</v>
      </c>
      <c r="J3155" s="15" t="s">
        <v>529</v>
      </c>
      <c r="K3155" s="31" t="s">
        <v>530</v>
      </c>
      <c r="L3155" s="32" t="s">
        <v>209</v>
      </c>
      <c r="M3155" s="13" t="s">
        <v>209</v>
      </c>
      <c r="N3155" s="33" t="n">
        <v>39493</v>
      </c>
      <c r="O3155" s="21" t="s">
        <v>538</v>
      </c>
      <c r="P3155" s="35" t="n">
        <v>39944</v>
      </c>
      <c r="Q3155" s="46" t="n">
        <v>39638</v>
      </c>
      <c r="R3155" s="20"/>
      <c r="S3155" s="20"/>
      <c r="T3155" s="20"/>
      <c r="U3155" s="20"/>
      <c r="V3155" s="20"/>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t="n">
        <v>6.79</v>
      </c>
      <c r="BA3155" s="21" t="n">
        <v>220</v>
      </c>
      <c r="BB3155" s="21" t="n">
        <v>5.1</v>
      </c>
      <c r="BC3155" s="21" t="n">
        <v>5</v>
      </c>
      <c r="BD3155" s="21" t="n">
        <v>88</v>
      </c>
      <c r="BE3155" s="21" t="n">
        <v>59</v>
      </c>
      <c r="BF3155" s="21" t="n">
        <v>37</v>
      </c>
      <c r="BG3155" s="47" t="n">
        <v>0.005</v>
      </c>
      <c r="BH3155" s="21"/>
      <c r="BI3155" s="21"/>
      <c r="BJ3155" s="23" t="n">
        <v>39965</v>
      </c>
      <c r="BK3155" s="21" t="s">
        <v>535</v>
      </c>
      <c r="BL3155" s="21"/>
      <c r="BM3155" s="21"/>
    </row>
    <row r="3156" s="24" customFormat="true" ht="13.2" hidden="false" customHeight="false" outlineLevel="0" collapsed="false">
      <c r="A3156" s="12" t="n">
        <v>3175</v>
      </c>
      <c r="B3156" s="12" t="s">
        <v>188</v>
      </c>
      <c r="C3156" s="13" t="s">
        <v>208</v>
      </c>
      <c r="D3156" s="13" t="s">
        <v>427</v>
      </c>
      <c r="E3156" s="13" t="s">
        <v>209</v>
      </c>
      <c r="F3156" s="30" t="s">
        <v>82</v>
      </c>
      <c r="G3156" s="12" t="s">
        <v>527</v>
      </c>
      <c r="H3156" s="13" t="s">
        <v>246</v>
      </c>
      <c r="I3156" s="14" t="s">
        <v>528</v>
      </c>
      <c r="J3156" s="15" t="s">
        <v>529</v>
      </c>
      <c r="K3156" s="31" t="s">
        <v>530</v>
      </c>
      <c r="L3156" s="32" t="s">
        <v>209</v>
      </c>
      <c r="M3156" s="13" t="s">
        <v>209</v>
      </c>
      <c r="N3156" s="33" t="n">
        <v>39493</v>
      </c>
      <c r="O3156" s="21" t="s">
        <v>539</v>
      </c>
      <c r="P3156" s="35" t="n">
        <v>39944</v>
      </c>
      <c r="Q3156" s="46" t="n">
        <v>39664</v>
      </c>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t="n">
        <v>6.59</v>
      </c>
      <c r="BA3156" s="21" t="n">
        <v>160</v>
      </c>
      <c r="BB3156" s="21" t="n">
        <v>5</v>
      </c>
      <c r="BC3156" s="21" t="n">
        <v>5</v>
      </c>
      <c r="BD3156" s="21" t="n">
        <v>84</v>
      </c>
      <c r="BE3156" s="21" t="n">
        <v>68</v>
      </c>
      <c r="BF3156" s="21" t="n">
        <v>22</v>
      </c>
      <c r="BG3156" s="47" t="n">
        <v>0.005</v>
      </c>
      <c r="BH3156" s="21"/>
      <c r="BI3156" s="21"/>
      <c r="BJ3156" s="23" t="n">
        <v>39965</v>
      </c>
      <c r="BK3156" s="21" t="s">
        <v>535</v>
      </c>
      <c r="BL3156" s="21"/>
      <c r="BM3156" s="21"/>
    </row>
    <row r="3157" s="24" customFormat="true" ht="13.2" hidden="false" customHeight="false" outlineLevel="0" collapsed="false">
      <c r="A3157" s="12" t="n">
        <v>3175</v>
      </c>
      <c r="B3157" s="12" t="s">
        <v>188</v>
      </c>
      <c r="C3157" s="13" t="s">
        <v>208</v>
      </c>
      <c r="D3157" s="13" t="s">
        <v>427</v>
      </c>
      <c r="E3157" s="13" t="s">
        <v>209</v>
      </c>
      <c r="F3157" s="30" t="s">
        <v>82</v>
      </c>
      <c r="G3157" s="12" t="s">
        <v>527</v>
      </c>
      <c r="H3157" s="13" t="s">
        <v>246</v>
      </c>
      <c r="I3157" s="14" t="s">
        <v>528</v>
      </c>
      <c r="J3157" s="15" t="s">
        <v>529</v>
      </c>
      <c r="K3157" s="31" t="s">
        <v>530</v>
      </c>
      <c r="L3157" s="32" t="s">
        <v>209</v>
      </c>
      <c r="M3157" s="13" t="s">
        <v>209</v>
      </c>
      <c r="N3157" s="33" t="n">
        <v>39493</v>
      </c>
      <c r="O3157" s="21" t="s">
        <v>540</v>
      </c>
      <c r="P3157" s="35" t="n">
        <v>39944</v>
      </c>
      <c r="Q3157" s="46" t="n">
        <v>39694</v>
      </c>
      <c r="R3157" s="20"/>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t="n">
        <v>6.57</v>
      </c>
      <c r="BA3157" s="21" t="n">
        <v>420</v>
      </c>
      <c r="BB3157" s="21" t="n">
        <v>5.2</v>
      </c>
      <c r="BC3157" s="21" t="n">
        <v>12</v>
      </c>
      <c r="BD3157" s="21" t="n">
        <v>53</v>
      </c>
      <c r="BE3157" s="21" t="n">
        <v>95</v>
      </c>
      <c r="BF3157" s="21" t="n">
        <v>189</v>
      </c>
      <c r="BG3157" s="47" t="n">
        <v>0.005</v>
      </c>
      <c r="BH3157" s="21"/>
      <c r="BI3157" s="21"/>
      <c r="BJ3157" s="23" t="n">
        <v>39965</v>
      </c>
      <c r="BK3157" s="21" t="s">
        <v>535</v>
      </c>
      <c r="BL3157" s="21"/>
      <c r="BM3157" s="21"/>
    </row>
    <row r="3158" s="24" customFormat="true" ht="13.2" hidden="false" customHeight="false" outlineLevel="0" collapsed="false">
      <c r="A3158" s="12" t="n">
        <v>3175</v>
      </c>
      <c r="B3158" s="12" t="s">
        <v>188</v>
      </c>
      <c r="C3158" s="13" t="s">
        <v>208</v>
      </c>
      <c r="D3158" s="13" t="s">
        <v>427</v>
      </c>
      <c r="E3158" s="13" t="s">
        <v>209</v>
      </c>
      <c r="F3158" s="30" t="s">
        <v>82</v>
      </c>
      <c r="G3158" s="12" t="s">
        <v>527</v>
      </c>
      <c r="H3158" s="13" t="s">
        <v>246</v>
      </c>
      <c r="I3158" s="14" t="s">
        <v>528</v>
      </c>
      <c r="J3158" s="15" t="s">
        <v>529</v>
      </c>
      <c r="K3158" s="31" t="s">
        <v>530</v>
      </c>
      <c r="L3158" s="32" t="s">
        <v>209</v>
      </c>
      <c r="M3158" s="13" t="s">
        <v>209</v>
      </c>
      <c r="N3158" s="33" t="n">
        <v>39493</v>
      </c>
      <c r="O3158" s="21" t="s">
        <v>541</v>
      </c>
      <c r="P3158" s="35" t="n">
        <v>39944</v>
      </c>
      <c r="Q3158" s="46" t="n">
        <v>39727</v>
      </c>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t="n">
        <v>7.09</v>
      </c>
      <c r="BA3158" s="21" t="n">
        <v>66</v>
      </c>
      <c r="BB3158" s="21" t="n">
        <v>2.1</v>
      </c>
      <c r="BC3158" s="21" t="n">
        <v>4.7</v>
      </c>
      <c r="BD3158" s="21" t="n">
        <v>45</v>
      </c>
      <c r="BE3158" s="21" t="n">
        <v>48</v>
      </c>
      <c r="BF3158" s="21" t="n">
        <v>36</v>
      </c>
      <c r="BG3158" s="47" t="n">
        <v>0.005</v>
      </c>
      <c r="BH3158" s="21"/>
      <c r="BI3158" s="21"/>
      <c r="BJ3158" s="23" t="n">
        <v>39965</v>
      </c>
      <c r="BK3158" s="21" t="s">
        <v>535</v>
      </c>
      <c r="BL3158" s="21"/>
      <c r="BM3158" s="21"/>
    </row>
    <row r="3159" s="24" customFormat="true" ht="13.2" hidden="false" customHeight="false" outlineLevel="0" collapsed="false">
      <c r="A3159" s="12" t="n">
        <v>3175</v>
      </c>
      <c r="B3159" s="12" t="s">
        <v>188</v>
      </c>
      <c r="C3159" s="13" t="s">
        <v>208</v>
      </c>
      <c r="D3159" s="13" t="s">
        <v>427</v>
      </c>
      <c r="E3159" s="13" t="s">
        <v>209</v>
      </c>
      <c r="F3159" s="30" t="s">
        <v>82</v>
      </c>
      <c r="G3159" s="12" t="s">
        <v>527</v>
      </c>
      <c r="H3159" s="13" t="s">
        <v>246</v>
      </c>
      <c r="I3159" s="14" t="s">
        <v>528</v>
      </c>
      <c r="J3159" s="15" t="s">
        <v>529</v>
      </c>
      <c r="K3159" s="31" t="s">
        <v>530</v>
      </c>
      <c r="L3159" s="32" t="s">
        <v>209</v>
      </c>
      <c r="M3159" s="13" t="s">
        <v>209</v>
      </c>
      <c r="N3159" s="33" t="n">
        <v>39493</v>
      </c>
      <c r="O3159" s="21" t="s">
        <v>542</v>
      </c>
      <c r="P3159" s="35" t="n">
        <v>39944</v>
      </c>
      <c r="Q3159" s="46" t="n">
        <v>39755</v>
      </c>
      <c r="R3159" s="20"/>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t="n">
        <v>7.11</v>
      </c>
      <c r="BA3159" s="21" t="n">
        <v>160</v>
      </c>
      <c r="BB3159" s="21" t="n">
        <v>1</v>
      </c>
      <c r="BC3159" s="21" t="n">
        <v>2.8</v>
      </c>
      <c r="BD3159" s="21" t="n">
        <v>22</v>
      </c>
      <c r="BE3159" s="21" t="n">
        <v>76</v>
      </c>
      <c r="BF3159" s="21" t="n">
        <v>78</v>
      </c>
      <c r="BG3159" s="47" t="n">
        <v>0.005</v>
      </c>
      <c r="BH3159" s="21"/>
      <c r="BI3159" s="21"/>
      <c r="BJ3159" s="23" t="n">
        <v>39965</v>
      </c>
      <c r="BK3159" s="21" t="s">
        <v>535</v>
      </c>
      <c r="BL3159" s="21"/>
      <c r="BM3159" s="21"/>
    </row>
    <row r="3160" s="24" customFormat="true" ht="13.2" hidden="false" customHeight="false" outlineLevel="0" collapsed="false">
      <c r="A3160" s="12" t="n">
        <v>3175</v>
      </c>
      <c r="B3160" s="12" t="s">
        <v>188</v>
      </c>
      <c r="C3160" s="13" t="s">
        <v>208</v>
      </c>
      <c r="D3160" s="13" t="s">
        <v>427</v>
      </c>
      <c r="E3160" s="13" t="s">
        <v>209</v>
      </c>
      <c r="F3160" s="30" t="s">
        <v>82</v>
      </c>
      <c r="G3160" s="12" t="s">
        <v>527</v>
      </c>
      <c r="H3160" s="13" t="s">
        <v>246</v>
      </c>
      <c r="I3160" s="14" t="s">
        <v>528</v>
      </c>
      <c r="J3160" s="15" t="s">
        <v>529</v>
      </c>
      <c r="K3160" s="31" t="s">
        <v>530</v>
      </c>
      <c r="L3160" s="32" t="s">
        <v>209</v>
      </c>
      <c r="M3160" s="13" t="s">
        <v>209</v>
      </c>
      <c r="N3160" s="33" t="n">
        <v>39493</v>
      </c>
      <c r="O3160" s="21" t="s">
        <v>543</v>
      </c>
      <c r="P3160" s="35" t="n">
        <v>39944</v>
      </c>
      <c r="Q3160" s="46" t="n">
        <v>39787</v>
      </c>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t="n">
        <v>6.58</v>
      </c>
      <c r="BA3160" s="21" t="n">
        <v>71</v>
      </c>
      <c r="BB3160" s="21" t="n">
        <v>1</v>
      </c>
      <c r="BC3160" s="21" t="n">
        <v>5</v>
      </c>
      <c r="BD3160" s="21" t="n">
        <v>17</v>
      </c>
      <c r="BE3160" s="21" t="n">
        <v>52</v>
      </c>
      <c r="BF3160" s="21" t="n">
        <v>52</v>
      </c>
      <c r="BG3160" s="47" t="n">
        <v>0.005</v>
      </c>
      <c r="BH3160" s="21"/>
      <c r="BI3160" s="21"/>
      <c r="BJ3160" s="23" t="n">
        <v>39965</v>
      </c>
      <c r="BK3160" s="21" t="s">
        <v>535</v>
      </c>
      <c r="BL3160" s="21"/>
      <c r="BM3160" s="21"/>
    </row>
    <row r="3161" s="24" customFormat="true" ht="13.2" hidden="false" customHeight="false" outlineLevel="0" collapsed="false">
      <c r="A3161" s="12" t="n">
        <v>3175</v>
      </c>
      <c r="B3161" s="12" t="s">
        <v>188</v>
      </c>
      <c r="C3161" s="13" t="s">
        <v>208</v>
      </c>
      <c r="D3161" s="13" t="s">
        <v>427</v>
      </c>
      <c r="E3161" s="13" t="s">
        <v>209</v>
      </c>
      <c r="F3161" s="30" t="s">
        <v>82</v>
      </c>
      <c r="G3161" s="12" t="s">
        <v>527</v>
      </c>
      <c r="H3161" s="13" t="s">
        <v>246</v>
      </c>
      <c r="I3161" s="14" t="s">
        <v>528</v>
      </c>
      <c r="J3161" s="15" t="s">
        <v>529</v>
      </c>
      <c r="K3161" s="31" t="s">
        <v>530</v>
      </c>
      <c r="L3161" s="32" t="s">
        <v>209</v>
      </c>
      <c r="M3161" s="13" t="s">
        <v>209</v>
      </c>
      <c r="N3161" s="33" t="n">
        <v>39859</v>
      </c>
      <c r="O3161" s="21" t="s">
        <v>531</v>
      </c>
      <c r="P3161" s="35" t="n">
        <v>39839</v>
      </c>
      <c r="Q3161" s="46" t="n">
        <v>39820</v>
      </c>
      <c r="R3161" s="20"/>
      <c r="S3161" s="20"/>
      <c r="T3161" s="20"/>
      <c r="U3161" s="20"/>
      <c r="V3161" s="20"/>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1"/>
      <c r="BB3161" s="21"/>
      <c r="BC3161" s="21"/>
      <c r="BD3161" s="21"/>
      <c r="BE3161" s="21"/>
      <c r="BF3161" s="21"/>
      <c r="BG3161" s="21"/>
      <c r="BH3161" s="21"/>
      <c r="BI3161" s="21"/>
      <c r="BJ3161" s="23"/>
      <c r="BK3161" s="21"/>
      <c r="BL3161" s="21"/>
      <c r="BM3161" s="21"/>
    </row>
    <row r="3162" s="24" customFormat="true" ht="13.2" hidden="false" customHeight="false" outlineLevel="0" collapsed="false">
      <c r="A3162" s="12" t="n">
        <v>3175</v>
      </c>
      <c r="B3162" s="12" t="s">
        <v>188</v>
      </c>
      <c r="C3162" s="13" t="s">
        <v>208</v>
      </c>
      <c r="D3162" s="13" t="s">
        <v>427</v>
      </c>
      <c r="E3162" s="13" t="s">
        <v>209</v>
      </c>
      <c r="F3162" s="30" t="s">
        <v>82</v>
      </c>
      <c r="G3162" s="12" t="s">
        <v>527</v>
      </c>
      <c r="H3162" s="13" t="s">
        <v>246</v>
      </c>
      <c r="I3162" s="14" t="s">
        <v>528</v>
      </c>
      <c r="J3162" s="15" t="s">
        <v>529</v>
      </c>
      <c r="K3162" s="31" t="s">
        <v>530</v>
      </c>
      <c r="L3162" s="32" t="s">
        <v>209</v>
      </c>
      <c r="M3162" s="13" t="s">
        <v>209</v>
      </c>
      <c r="N3162" s="33" t="n">
        <v>39859</v>
      </c>
      <c r="O3162" s="21" t="s">
        <v>532</v>
      </c>
      <c r="P3162" s="35" t="n">
        <v>39944</v>
      </c>
      <c r="Q3162" s="46" t="n">
        <v>39857</v>
      </c>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t="n">
        <v>7.55</v>
      </c>
      <c r="BA3162" s="21" t="n">
        <v>380</v>
      </c>
      <c r="BB3162" s="21" t="n">
        <v>190</v>
      </c>
      <c r="BC3162" s="21" t="n">
        <v>280</v>
      </c>
      <c r="BD3162" s="21" t="n">
        <v>460</v>
      </c>
      <c r="BE3162" s="21" t="n">
        <v>70</v>
      </c>
      <c r="BF3162" s="21" t="n">
        <v>250</v>
      </c>
      <c r="BG3162" s="47" t="n">
        <v>0.005</v>
      </c>
      <c r="BH3162" s="21"/>
      <c r="BI3162" s="21"/>
      <c r="BJ3162" s="23" t="n">
        <v>39965</v>
      </c>
      <c r="BK3162" s="21" t="s">
        <v>535</v>
      </c>
      <c r="BL3162" s="21"/>
      <c r="BM3162" s="21"/>
    </row>
    <row r="3163" s="24" customFormat="true" ht="13.2" hidden="false" customHeight="false" outlineLevel="0" collapsed="false">
      <c r="A3163" s="12" t="n">
        <v>3175</v>
      </c>
      <c r="B3163" s="12" t="s">
        <v>188</v>
      </c>
      <c r="C3163" s="13" t="s">
        <v>208</v>
      </c>
      <c r="D3163" s="13" t="s">
        <v>427</v>
      </c>
      <c r="E3163" s="13" t="s">
        <v>209</v>
      </c>
      <c r="F3163" s="30" t="s">
        <v>82</v>
      </c>
      <c r="G3163" s="12" t="s">
        <v>527</v>
      </c>
      <c r="H3163" s="13" t="s">
        <v>246</v>
      </c>
      <c r="I3163" s="14" t="s">
        <v>528</v>
      </c>
      <c r="J3163" s="15" t="s">
        <v>529</v>
      </c>
      <c r="K3163" s="31" t="s">
        <v>530</v>
      </c>
      <c r="L3163" s="32" t="s">
        <v>209</v>
      </c>
      <c r="M3163" s="13" t="s">
        <v>209</v>
      </c>
      <c r="N3163" s="33" t="n">
        <v>39859</v>
      </c>
      <c r="O3163" s="21" t="s">
        <v>533</v>
      </c>
      <c r="P3163" s="35" t="n">
        <v>39944</v>
      </c>
      <c r="Q3163" s="46" t="n">
        <v>39878</v>
      </c>
      <c r="R3163" s="20"/>
      <c r="S3163" s="20"/>
      <c r="T3163" s="20"/>
      <c r="U3163" s="20"/>
      <c r="V3163" s="20"/>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t="n">
        <v>7.52</v>
      </c>
      <c r="BA3163" s="21" t="n">
        <v>200</v>
      </c>
      <c r="BB3163" s="21" t="n">
        <v>5.2</v>
      </c>
      <c r="BC3163" s="21" t="n">
        <v>46</v>
      </c>
      <c r="BD3163" s="21" t="n">
        <v>39</v>
      </c>
      <c r="BE3163" s="21" t="n">
        <v>54</v>
      </c>
      <c r="BF3163" s="21" t="n">
        <v>110</v>
      </c>
      <c r="BG3163" s="47" t="n">
        <v>0.005</v>
      </c>
      <c r="BH3163" s="21"/>
      <c r="BI3163" s="21"/>
      <c r="BJ3163" s="23" t="n">
        <v>39965</v>
      </c>
      <c r="BK3163" s="21" t="s">
        <v>535</v>
      </c>
      <c r="BL3163" s="21"/>
      <c r="BM3163" s="21"/>
    </row>
    <row r="3164" s="24" customFormat="true" ht="13.2" hidden="false" customHeight="false" outlineLevel="0" collapsed="false">
      <c r="A3164" s="12" t="n">
        <v>3175</v>
      </c>
      <c r="B3164" s="12" t="s">
        <v>188</v>
      </c>
      <c r="C3164" s="13" t="s">
        <v>208</v>
      </c>
      <c r="D3164" s="13" t="s">
        <v>427</v>
      </c>
      <c r="E3164" s="13" t="s">
        <v>209</v>
      </c>
      <c r="F3164" s="30" t="s">
        <v>82</v>
      </c>
      <c r="G3164" s="12" t="s">
        <v>527</v>
      </c>
      <c r="H3164" s="13" t="s">
        <v>246</v>
      </c>
      <c r="I3164" s="14" t="s">
        <v>528</v>
      </c>
      <c r="J3164" s="15" t="s">
        <v>529</v>
      </c>
      <c r="K3164" s="31" t="s">
        <v>530</v>
      </c>
      <c r="L3164" s="32" t="s">
        <v>209</v>
      </c>
      <c r="M3164" s="13" t="s">
        <v>209</v>
      </c>
      <c r="N3164" s="33" t="n">
        <v>39859</v>
      </c>
      <c r="O3164" s="21" t="s">
        <v>534</v>
      </c>
      <c r="P3164" s="35" t="n">
        <v>39944</v>
      </c>
      <c r="Q3164" s="46" t="n">
        <v>39906</v>
      </c>
      <c r="R3164" s="20"/>
      <c r="S3164" s="20"/>
      <c r="T3164" s="20"/>
      <c r="U3164" s="20"/>
      <c r="V3164" s="20"/>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t="n">
        <v>7.68</v>
      </c>
      <c r="BA3164" s="21" t="n">
        <v>44</v>
      </c>
      <c r="BB3164" s="21" t="n">
        <v>3.9</v>
      </c>
      <c r="BC3164" s="21" t="n">
        <v>9.4</v>
      </c>
      <c r="BD3164" s="21" t="n">
        <v>23</v>
      </c>
      <c r="BE3164" s="21" t="n">
        <v>65</v>
      </c>
      <c r="BF3164" s="21" t="n">
        <v>15.8</v>
      </c>
      <c r="BG3164" s="47" t="n">
        <v>0.005</v>
      </c>
      <c r="BH3164" s="21"/>
      <c r="BI3164" s="21"/>
      <c r="BJ3164" s="23" t="n">
        <v>39965</v>
      </c>
      <c r="BK3164" s="21" t="s">
        <v>535</v>
      </c>
      <c r="BL3164" s="21"/>
      <c r="BM3164" s="21"/>
    </row>
    <row r="3165" s="24" customFormat="true" ht="13.2" hidden="false" customHeight="false" outlineLevel="0" collapsed="false">
      <c r="A3165" s="12" t="n">
        <v>3175</v>
      </c>
      <c r="B3165" s="12" t="s">
        <v>188</v>
      </c>
      <c r="C3165" s="13" t="s">
        <v>208</v>
      </c>
      <c r="D3165" s="13" t="s">
        <v>427</v>
      </c>
      <c r="E3165" s="13" t="s">
        <v>209</v>
      </c>
      <c r="F3165" s="30" t="s">
        <v>82</v>
      </c>
      <c r="G3165" s="12" t="s">
        <v>527</v>
      </c>
      <c r="H3165" s="13" t="s">
        <v>246</v>
      </c>
      <c r="I3165" s="14" t="s">
        <v>528</v>
      </c>
      <c r="J3165" s="15" t="s">
        <v>529</v>
      </c>
      <c r="K3165" s="31" t="s">
        <v>530</v>
      </c>
      <c r="L3165" s="32" t="s">
        <v>209</v>
      </c>
      <c r="M3165" s="13" t="s">
        <v>209</v>
      </c>
      <c r="N3165" s="33" t="n">
        <v>39859</v>
      </c>
      <c r="O3165" s="21" t="s">
        <v>536</v>
      </c>
      <c r="P3165" s="26" t="n">
        <v>40084</v>
      </c>
      <c r="Q3165" s="26" t="n">
        <v>39941</v>
      </c>
      <c r="R3165" s="20"/>
      <c r="S3165" s="20"/>
      <c r="T3165" s="20"/>
      <c r="U3165" s="20"/>
      <c r="V3165" s="20"/>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t="n">
        <v>6.75</v>
      </c>
      <c r="BA3165" s="21" t="n">
        <v>310</v>
      </c>
      <c r="BB3165" s="21" t="n">
        <v>8.5</v>
      </c>
      <c r="BC3165" s="21" t="n">
        <v>120</v>
      </c>
      <c r="BD3165" s="21" t="n">
        <v>82</v>
      </c>
      <c r="BE3165" s="21" t="n">
        <v>92</v>
      </c>
      <c r="BF3165" s="21" t="n">
        <v>180</v>
      </c>
      <c r="BG3165" s="21" t="s">
        <v>544</v>
      </c>
      <c r="BH3165" s="21"/>
      <c r="BI3165" s="21"/>
      <c r="BJ3165" s="23" t="n">
        <v>40119</v>
      </c>
      <c r="BK3165" s="21" t="s">
        <v>114</v>
      </c>
      <c r="BL3165" s="21"/>
      <c r="BM3165" s="21"/>
    </row>
    <row r="3166" s="24" customFormat="true" ht="13.2" hidden="false" customHeight="false" outlineLevel="0" collapsed="false">
      <c r="A3166" s="12" t="n">
        <v>3175</v>
      </c>
      <c r="B3166" s="12" t="s">
        <v>188</v>
      </c>
      <c r="C3166" s="13" t="s">
        <v>208</v>
      </c>
      <c r="D3166" s="13" t="s">
        <v>427</v>
      </c>
      <c r="E3166" s="13" t="s">
        <v>209</v>
      </c>
      <c r="F3166" s="30" t="s">
        <v>82</v>
      </c>
      <c r="G3166" s="12" t="s">
        <v>527</v>
      </c>
      <c r="H3166" s="13" t="s">
        <v>246</v>
      </c>
      <c r="I3166" s="14" t="s">
        <v>528</v>
      </c>
      <c r="J3166" s="15" t="s">
        <v>529</v>
      </c>
      <c r="K3166" s="31" t="s">
        <v>530</v>
      </c>
      <c r="L3166" s="32" t="s">
        <v>209</v>
      </c>
      <c r="M3166" s="13" t="s">
        <v>209</v>
      </c>
      <c r="N3166" s="33" t="n">
        <v>39859</v>
      </c>
      <c r="O3166" s="21" t="s">
        <v>537</v>
      </c>
      <c r="P3166" s="26" t="n">
        <v>40084</v>
      </c>
      <c r="Q3166" s="26" t="n">
        <v>39968</v>
      </c>
      <c r="R3166" s="20"/>
      <c r="S3166" s="20"/>
      <c r="T3166" s="20"/>
      <c r="U3166" s="20"/>
      <c r="V3166" s="20"/>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t="n">
        <v>6.69</v>
      </c>
      <c r="BA3166" s="21" t="n">
        <v>160</v>
      </c>
      <c r="BB3166" s="21" t="n">
        <v>13</v>
      </c>
      <c r="BC3166" s="21" t="n">
        <v>15</v>
      </c>
      <c r="BD3166" s="21" t="n">
        <v>120</v>
      </c>
      <c r="BE3166" s="21" t="n">
        <v>46</v>
      </c>
      <c r="BF3166" s="21" t="n">
        <v>171</v>
      </c>
      <c r="BG3166" s="21" t="s">
        <v>544</v>
      </c>
      <c r="BH3166" s="21"/>
      <c r="BI3166" s="21"/>
      <c r="BJ3166" s="23" t="n">
        <v>40119</v>
      </c>
      <c r="BK3166" s="21" t="s">
        <v>114</v>
      </c>
      <c r="BL3166" s="21"/>
      <c r="BM3166" s="21"/>
    </row>
    <row r="3167" s="24" customFormat="true" ht="13.2" hidden="false" customHeight="false" outlineLevel="0" collapsed="false">
      <c r="A3167" s="12" t="n">
        <v>3175</v>
      </c>
      <c r="B3167" s="12" t="s">
        <v>188</v>
      </c>
      <c r="C3167" s="13" t="s">
        <v>208</v>
      </c>
      <c r="D3167" s="13" t="s">
        <v>427</v>
      </c>
      <c r="E3167" s="13" t="s">
        <v>209</v>
      </c>
      <c r="F3167" s="30" t="s">
        <v>82</v>
      </c>
      <c r="G3167" s="12" t="s">
        <v>527</v>
      </c>
      <c r="H3167" s="13" t="s">
        <v>246</v>
      </c>
      <c r="I3167" s="14" t="s">
        <v>528</v>
      </c>
      <c r="J3167" s="15" t="s">
        <v>529</v>
      </c>
      <c r="K3167" s="31" t="s">
        <v>530</v>
      </c>
      <c r="L3167" s="32" t="s">
        <v>209</v>
      </c>
      <c r="M3167" s="13" t="s">
        <v>209</v>
      </c>
      <c r="N3167" s="33" t="n">
        <v>39859</v>
      </c>
      <c r="O3167" s="21" t="s">
        <v>538</v>
      </c>
      <c r="P3167" s="26" t="n">
        <v>40084</v>
      </c>
      <c r="Q3167" s="26" t="n">
        <v>40003</v>
      </c>
      <c r="R3167" s="20"/>
      <c r="S3167" s="20"/>
      <c r="T3167" s="20"/>
      <c r="U3167" s="20"/>
      <c r="V3167" s="20"/>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t="n">
        <v>6.67</v>
      </c>
      <c r="BA3167" s="21" t="n">
        <v>220</v>
      </c>
      <c r="BB3167" s="21" t="n">
        <v>9.7</v>
      </c>
      <c r="BC3167" s="21" t="n">
        <v>19</v>
      </c>
      <c r="BD3167" s="21" t="n">
        <v>57</v>
      </c>
      <c r="BE3167" s="21" t="n">
        <v>56</v>
      </c>
      <c r="BF3167" s="21" t="n">
        <v>820</v>
      </c>
      <c r="BG3167" s="21" t="n">
        <v>0.0075</v>
      </c>
      <c r="BH3167" s="21"/>
      <c r="BI3167" s="21"/>
      <c r="BJ3167" s="23" t="n">
        <v>40119</v>
      </c>
      <c r="BK3167" s="21" t="s">
        <v>114</v>
      </c>
      <c r="BL3167" s="21"/>
      <c r="BM3167" s="21"/>
    </row>
    <row r="3168" s="24" customFormat="true" ht="13.2" hidden="false" customHeight="false" outlineLevel="0" collapsed="false">
      <c r="A3168" s="12" t="n">
        <v>3175</v>
      </c>
      <c r="B3168" s="12" t="s">
        <v>188</v>
      </c>
      <c r="C3168" s="13" t="s">
        <v>208</v>
      </c>
      <c r="D3168" s="13" t="s">
        <v>427</v>
      </c>
      <c r="E3168" s="13" t="s">
        <v>209</v>
      </c>
      <c r="F3168" s="30" t="s">
        <v>82</v>
      </c>
      <c r="G3168" s="12" t="s">
        <v>527</v>
      </c>
      <c r="H3168" s="13" t="s">
        <v>246</v>
      </c>
      <c r="I3168" s="14" t="s">
        <v>528</v>
      </c>
      <c r="J3168" s="15" t="s">
        <v>529</v>
      </c>
      <c r="K3168" s="31" t="s">
        <v>530</v>
      </c>
      <c r="L3168" s="32" t="s">
        <v>209</v>
      </c>
      <c r="M3168" s="13" t="s">
        <v>209</v>
      </c>
      <c r="N3168" s="33" t="n">
        <v>39859</v>
      </c>
      <c r="O3168" s="21" t="s">
        <v>539</v>
      </c>
      <c r="P3168" s="26" t="n">
        <v>40084</v>
      </c>
      <c r="Q3168" s="26" t="n">
        <v>40029</v>
      </c>
      <c r="R3168" s="20"/>
      <c r="S3168" s="20"/>
      <c r="T3168" s="20"/>
      <c r="U3168" s="20"/>
      <c r="V3168" s="20"/>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t="n">
        <v>6.93</v>
      </c>
      <c r="BA3168" s="21" t="n">
        <v>30</v>
      </c>
      <c r="BB3168" s="21" t="n">
        <v>4.5</v>
      </c>
      <c r="BC3168" s="21" t="n">
        <v>11</v>
      </c>
      <c r="BD3168" s="21" t="n">
        <v>120</v>
      </c>
      <c r="BE3168" s="21" t="n">
        <v>76</v>
      </c>
      <c r="BF3168" s="21" t="n">
        <v>583</v>
      </c>
      <c r="BG3168" s="21" t="s">
        <v>544</v>
      </c>
      <c r="BH3168" s="21"/>
      <c r="BI3168" s="21"/>
      <c r="BJ3168" s="23" t="n">
        <v>40119</v>
      </c>
      <c r="BK3168" s="21" t="s">
        <v>114</v>
      </c>
      <c r="BL3168" s="21"/>
      <c r="BM3168" s="21"/>
    </row>
    <row r="3169" s="24" customFormat="true" ht="13.2" hidden="false" customHeight="false" outlineLevel="0" collapsed="false">
      <c r="A3169" s="12" t="n">
        <v>3175</v>
      </c>
      <c r="B3169" s="12" t="s">
        <v>188</v>
      </c>
      <c r="C3169" s="13" t="s">
        <v>208</v>
      </c>
      <c r="D3169" s="13" t="s">
        <v>427</v>
      </c>
      <c r="E3169" s="13" t="s">
        <v>209</v>
      </c>
      <c r="F3169" s="30" t="s">
        <v>82</v>
      </c>
      <c r="G3169" s="12" t="s">
        <v>527</v>
      </c>
      <c r="H3169" s="13" t="s">
        <v>246</v>
      </c>
      <c r="I3169" s="14" t="s">
        <v>528</v>
      </c>
      <c r="J3169" s="15" t="s">
        <v>529</v>
      </c>
      <c r="K3169" s="31" t="s">
        <v>530</v>
      </c>
      <c r="L3169" s="32" t="s">
        <v>209</v>
      </c>
      <c r="M3169" s="13" t="s">
        <v>209</v>
      </c>
      <c r="N3169" s="33" t="n">
        <v>39859</v>
      </c>
      <c r="O3169" s="21" t="s">
        <v>540</v>
      </c>
      <c r="P3169" s="26" t="n">
        <v>40185</v>
      </c>
      <c r="Q3169" s="26" t="n">
        <v>40059</v>
      </c>
      <c r="R3169" s="20"/>
      <c r="S3169" s="20"/>
      <c r="T3169" s="20"/>
      <c r="U3169" s="20"/>
      <c r="V3169" s="20"/>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t="n">
        <v>7.22</v>
      </c>
      <c r="BA3169" s="21" t="n">
        <v>14</v>
      </c>
      <c r="BB3169" s="21" t="s">
        <v>545</v>
      </c>
      <c r="BC3169" s="21" t="s">
        <v>545</v>
      </c>
      <c r="BD3169" s="21" t="n">
        <v>18</v>
      </c>
      <c r="BE3169" s="21" t="n">
        <v>84</v>
      </c>
      <c r="BF3169" s="21" t="n">
        <v>25</v>
      </c>
      <c r="BG3169" s="21" t="s">
        <v>546</v>
      </c>
      <c r="BH3169" s="21"/>
      <c r="BI3169" s="21"/>
      <c r="BJ3169" s="23" t="n">
        <v>40192</v>
      </c>
      <c r="BK3169" s="21" t="s">
        <v>114</v>
      </c>
      <c r="BL3169" s="21"/>
      <c r="BM3169" s="21"/>
    </row>
    <row r="3170" s="24" customFormat="true" ht="13.2" hidden="false" customHeight="false" outlineLevel="0" collapsed="false">
      <c r="A3170" s="12" t="n">
        <v>3175</v>
      </c>
      <c r="B3170" s="12" t="s">
        <v>188</v>
      </c>
      <c r="C3170" s="13" t="s">
        <v>208</v>
      </c>
      <c r="D3170" s="13" t="s">
        <v>427</v>
      </c>
      <c r="E3170" s="13" t="s">
        <v>209</v>
      </c>
      <c r="F3170" s="30" t="s">
        <v>82</v>
      </c>
      <c r="G3170" s="12" t="s">
        <v>527</v>
      </c>
      <c r="H3170" s="13" t="s">
        <v>246</v>
      </c>
      <c r="I3170" s="14" t="s">
        <v>528</v>
      </c>
      <c r="J3170" s="15" t="s">
        <v>529</v>
      </c>
      <c r="K3170" s="31" t="s">
        <v>530</v>
      </c>
      <c r="L3170" s="32" t="s">
        <v>209</v>
      </c>
      <c r="M3170" s="13" t="s">
        <v>209</v>
      </c>
      <c r="N3170" s="33" t="n">
        <v>39859</v>
      </c>
      <c r="O3170" s="21" t="s">
        <v>541</v>
      </c>
      <c r="P3170" s="26" t="n">
        <v>40185</v>
      </c>
      <c r="Q3170" s="26" t="n">
        <v>40087</v>
      </c>
      <c r="R3170" s="20"/>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t="n">
        <v>7.34</v>
      </c>
      <c r="BA3170" s="21" t="n">
        <v>14</v>
      </c>
      <c r="BB3170" s="21" t="s">
        <v>545</v>
      </c>
      <c r="BC3170" s="21" t="n">
        <v>1.9</v>
      </c>
      <c r="BD3170" s="21" t="n">
        <v>25</v>
      </c>
      <c r="BE3170" s="21" t="n">
        <v>68</v>
      </c>
      <c r="BF3170" s="21" t="n">
        <v>50</v>
      </c>
      <c r="BG3170" s="21" t="n">
        <v>0.0053</v>
      </c>
      <c r="BH3170" s="21"/>
      <c r="BI3170" s="21"/>
      <c r="BJ3170" s="23" t="n">
        <v>40192</v>
      </c>
      <c r="BK3170" s="21" t="s">
        <v>114</v>
      </c>
      <c r="BL3170" s="21"/>
      <c r="BM3170" s="21"/>
    </row>
    <row r="3171" s="24" customFormat="true" ht="13.2" hidden="false" customHeight="false" outlineLevel="0" collapsed="false">
      <c r="A3171" s="12" t="n">
        <v>3175</v>
      </c>
      <c r="B3171" s="12" t="s">
        <v>188</v>
      </c>
      <c r="C3171" s="13" t="s">
        <v>208</v>
      </c>
      <c r="D3171" s="13" t="s">
        <v>427</v>
      </c>
      <c r="E3171" s="13" t="s">
        <v>209</v>
      </c>
      <c r="F3171" s="30" t="s">
        <v>82</v>
      </c>
      <c r="G3171" s="12" t="s">
        <v>527</v>
      </c>
      <c r="H3171" s="13" t="s">
        <v>246</v>
      </c>
      <c r="I3171" s="14" t="s">
        <v>528</v>
      </c>
      <c r="J3171" s="15" t="s">
        <v>529</v>
      </c>
      <c r="K3171" s="31" t="s">
        <v>530</v>
      </c>
      <c r="L3171" s="32" t="s">
        <v>209</v>
      </c>
      <c r="M3171" s="13" t="s">
        <v>209</v>
      </c>
      <c r="N3171" s="33" t="n">
        <v>39859</v>
      </c>
      <c r="O3171" s="21" t="s">
        <v>542</v>
      </c>
      <c r="P3171" s="26" t="n">
        <v>40185</v>
      </c>
      <c r="Q3171" s="26" t="n">
        <v>40126</v>
      </c>
      <c r="R3171" s="20"/>
      <c r="S3171" s="20"/>
      <c r="T3171" s="20"/>
      <c r="U3171" s="20"/>
      <c r="V3171" s="20"/>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t="n">
        <v>7.38</v>
      </c>
      <c r="BA3171" s="21" t="n">
        <v>37</v>
      </c>
      <c r="BB3171" s="21" t="s">
        <v>545</v>
      </c>
      <c r="BC3171" s="21" t="n">
        <v>3.7</v>
      </c>
      <c r="BD3171" s="21" t="n">
        <v>26</v>
      </c>
      <c r="BE3171" s="21" t="n">
        <v>72</v>
      </c>
      <c r="BF3171" s="21" t="n">
        <v>40</v>
      </c>
      <c r="BG3171" s="21" t="s">
        <v>546</v>
      </c>
      <c r="BH3171" s="21"/>
      <c r="BI3171" s="21"/>
      <c r="BJ3171" s="23" t="n">
        <v>40192</v>
      </c>
      <c r="BK3171" s="21" t="s">
        <v>114</v>
      </c>
      <c r="BL3171" s="21"/>
      <c r="BM3171" s="21"/>
    </row>
    <row r="3172" s="24" customFormat="true" ht="13.2" hidden="false" customHeight="false" outlineLevel="0" collapsed="false">
      <c r="A3172" s="12" t="n">
        <v>3175</v>
      </c>
      <c r="B3172" s="12" t="s">
        <v>188</v>
      </c>
      <c r="C3172" s="13" t="s">
        <v>208</v>
      </c>
      <c r="D3172" s="13" t="s">
        <v>427</v>
      </c>
      <c r="E3172" s="13" t="s">
        <v>209</v>
      </c>
      <c r="F3172" s="30" t="s">
        <v>82</v>
      </c>
      <c r="G3172" s="12" t="s">
        <v>527</v>
      </c>
      <c r="H3172" s="13" t="s">
        <v>246</v>
      </c>
      <c r="I3172" s="14" t="s">
        <v>528</v>
      </c>
      <c r="J3172" s="15" t="s">
        <v>529</v>
      </c>
      <c r="K3172" s="31" t="s">
        <v>530</v>
      </c>
      <c r="L3172" s="32" t="s">
        <v>209</v>
      </c>
      <c r="M3172" s="13" t="s">
        <v>209</v>
      </c>
      <c r="N3172" s="33" t="n">
        <v>39859</v>
      </c>
      <c r="O3172" s="21" t="s">
        <v>543</v>
      </c>
      <c r="P3172" s="26" t="n">
        <v>40252</v>
      </c>
      <c r="Q3172" s="26" t="n">
        <v>40150</v>
      </c>
      <c r="R3172" s="20"/>
      <c r="S3172" s="20"/>
      <c r="T3172" s="20"/>
      <c r="U3172" s="20"/>
      <c r="V3172" s="20"/>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1" t="n">
        <v>9.9</v>
      </c>
      <c r="BB3172" s="21" t="n">
        <v>1.9</v>
      </c>
      <c r="BC3172" s="21" t="n">
        <v>7.6</v>
      </c>
      <c r="BD3172" s="21" t="n">
        <v>200</v>
      </c>
      <c r="BE3172" s="21" t="n">
        <v>44</v>
      </c>
      <c r="BF3172" s="21" t="n">
        <v>84</v>
      </c>
      <c r="BG3172" s="21" t="s">
        <v>546</v>
      </c>
      <c r="BH3172" s="21"/>
      <c r="BI3172" s="21"/>
      <c r="BJ3172" s="23" t="n">
        <v>40259</v>
      </c>
      <c r="BK3172" s="21" t="s">
        <v>114</v>
      </c>
      <c r="BL3172" s="21"/>
      <c r="BM3172" s="21"/>
    </row>
    <row r="3173" s="24" customFormat="true" ht="13.2" hidden="false" customHeight="false" outlineLevel="0" collapsed="false">
      <c r="A3173" s="12" t="n">
        <v>3175</v>
      </c>
      <c r="B3173" s="12" t="s">
        <v>188</v>
      </c>
      <c r="C3173" s="13" t="s">
        <v>208</v>
      </c>
      <c r="D3173" s="13" t="s">
        <v>427</v>
      </c>
      <c r="E3173" s="13" t="s">
        <v>209</v>
      </c>
      <c r="F3173" s="30" t="s">
        <v>82</v>
      </c>
      <c r="G3173" s="12" t="s">
        <v>527</v>
      </c>
      <c r="H3173" s="13" t="s">
        <v>246</v>
      </c>
      <c r="I3173" s="14" t="s">
        <v>528</v>
      </c>
      <c r="J3173" s="15" t="s">
        <v>529</v>
      </c>
      <c r="K3173" s="31" t="s">
        <v>530</v>
      </c>
      <c r="L3173" s="32" t="s">
        <v>209</v>
      </c>
      <c r="M3173" s="13" t="s">
        <v>209</v>
      </c>
      <c r="N3173" s="33" t="n">
        <v>40224</v>
      </c>
      <c r="O3173" s="21" t="s">
        <v>531</v>
      </c>
      <c r="P3173" s="26"/>
      <c r="Q3173" s="26"/>
      <c r="R3173" s="20"/>
      <c r="S3173" s="20"/>
      <c r="T3173" s="20"/>
      <c r="U3173" s="20"/>
      <c r="V3173" s="20"/>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1"/>
      <c r="BB3173" s="21"/>
      <c r="BC3173" s="21"/>
      <c r="BD3173" s="21"/>
      <c r="BE3173" s="21"/>
      <c r="BF3173" s="21"/>
      <c r="BG3173" s="21"/>
      <c r="BH3173" s="21"/>
      <c r="BI3173" s="21"/>
      <c r="BJ3173" s="23"/>
      <c r="BK3173" s="21"/>
      <c r="BL3173" s="21"/>
      <c r="BM3173" s="21"/>
    </row>
    <row r="3174" s="24" customFormat="true" ht="13.2" hidden="false" customHeight="false" outlineLevel="0" collapsed="false">
      <c r="A3174" s="12" t="n">
        <v>3175</v>
      </c>
      <c r="B3174" s="12" t="s">
        <v>188</v>
      </c>
      <c r="C3174" s="13" t="s">
        <v>208</v>
      </c>
      <c r="D3174" s="13" t="s">
        <v>427</v>
      </c>
      <c r="E3174" s="13" t="s">
        <v>209</v>
      </c>
      <c r="F3174" s="30" t="s">
        <v>82</v>
      </c>
      <c r="G3174" s="12" t="s">
        <v>527</v>
      </c>
      <c r="H3174" s="13" t="s">
        <v>246</v>
      </c>
      <c r="I3174" s="14" t="s">
        <v>528</v>
      </c>
      <c r="J3174" s="15" t="s">
        <v>529</v>
      </c>
      <c r="K3174" s="31" t="s">
        <v>530</v>
      </c>
      <c r="L3174" s="32" t="s">
        <v>209</v>
      </c>
      <c r="M3174" s="13" t="s">
        <v>209</v>
      </c>
      <c r="N3174" s="33" t="n">
        <v>40224</v>
      </c>
      <c r="O3174" s="21" t="s">
        <v>532</v>
      </c>
      <c r="P3174" s="26"/>
      <c r="Q3174" s="26"/>
      <c r="R3174" s="20"/>
      <c r="S3174" s="20"/>
      <c r="T3174" s="20"/>
      <c r="U3174" s="20"/>
      <c r="V3174" s="20"/>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1"/>
      <c r="BB3174" s="21"/>
      <c r="BC3174" s="21"/>
      <c r="BD3174" s="21"/>
      <c r="BE3174" s="21"/>
      <c r="BF3174" s="21"/>
      <c r="BG3174" s="21"/>
      <c r="BH3174" s="21"/>
      <c r="BI3174" s="21"/>
      <c r="BJ3174" s="23"/>
      <c r="BK3174" s="21"/>
      <c r="BL3174" s="21"/>
      <c r="BM3174" s="21"/>
    </row>
    <row r="3175" s="24" customFormat="true" ht="13.2" hidden="false" customHeight="false" outlineLevel="0" collapsed="false">
      <c r="A3175" s="12" t="n">
        <v>3175</v>
      </c>
      <c r="B3175" s="12" t="s">
        <v>188</v>
      </c>
      <c r="C3175" s="13" t="s">
        <v>208</v>
      </c>
      <c r="D3175" s="13" t="s">
        <v>427</v>
      </c>
      <c r="E3175" s="13" t="s">
        <v>209</v>
      </c>
      <c r="F3175" s="30" t="s">
        <v>82</v>
      </c>
      <c r="G3175" s="12" t="s">
        <v>527</v>
      </c>
      <c r="H3175" s="13" t="s">
        <v>246</v>
      </c>
      <c r="I3175" s="14" t="s">
        <v>528</v>
      </c>
      <c r="J3175" s="15" t="s">
        <v>529</v>
      </c>
      <c r="K3175" s="31" t="s">
        <v>530</v>
      </c>
      <c r="L3175" s="32" t="s">
        <v>209</v>
      </c>
      <c r="M3175" s="13" t="s">
        <v>209</v>
      </c>
      <c r="N3175" s="33" t="n">
        <v>40224</v>
      </c>
      <c r="O3175" s="21" t="s">
        <v>533</v>
      </c>
      <c r="P3175" s="26"/>
      <c r="Q3175" s="26"/>
      <c r="R3175" s="20"/>
      <c r="S3175" s="20"/>
      <c r="T3175" s="20"/>
      <c r="U3175" s="20"/>
      <c r="V3175" s="20"/>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1"/>
      <c r="BB3175" s="21"/>
      <c r="BC3175" s="21"/>
      <c r="BD3175" s="21"/>
      <c r="BE3175" s="21"/>
      <c r="BF3175" s="21"/>
      <c r="BG3175" s="21"/>
      <c r="BH3175" s="21"/>
      <c r="BI3175" s="21"/>
      <c r="BJ3175" s="23"/>
      <c r="BK3175" s="21"/>
      <c r="BL3175" s="21"/>
      <c r="BM3175" s="21"/>
    </row>
    <row r="3176" s="24" customFormat="true" ht="13.2" hidden="false" customHeight="false" outlineLevel="0" collapsed="false">
      <c r="A3176" s="12" t="n">
        <v>3175</v>
      </c>
      <c r="B3176" s="12" t="s">
        <v>188</v>
      </c>
      <c r="C3176" s="13" t="s">
        <v>208</v>
      </c>
      <c r="D3176" s="13" t="s">
        <v>427</v>
      </c>
      <c r="E3176" s="13" t="s">
        <v>209</v>
      </c>
      <c r="F3176" s="30" t="s">
        <v>82</v>
      </c>
      <c r="G3176" s="12" t="s">
        <v>527</v>
      </c>
      <c r="H3176" s="13" t="s">
        <v>246</v>
      </c>
      <c r="I3176" s="14" t="s">
        <v>528</v>
      </c>
      <c r="J3176" s="15" t="s">
        <v>529</v>
      </c>
      <c r="K3176" s="31" t="s">
        <v>530</v>
      </c>
      <c r="L3176" s="32" t="s">
        <v>209</v>
      </c>
      <c r="M3176" s="13" t="s">
        <v>209</v>
      </c>
      <c r="N3176" s="33" t="n">
        <v>40224</v>
      </c>
      <c r="O3176" s="21" t="s">
        <v>534</v>
      </c>
      <c r="P3176" s="26" t="n">
        <v>40371</v>
      </c>
      <c r="Q3176" s="26" t="n">
        <v>40270</v>
      </c>
      <c r="R3176" s="20"/>
      <c r="S3176" s="20"/>
      <c r="T3176" s="20"/>
      <c r="U3176" s="20"/>
      <c r="V3176" s="20"/>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t="n">
        <v>7.26</v>
      </c>
      <c r="BA3176" s="21" t="n">
        <v>40</v>
      </c>
      <c r="BB3176" s="21" t="n">
        <v>4.3</v>
      </c>
      <c r="BC3176" s="21" t="n">
        <v>14</v>
      </c>
      <c r="BD3176" s="21" t="n">
        <v>96</v>
      </c>
      <c r="BE3176" s="21" t="n">
        <v>53</v>
      </c>
      <c r="BF3176" s="21" t="n">
        <v>66</v>
      </c>
      <c r="BG3176" s="21" t="s">
        <v>546</v>
      </c>
      <c r="BH3176" s="21"/>
      <c r="BI3176" s="21"/>
      <c r="BJ3176" s="23" t="n">
        <v>40574</v>
      </c>
      <c r="BK3176" s="21" t="s">
        <v>182</v>
      </c>
      <c r="BL3176" s="21"/>
      <c r="BM3176" s="21"/>
    </row>
    <row r="3177" s="24" customFormat="true" ht="13.2" hidden="false" customHeight="false" outlineLevel="0" collapsed="false">
      <c r="A3177" s="12" t="n">
        <v>3175</v>
      </c>
      <c r="B3177" s="12" t="s">
        <v>188</v>
      </c>
      <c r="C3177" s="13" t="s">
        <v>208</v>
      </c>
      <c r="D3177" s="13" t="s">
        <v>427</v>
      </c>
      <c r="E3177" s="13" t="s">
        <v>209</v>
      </c>
      <c r="F3177" s="30" t="s">
        <v>82</v>
      </c>
      <c r="G3177" s="12" t="s">
        <v>527</v>
      </c>
      <c r="H3177" s="13" t="s">
        <v>246</v>
      </c>
      <c r="I3177" s="14" t="s">
        <v>528</v>
      </c>
      <c r="J3177" s="15" t="s">
        <v>529</v>
      </c>
      <c r="K3177" s="31" t="s">
        <v>530</v>
      </c>
      <c r="L3177" s="32" t="s">
        <v>209</v>
      </c>
      <c r="M3177" s="13" t="s">
        <v>209</v>
      </c>
      <c r="N3177" s="33" t="n">
        <v>40224</v>
      </c>
      <c r="O3177" s="21" t="s">
        <v>536</v>
      </c>
      <c r="P3177" s="26" t="n">
        <v>40371</v>
      </c>
      <c r="Q3177" s="26" t="n">
        <v>40303</v>
      </c>
      <c r="R3177" s="20"/>
      <c r="S3177" s="20"/>
      <c r="T3177" s="20"/>
      <c r="U3177" s="20"/>
      <c r="V3177" s="20"/>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t="n">
        <v>7.31</v>
      </c>
      <c r="BA3177" s="21" t="n">
        <v>4.4</v>
      </c>
      <c r="BB3177" s="21" t="s">
        <v>545</v>
      </c>
      <c r="BC3177" s="21" t="s">
        <v>545</v>
      </c>
      <c r="BD3177" s="21" t="n">
        <v>6.9</v>
      </c>
      <c r="BE3177" s="21" t="n">
        <v>76</v>
      </c>
      <c r="BF3177" s="21" t="n">
        <v>3.3</v>
      </c>
      <c r="BG3177" s="21" t="s">
        <v>546</v>
      </c>
      <c r="BH3177" s="21"/>
      <c r="BI3177" s="21"/>
      <c r="BJ3177" s="23" t="n">
        <v>40574</v>
      </c>
      <c r="BK3177" s="21" t="s">
        <v>182</v>
      </c>
      <c r="BL3177" s="21"/>
      <c r="BM3177" s="21"/>
    </row>
    <row r="3178" s="24" customFormat="true" ht="13.2" hidden="false" customHeight="false" outlineLevel="0" collapsed="false">
      <c r="A3178" s="12" t="n">
        <v>3175</v>
      </c>
      <c r="B3178" s="12" t="s">
        <v>188</v>
      </c>
      <c r="C3178" s="13" t="s">
        <v>208</v>
      </c>
      <c r="D3178" s="13" t="s">
        <v>427</v>
      </c>
      <c r="E3178" s="13" t="s">
        <v>209</v>
      </c>
      <c r="F3178" s="30" t="s">
        <v>82</v>
      </c>
      <c r="G3178" s="12" t="s">
        <v>527</v>
      </c>
      <c r="H3178" s="13" t="s">
        <v>246</v>
      </c>
      <c r="I3178" s="14" t="s">
        <v>528</v>
      </c>
      <c r="J3178" s="15" t="s">
        <v>529</v>
      </c>
      <c r="K3178" s="31" t="s">
        <v>530</v>
      </c>
      <c r="L3178" s="32" t="s">
        <v>209</v>
      </c>
      <c r="M3178" s="13" t="s">
        <v>209</v>
      </c>
      <c r="N3178" s="33" t="n">
        <v>40224</v>
      </c>
      <c r="O3178" s="21" t="s">
        <v>537</v>
      </c>
      <c r="P3178" s="26" t="n">
        <v>40371</v>
      </c>
      <c r="Q3178" s="26" t="n">
        <v>40331</v>
      </c>
      <c r="R3178" s="20"/>
      <c r="S3178" s="20"/>
      <c r="T3178" s="20"/>
      <c r="U3178" s="20"/>
      <c r="V3178" s="20"/>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t="n">
        <v>7.42</v>
      </c>
      <c r="BA3178" s="21" t="n">
        <v>6.6</v>
      </c>
      <c r="BB3178" s="21" t="s">
        <v>545</v>
      </c>
      <c r="BC3178" s="21" t="s">
        <v>545</v>
      </c>
      <c r="BD3178" s="21" t="n">
        <v>18</v>
      </c>
      <c r="BE3178" s="21" t="n">
        <v>38</v>
      </c>
      <c r="BF3178" s="21" t="n">
        <v>15.7</v>
      </c>
      <c r="BG3178" s="21" t="s">
        <v>546</v>
      </c>
      <c r="BH3178" s="21"/>
      <c r="BI3178" s="21"/>
      <c r="BJ3178" s="23" t="n">
        <v>40574</v>
      </c>
      <c r="BK3178" s="21" t="s">
        <v>182</v>
      </c>
      <c r="BL3178" s="21"/>
      <c r="BM3178" s="21"/>
    </row>
    <row r="3179" s="24" customFormat="true" ht="13.2" hidden="false" customHeight="false" outlineLevel="0" collapsed="false">
      <c r="A3179" s="12" t="n">
        <v>3175</v>
      </c>
      <c r="B3179" s="12" t="s">
        <v>188</v>
      </c>
      <c r="C3179" s="13" t="s">
        <v>208</v>
      </c>
      <c r="D3179" s="13" t="s">
        <v>427</v>
      </c>
      <c r="E3179" s="13" t="s">
        <v>209</v>
      </c>
      <c r="F3179" s="30" t="s">
        <v>82</v>
      </c>
      <c r="G3179" s="12" t="s">
        <v>527</v>
      </c>
      <c r="H3179" s="13" t="s">
        <v>246</v>
      </c>
      <c r="I3179" s="14" t="s">
        <v>528</v>
      </c>
      <c r="J3179" s="15" t="s">
        <v>529</v>
      </c>
      <c r="K3179" s="31" t="s">
        <v>530</v>
      </c>
      <c r="L3179" s="32" t="s">
        <v>209</v>
      </c>
      <c r="M3179" s="13" t="s">
        <v>209</v>
      </c>
      <c r="N3179" s="33" t="n">
        <v>40224</v>
      </c>
      <c r="O3179" s="21" t="s">
        <v>538</v>
      </c>
      <c r="P3179" s="26" t="n">
        <v>40532</v>
      </c>
      <c r="Q3179" s="26" t="n">
        <v>40361</v>
      </c>
      <c r="R3179" s="20"/>
      <c r="S3179" s="20"/>
      <c r="T3179" s="20"/>
      <c r="U3179" s="20"/>
      <c r="V3179" s="20"/>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t="n">
        <v>7.51</v>
      </c>
      <c r="BA3179" s="21" t="n">
        <v>1.2</v>
      </c>
      <c r="BB3179" s="21" t="s">
        <v>545</v>
      </c>
      <c r="BC3179" s="21" t="s">
        <v>545</v>
      </c>
      <c r="BD3179" s="21" t="s">
        <v>547</v>
      </c>
      <c r="BE3179" s="21" t="n">
        <v>46</v>
      </c>
      <c r="BF3179" s="21" t="n">
        <v>4</v>
      </c>
      <c r="BG3179" s="21" t="s">
        <v>546</v>
      </c>
      <c r="BH3179" s="21"/>
      <c r="BI3179" s="21"/>
      <c r="BJ3179" s="23" t="n">
        <v>40574</v>
      </c>
      <c r="BK3179" s="21" t="s">
        <v>182</v>
      </c>
      <c r="BL3179" s="21"/>
      <c r="BM3179" s="21"/>
    </row>
    <row r="3180" s="24" customFormat="true" ht="13.2" hidden="false" customHeight="false" outlineLevel="0" collapsed="false">
      <c r="A3180" s="12" t="n">
        <v>3175</v>
      </c>
      <c r="B3180" s="12" t="s">
        <v>188</v>
      </c>
      <c r="C3180" s="13" t="s">
        <v>208</v>
      </c>
      <c r="D3180" s="13" t="s">
        <v>427</v>
      </c>
      <c r="E3180" s="13" t="s">
        <v>209</v>
      </c>
      <c r="F3180" s="30" t="s">
        <v>82</v>
      </c>
      <c r="G3180" s="12" t="s">
        <v>527</v>
      </c>
      <c r="H3180" s="13" t="s">
        <v>246</v>
      </c>
      <c r="I3180" s="14" t="s">
        <v>528</v>
      </c>
      <c r="J3180" s="15" t="s">
        <v>529</v>
      </c>
      <c r="K3180" s="31" t="s">
        <v>530</v>
      </c>
      <c r="L3180" s="32" t="s">
        <v>209</v>
      </c>
      <c r="M3180" s="13" t="s">
        <v>209</v>
      </c>
      <c r="N3180" s="33" t="n">
        <v>40224</v>
      </c>
      <c r="O3180" s="21" t="s">
        <v>539</v>
      </c>
      <c r="P3180" s="26" t="n">
        <v>40532</v>
      </c>
      <c r="Q3180" s="26" t="n">
        <v>40396</v>
      </c>
      <c r="R3180" s="20"/>
      <c r="S3180" s="20"/>
      <c r="T3180" s="20"/>
      <c r="U3180" s="20"/>
      <c r="V3180" s="20"/>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t="n">
        <v>7.49</v>
      </c>
      <c r="BA3180" s="21" t="n">
        <v>4.3</v>
      </c>
      <c r="BB3180" s="21" t="n">
        <v>4.9</v>
      </c>
      <c r="BC3180" s="21" t="n">
        <v>32</v>
      </c>
      <c r="BD3180" s="21" t="n">
        <v>100</v>
      </c>
      <c r="BE3180" s="21" t="n">
        <v>30</v>
      </c>
      <c r="BF3180" s="21" t="n">
        <v>86</v>
      </c>
      <c r="BG3180" s="21" t="n">
        <v>0.14</v>
      </c>
      <c r="BH3180" s="21"/>
      <c r="BI3180" s="21"/>
      <c r="BJ3180" s="23" t="n">
        <v>40574</v>
      </c>
      <c r="BK3180" s="21" t="s">
        <v>182</v>
      </c>
      <c r="BL3180" s="21"/>
      <c r="BM3180" s="21"/>
    </row>
    <row r="3181" s="24" customFormat="true" ht="13.2" hidden="false" customHeight="false" outlineLevel="0" collapsed="false">
      <c r="A3181" s="12" t="n">
        <v>3175</v>
      </c>
      <c r="B3181" s="12" t="s">
        <v>188</v>
      </c>
      <c r="C3181" s="13" t="s">
        <v>208</v>
      </c>
      <c r="D3181" s="13" t="s">
        <v>427</v>
      </c>
      <c r="E3181" s="13" t="s">
        <v>209</v>
      </c>
      <c r="F3181" s="30" t="s">
        <v>82</v>
      </c>
      <c r="G3181" s="12" t="s">
        <v>527</v>
      </c>
      <c r="H3181" s="13" t="s">
        <v>246</v>
      </c>
      <c r="I3181" s="14" t="s">
        <v>528</v>
      </c>
      <c r="J3181" s="15" t="s">
        <v>529</v>
      </c>
      <c r="K3181" s="31" t="s">
        <v>530</v>
      </c>
      <c r="L3181" s="32" t="s">
        <v>209</v>
      </c>
      <c r="M3181" s="13" t="s">
        <v>209</v>
      </c>
      <c r="N3181" s="33" t="n">
        <v>40224</v>
      </c>
      <c r="O3181" s="21" t="s">
        <v>540</v>
      </c>
      <c r="P3181" s="26" t="n">
        <v>40532</v>
      </c>
      <c r="Q3181" s="26" t="n">
        <v>40422</v>
      </c>
      <c r="R3181" s="20"/>
      <c r="S3181" s="20"/>
      <c r="T3181" s="20"/>
      <c r="U3181" s="20"/>
      <c r="V3181" s="20"/>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t="n">
        <v>7.51</v>
      </c>
      <c r="BA3181" s="21" t="n">
        <v>1.3</v>
      </c>
      <c r="BB3181" s="21" t="s">
        <v>545</v>
      </c>
      <c r="BC3181" s="21" t="s">
        <v>545</v>
      </c>
      <c r="BD3181" s="21" t="s">
        <v>547</v>
      </c>
      <c r="BE3181" s="21" t="n">
        <v>45</v>
      </c>
      <c r="BF3181" s="21" t="n">
        <v>3.7</v>
      </c>
      <c r="BG3181" s="21" t="s">
        <v>546</v>
      </c>
      <c r="BH3181" s="21"/>
      <c r="BI3181" s="21"/>
      <c r="BJ3181" s="23" t="n">
        <v>40574</v>
      </c>
      <c r="BK3181" s="21" t="s">
        <v>182</v>
      </c>
      <c r="BL3181" s="21"/>
      <c r="BM3181" s="21"/>
    </row>
    <row r="3182" s="24" customFormat="true" ht="13.2" hidden="false" customHeight="false" outlineLevel="0" collapsed="false">
      <c r="A3182" s="12" t="n">
        <v>3175</v>
      </c>
      <c r="B3182" s="12" t="s">
        <v>188</v>
      </c>
      <c r="C3182" s="13" t="s">
        <v>208</v>
      </c>
      <c r="D3182" s="13" t="s">
        <v>427</v>
      </c>
      <c r="E3182" s="13" t="s">
        <v>209</v>
      </c>
      <c r="F3182" s="30" t="s">
        <v>82</v>
      </c>
      <c r="G3182" s="12" t="s">
        <v>527</v>
      </c>
      <c r="H3182" s="13" t="s">
        <v>246</v>
      </c>
      <c r="I3182" s="14" t="s">
        <v>528</v>
      </c>
      <c r="J3182" s="15" t="s">
        <v>529</v>
      </c>
      <c r="K3182" s="31" t="s">
        <v>530</v>
      </c>
      <c r="L3182" s="32" t="s">
        <v>209</v>
      </c>
      <c r="M3182" s="13" t="s">
        <v>209</v>
      </c>
      <c r="N3182" s="33" t="n">
        <v>40224</v>
      </c>
      <c r="O3182" s="21" t="s">
        <v>541</v>
      </c>
      <c r="P3182" s="26" t="n">
        <v>40532</v>
      </c>
      <c r="Q3182" s="26" t="n">
        <v>40452</v>
      </c>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t="n">
        <v>6.82</v>
      </c>
      <c r="BA3182" s="21" t="n">
        <v>1.1</v>
      </c>
      <c r="BB3182" s="21" t="s">
        <v>545</v>
      </c>
      <c r="BC3182" s="21" t="s">
        <v>545</v>
      </c>
      <c r="BD3182" s="21" t="n">
        <v>8.5</v>
      </c>
      <c r="BE3182" s="21" t="n">
        <v>47</v>
      </c>
      <c r="BF3182" s="21" t="n">
        <v>7.6</v>
      </c>
      <c r="BG3182" s="21" t="n">
        <v>0.0059</v>
      </c>
      <c r="BH3182" s="21"/>
      <c r="BI3182" s="21"/>
      <c r="BJ3182" s="23" t="n">
        <v>40574</v>
      </c>
      <c r="BK3182" s="21" t="s">
        <v>182</v>
      </c>
      <c r="BL3182" s="21"/>
      <c r="BM3182" s="21"/>
    </row>
    <row r="3183" s="24" customFormat="true" ht="13.2" hidden="false" customHeight="false" outlineLevel="0" collapsed="false">
      <c r="A3183" s="12" t="n">
        <v>3175</v>
      </c>
      <c r="B3183" s="12" t="s">
        <v>188</v>
      </c>
      <c r="C3183" s="13" t="s">
        <v>208</v>
      </c>
      <c r="D3183" s="13" t="s">
        <v>427</v>
      </c>
      <c r="E3183" s="13" t="s">
        <v>209</v>
      </c>
      <c r="F3183" s="30" t="s">
        <v>82</v>
      </c>
      <c r="G3183" s="12" t="s">
        <v>527</v>
      </c>
      <c r="H3183" s="13" t="s">
        <v>246</v>
      </c>
      <c r="I3183" s="14" t="s">
        <v>528</v>
      </c>
      <c r="J3183" s="15" t="s">
        <v>529</v>
      </c>
      <c r="K3183" s="31" t="s">
        <v>530</v>
      </c>
      <c r="L3183" s="32" t="s">
        <v>209</v>
      </c>
      <c r="M3183" s="13" t="s">
        <v>209</v>
      </c>
      <c r="N3183" s="33" t="n">
        <v>40224</v>
      </c>
      <c r="O3183" s="21" t="s">
        <v>542</v>
      </c>
      <c r="P3183" s="26" t="n">
        <v>40532</v>
      </c>
      <c r="Q3183" s="26" t="n">
        <v>40486</v>
      </c>
      <c r="R3183" s="20"/>
      <c r="S3183" s="20"/>
      <c r="T3183" s="20"/>
      <c r="U3183" s="20"/>
      <c r="V3183" s="20"/>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t="n">
        <v>7.21</v>
      </c>
      <c r="BA3183" s="21" t="s">
        <v>545</v>
      </c>
      <c r="BB3183" s="21" t="s">
        <v>545</v>
      </c>
      <c r="BC3183" s="21" t="s">
        <v>545</v>
      </c>
      <c r="BD3183" s="21" t="s">
        <v>547</v>
      </c>
      <c r="BE3183" s="21" t="n">
        <v>23</v>
      </c>
      <c r="BF3183" s="21" t="s">
        <v>548</v>
      </c>
      <c r="BG3183" s="21" t="s">
        <v>546</v>
      </c>
      <c r="BH3183" s="21"/>
      <c r="BI3183" s="21"/>
      <c r="BJ3183" s="23" t="n">
        <v>40574</v>
      </c>
      <c r="BK3183" s="21" t="s">
        <v>182</v>
      </c>
      <c r="BL3183" s="21"/>
      <c r="BM3183" s="21"/>
    </row>
    <row r="3184" s="24" customFormat="true" ht="13.2" hidden="false" customHeight="false" outlineLevel="0" collapsed="false">
      <c r="A3184" s="12" t="n">
        <v>3175</v>
      </c>
      <c r="B3184" s="12" t="s">
        <v>188</v>
      </c>
      <c r="C3184" s="13" t="s">
        <v>208</v>
      </c>
      <c r="D3184" s="13" t="s">
        <v>427</v>
      </c>
      <c r="E3184" s="13" t="s">
        <v>209</v>
      </c>
      <c r="F3184" s="30" t="s">
        <v>82</v>
      </c>
      <c r="G3184" s="12" t="s">
        <v>527</v>
      </c>
      <c r="H3184" s="13" t="s">
        <v>246</v>
      </c>
      <c r="I3184" s="14" t="s">
        <v>528</v>
      </c>
      <c r="J3184" s="15" t="s">
        <v>529</v>
      </c>
      <c r="K3184" s="31" t="s">
        <v>530</v>
      </c>
      <c r="L3184" s="32" t="s">
        <v>209</v>
      </c>
      <c r="M3184" s="13" t="s">
        <v>209</v>
      </c>
      <c r="N3184" s="33" t="n">
        <v>40224</v>
      </c>
      <c r="O3184" s="21" t="s">
        <v>543</v>
      </c>
      <c r="P3184" s="26"/>
      <c r="Q3184" s="26"/>
      <c r="R3184" s="20"/>
      <c r="S3184" s="20"/>
      <c r="T3184" s="20"/>
      <c r="U3184" s="20"/>
      <c r="V3184" s="20"/>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1"/>
      <c r="BB3184" s="21"/>
      <c r="BC3184" s="21"/>
      <c r="BD3184" s="21"/>
      <c r="BE3184" s="21"/>
      <c r="BF3184" s="21"/>
      <c r="BG3184" s="21"/>
      <c r="BH3184" s="21"/>
      <c r="BI3184" s="21"/>
      <c r="BJ3184" s="23"/>
      <c r="BK3184" s="21"/>
      <c r="BL3184" s="21"/>
      <c r="BM3184" s="21"/>
    </row>
    <row r="3185" s="24" customFormat="true" ht="13.2" hidden="false" customHeight="false" outlineLevel="0" collapsed="false">
      <c r="A3185" s="12" t="n">
        <v>3175</v>
      </c>
      <c r="B3185" s="12" t="s">
        <v>188</v>
      </c>
      <c r="C3185" s="13" t="s">
        <v>208</v>
      </c>
      <c r="D3185" s="13" t="s">
        <v>427</v>
      </c>
      <c r="E3185" s="13" t="s">
        <v>209</v>
      </c>
      <c r="F3185" s="30" t="s">
        <v>82</v>
      </c>
      <c r="G3185" s="12" t="s">
        <v>527</v>
      </c>
      <c r="H3185" s="13" t="s">
        <v>246</v>
      </c>
      <c r="I3185" s="14" t="s">
        <v>528</v>
      </c>
      <c r="J3185" s="15" t="s">
        <v>529</v>
      </c>
      <c r="K3185" s="31" t="s">
        <v>530</v>
      </c>
      <c r="L3185" s="32" t="s">
        <v>209</v>
      </c>
      <c r="M3185" s="13" t="s">
        <v>209</v>
      </c>
      <c r="N3185" s="33" t="n">
        <v>40589</v>
      </c>
      <c r="O3185" s="21" t="s">
        <v>531</v>
      </c>
      <c r="P3185" s="26"/>
      <c r="Q3185" s="26"/>
      <c r="R3185" s="20"/>
      <c r="S3185" s="20"/>
      <c r="T3185" s="20"/>
      <c r="U3185" s="20"/>
      <c r="V3185" s="20"/>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1"/>
      <c r="BB3185" s="21"/>
      <c r="BC3185" s="21"/>
      <c r="BD3185" s="21"/>
      <c r="BE3185" s="21"/>
      <c r="BF3185" s="21"/>
      <c r="BG3185" s="21"/>
      <c r="BH3185" s="21"/>
      <c r="BI3185" s="21"/>
      <c r="BJ3185" s="23"/>
      <c r="BK3185" s="21"/>
      <c r="BL3185" s="21"/>
      <c r="BM3185" s="21"/>
    </row>
    <row r="3186" s="24" customFormat="true" ht="13.2" hidden="false" customHeight="false" outlineLevel="0" collapsed="false">
      <c r="A3186" s="12" t="n">
        <v>3175</v>
      </c>
      <c r="B3186" s="12" t="s">
        <v>188</v>
      </c>
      <c r="C3186" s="13" t="s">
        <v>208</v>
      </c>
      <c r="D3186" s="13" t="s">
        <v>427</v>
      </c>
      <c r="E3186" s="13" t="s">
        <v>209</v>
      </c>
      <c r="F3186" s="30" t="s">
        <v>82</v>
      </c>
      <c r="G3186" s="12" t="s">
        <v>527</v>
      </c>
      <c r="H3186" s="13" t="s">
        <v>246</v>
      </c>
      <c r="I3186" s="14" t="s">
        <v>528</v>
      </c>
      <c r="J3186" s="15" t="s">
        <v>529</v>
      </c>
      <c r="K3186" s="31" t="s">
        <v>530</v>
      </c>
      <c r="L3186" s="32" t="s">
        <v>209</v>
      </c>
      <c r="M3186" s="13" t="s">
        <v>209</v>
      </c>
      <c r="N3186" s="33" t="n">
        <v>40589</v>
      </c>
      <c r="O3186" s="21" t="s">
        <v>532</v>
      </c>
      <c r="P3186" s="26"/>
      <c r="Q3186" s="26"/>
      <c r="R3186" s="20"/>
      <c r="S3186" s="20"/>
      <c r="T3186" s="20"/>
      <c r="U3186" s="20"/>
      <c r="V3186" s="20"/>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3"/>
      <c r="BK3186" s="21"/>
      <c r="BL3186" s="21"/>
      <c r="BM3186" s="21"/>
    </row>
    <row r="3187" s="24" customFormat="true" ht="13.2" hidden="false" customHeight="false" outlineLevel="0" collapsed="false">
      <c r="A3187" s="12" t="n">
        <v>3175</v>
      </c>
      <c r="B3187" s="12" t="s">
        <v>188</v>
      </c>
      <c r="C3187" s="13" t="s">
        <v>208</v>
      </c>
      <c r="D3187" s="13" t="s">
        <v>427</v>
      </c>
      <c r="E3187" s="13" t="s">
        <v>209</v>
      </c>
      <c r="F3187" s="30" t="s">
        <v>82</v>
      </c>
      <c r="G3187" s="12" t="s">
        <v>527</v>
      </c>
      <c r="H3187" s="13" t="s">
        <v>246</v>
      </c>
      <c r="I3187" s="14" t="s">
        <v>528</v>
      </c>
      <c r="J3187" s="15" t="s">
        <v>529</v>
      </c>
      <c r="K3187" s="31" t="s">
        <v>530</v>
      </c>
      <c r="L3187" s="32" t="s">
        <v>209</v>
      </c>
      <c r="M3187" s="13" t="s">
        <v>209</v>
      </c>
      <c r="N3187" s="33" t="n">
        <v>40589</v>
      </c>
      <c r="O3187" s="21" t="s">
        <v>533</v>
      </c>
      <c r="P3187" s="26"/>
      <c r="Q3187" s="26"/>
      <c r="R3187" s="20"/>
      <c r="S3187" s="20"/>
      <c r="T3187" s="20"/>
      <c r="U3187" s="20"/>
      <c r="V3187" s="20"/>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1"/>
      <c r="BB3187" s="21"/>
      <c r="BC3187" s="21"/>
      <c r="BD3187" s="21"/>
      <c r="BE3187" s="21"/>
      <c r="BF3187" s="21"/>
      <c r="BG3187" s="21"/>
      <c r="BH3187" s="21"/>
      <c r="BI3187" s="21"/>
      <c r="BJ3187" s="23"/>
      <c r="BK3187" s="21"/>
      <c r="BL3187" s="21"/>
      <c r="BM3187" s="21"/>
    </row>
    <row r="3188" s="24" customFormat="true" ht="13.2" hidden="false" customHeight="false" outlineLevel="0" collapsed="false">
      <c r="A3188" s="12" t="n">
        <v>3175</v>
      </c>
      <c r="B3188" s="12" t="s">
        <v>188</v>
      </c>
      <c r="C3188" s="13" t="s">
        <v>208</v>
      </c>
      <c r="D3188" s="13" t="s">
        <v>427</v>
      </c>
      <c r="E3188" s="13" t="s">
        <v>209</v>
      </c>
      <c r="F3188" s="30" t="s">
        <v>82</v>
      </c>
      <c r="G3188" s="12" t="s">
        <v>527</v>
      </c>
      <c r="H3188" s="13" t="s">
        <v>246</v>
      </c>
      <c r="I3188" s="14" t="s">
        <v>528</v>
      </c>
      <c r="J3188" s="15" t="s">
        <v>529</v>
      </c>
      <c r="K3188" s="31" t="s">
        <v>530</v>
      </c>
      <c r="L3188" s="32" t="s">
        <v>209</v>
      </c>
      <c r="M3188" s="13" t="s">
        <v>209</v>
      </c>
      <c r="N3188" s="33" t="n">
        <v>40589</v>
      </c>
      <c r="O3188" s="21" t="s">
        <v>534</v>
      </c>
      <c r="P3188" s="26"/>
      <c r="Q3188" s="26"/>
      <c r="R3188" s="20"/>
      <c r="S3188" s="20"/>
      <c r="T3188" s="20"/>
      <c r="U3188" s="20"/>
      <c r="V3188" s="20"/>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1"/>
      <c r="BB3188" s="21"/>
      <c r="BC3188" s="21"/>
      <c r="BD3188" s="21"/>
      <c r="BE3188" s="21"/>
      <c r="BF3188" s="21"/>
      <c r="BG3188" s="21"/>
      <c r="BH3188" s="21"/>
      <c r="BI3188" s="21"/>
      <c r="BJ3188" s="23"/>
      <c r="BK3188" s="21"/>
      <c r="BL3188" s="21"/>
      <c r="BM3188" s="21"/>
    </row>
    <row r="3189" s="24" customFormat="true" ht="13.2" hidden="false" customHeight="false" outlineLevel="0" collapsed="false">
      <c r="A3189" s="12" t="n">
        <v>3175</v>
      </c>
      <c r="B3189" s="12" t="s">
        <v>188</v>
      </c>
      <c r="C3189" s="13" t="s">
        <v>208</v>
      </c>
      <c r="D3189" s="13" t="s">
        <v>427</v>
      </c>
      <c r="E3189" s="13" t="s">
        <v>209</v>
      </c>
      <c r="F3189" s="30" t="s">
        <v>82</v>
      </c>
      <c r="G3189" s="12" t="s">
        <v>527</v>
      </c>
      <c r="H3189" s="13" t="s">
        <v>246</v>
      </c>
      <c r="I3189" s="14" t="s">
        <v>528</v>
      </c>
      <c r="J3189" s="15" t="s">
        <v>529</v>
      </c>
      <c r="K3189" s="31" t="s">
        <v>530</v>
      </c>
      <c r="L3189" s="32" t="s">
        <v>209</v>
      </c>
      <c r="M3189" s="13" t="s">
        <v>209</v>
      </c>
      <c r="N3189" s="33" t="n">
        <v>40589</v>
      </c>
      <c r="O3189" s="21" t="s">
        <v>536</v>
      </c>
      <c r="P3189" s="26"/>
      <c r="Q3189" s="26"/>
      <c r="R3189" s="20"/>
      <c r="S3189" s="20"/>
      <c r="T3189" s="20"/>
      <c r="U3189" s="20"/>
      <c r="V3189" s="20"/>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1"/>
      <c r="BB3189" s="21"/>
      <c r="BC3189" s="21"/>
      <c r="BD3189" s="21"/>
      <c r="BE3189" s="21"/>
      <c r="BF3189" s="21"/>
      <c r="BG3189" s="21"/>
      <c r="BH3189" s="21"/>
      <c r="BI3189" s="21"/>
      <c r="BJ3189" s="23"/>
      <c r="BK3189" s="21"/>
      <c r="BL3189" s="21"/>
      <c r="BM3189" s="21"/>
    </row>
    <row r="3190" s="24" customFormat="true" ht="13.2" hidden="false" customHeight="false" outlineLevel="0" collapsed="false">
      <c r="A3190" s="12" t="n">
        <v>3175</v>
      </c>
      <c r="B3190" s="12" t="s">
        <v>188</v>
      </c>
      <c r="C3190" s="13" t="s">
        <v>208</v>
      </c>
      <c r="D3190" s="13" t="s">
        <v>427</v>
      </c>
      <c r="E3190" s="13" t="s">
        <v>209</v>
      </c>
      <c r="F3190" s="30" t="s">
        <v>82</v>
      </c>
      <c r="G3190" s="12" t="s">
        <v>527</v>
      </c>
      <c r="H3190" s="13" t="s">
        <v>246</v>
      </c>
      <c r="I3190" s="14" t="s">
        <v>528</v>
      </c>
      <c r="J3190" s="15" t="s">
        <v>529</v>
      </c>
      <c r="K3190" s="31" t="s">
        <v>530</v>
      </c>
      <c r="L3190" s="32" t="s">
        <v>209</v>
      </c>
      <c r="M3190" s="13" t="s">
        <v>209</v>
      </c>
      <c r="N3190" s="33" t="n">
        <v>40589</v>
      </c>
      <c r="O3190" s="21" t="s">
        <v>537</v>
      </c>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1"/>
      <c r="BB3190" s="21"/>
      <c r="BC3190" s="21"/>
      <c r="BD3190" s="21"/>
      <c r="BE3190" s="21"/>
      <c r="BF3190" s="21"/>
      <c r="BG3190" s="21"/>
      <c r="BH3190" s="21"/>
      <c r="BI3190" s="21"/>
      <c r="BJ3190" s="23"/>
      <c r="BK3190" s="21"/>
      <c r="BL3190" s="21"/>
      <c r="BM3190" s="21"/>
    </row>
    <row r="3191" s="24" customFormat="true" ht="13.2" hidden="false" customHeight="false" outlineLevel="0" collapsed="false">
      <c r="A3191" s="12" t="n">
        <v>3175</v>
      </c>
      <c r="B3191" s="12" t="s">
        <v>188</v>
      </c>
      <c r="C3191" s="13" t="s">
        <v>208</v>
      </c>
      <c r="D3191" s="13" t="s">
        <v>427</v>
      </c>
      <c r="E3191" s="13" t="s">
        <v>209</v>
      </c>
      <c r="F3191" s="30" t="s">
        <v>82</v>
      </c>
      <c r="G3191" s="12" t="s">
        <v>527</v>
      </c>
      <c r="H3191" s="13" t="s">
        <v>246</v>
      </c>
      <c r="I3191" s="14" t="s">
        <v>528</v>
      </c>
      <c r="J3191" s="15" t="s">
        <v>529</v>
      </c>
      <c r="K3191" s="31" t="s">
        <v>530</v>
      </c>
      <c r="L3191" s="32" t="s">
        <v>209</v>
      </c>
      <c r="M3191" s="13" t="s">
        <v>209</v>
      </c>
      <c r="N3191" s="33" t="n">
        <v>40589</v>
      </c>
      <c r="O3191" s="21" t="s">
        <v>538</v>
      </c>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1"/>
      <c r="BB3191" s="21"/>
      <c r="BC3191" s="21"/>
      <c r="BD3191" s="21"/>
      <c r="BE3191" s="21"/>
      <c r="BF3191" s="21"/>
      <c r="BG3191" s="21"/>
      <c r="BH3191" s="21"/>
      <c r="BI3191" s="21"/>
      <c r="BJ3191" s="23"/>
      <c r="BK3191" s="21"/>
      <c r="BL3191" s="21"/>
      <c r="BM3191" s="21"/>
    </row>
    <row r="3192" s="24" customFormat="true" ht="13.2" hidden="false" customHeight="false" outlineLevel="0" collapsed="false">
      <c r="A3192" s="12" t="n">
        <v>3175</v>
      </c>
      <c r="B3192" s="12" t="s">
        <v>188</v>
      </c>
      <c r="C3192" s="13" t="s">
        <v>208</v>
      </c>
      <c r="D3192" s="13" t="s">
        <v>427</v>
      </c>
      <c r="E3192" s="13" t="s">
        <v>209</v>
      </c>
      <c r="F3192" s="30" t="s">
        <v>82</v>
      </c>
      <c r="G3192" s="12" t="s">
        <v>527</v>
      </c>
      <c r="H3192" s="13" t="s">
        <v>246</v>
      </c>
      <c r="I3192" s="14" t="s">
        <v>528</v>
      </c>
      <c r="J3192" s="15" t="s">
        <v>529</v>
      </c>
      <c r="K3192" s="31" t="s">
        <v>530</v>
      </c>
      <c r="L3192" s="32" t="s">
        <v>209</v>
      </c>
      <c r="M3192" s="13" t="s">
        <v>209</v>
      </c>
      <c r="N3192" s="33" t="n">
        <v>40589</v>
      </c>
      <c r="O3192" s="21" t="s">
        <v>539</v>
      </c>
      <c r="P3192" s="26"/>
      <c r="Q3192" s="26"/>
      <c r="R3192" s="20"/>
      <c r="S3192" s="20"/>
      <c r="T3192" s="20"/>
      <c r="U3192" s="20"/>
      <c r="V3192" s="20"/>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1"/>
      <c r="BB3192" s="21"/>
      <c r="BC3192" s="21"/>
      <c r="BD3192" s="21"/>
      <c r="BE3192" s="21"/>
      <c r="BF3192" s="21"/>
      <c r="BG3192" s="21"/>
      <c r="BH3192" s="21"/>
      <c r="BI3192" s="21"/>
      <c r="BJ3192" s="23"/>
      <c r="BK3192" s="21"/>
      <c r="BL3192" s="21"/>
      <c r="BM3192" s="21"/>
    </row>
    <row r="3193" s="24" customFormat="true" ht="13.2" hidden="false" customHeight="false" outlineLevel="0" collapsed="false">
      <c r="A3193" s="12" t="n">
        <v>3175</v>
      </c>
      <c r="B3193" s="12" t="s">
        <v>188</v>
      </c>
      <c r="C3193" s="13" t="s">
        <v>208</v>
      </c>
      <c r="D3193" s="13" t="s">
        <v>427</v>
      </c>
      <c r="E3193" s="13" t="s">
        <v>209</v>
      </c>
      <c r="F3193" s="30" t="s">
        <v>82</v>
      </c>
      <c r="G3193" s="12" t="s">
        <v>527</v>
      </c>
      <c r="H3193" s="13" t="s">
        <v>246</v>
      </c>
      <c r="I3193" s="14" t="s">
        <v>528</v>
      </c>
      <c r="J3193" s="15" t="s">
        <v>529</v>
      </c>
      <c r="K3193" s="31" t="s">
        <v>530</v>
      </c>
      <c r="L3193" s="32" t="s">
        <v>209</v>
      </c>
      <c r="M3193" s="13" t="s">
        <v>209</v>
      </c>
      <c r="N3193" s="33" t="n">
        <v>40589</v>
      </c>
      <c r="O3193" s="21" t="s">
        <v>540</v>
      </c>
      <c r="P3193" s="26"/>
      <c r="Q3193" s="26"/>
      <c r="R3193" s="20"/>
      <c r="S3193" s="20"/>
      <c r="T3193" s="20"/>
      <c r="U3193" s="20"/>
      <c r="V3193" s="20"/>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1"/>
      <c r="BB3193" s="21"/>
      <c r="BC3193" s="21"/>
      <c r="BD3193" s="21"/>
      <c r="BE3193" s="21"/>
      <c r="BF3193" s="21"/>
      <c r="BG3193" s="21"/>
      <c r="BH3193" s="21"/>
      <c r="BI3193" s="21"/>
      <c r="BJ3193" s="23"/>
      <c r="BK3193" s="21"/>
      <c r="BL3193" s="21"/>
      <c r="BM3193" s="21"/>
    </row>
    <row r="3194" s="24" customFormat="true" ht="13.2" hidden="false" customHeight="false" outlineLevel="0" collapsed="false">
      <c r="A3194" s="12" t="n">
        <v>3175</v>
      </c>
      <c r="B3194" s="12" t="s">
        <v>188</v>
      </c>
      <c r="C3194" s="13" t="s">
        <v>208</v>
      </c>
      <c r="D3194" s="13" t="s">
        <v>427</v>
      </c>
      <c r="E3194" s="13" t="s">
        <v>209</v>
      </c>
      <c r="F3194" s="30" t="s">
        <v>82</v>
      </c>
      <c r="G3194" s="12" t="s">
        <v>527</v>
      </c>
      <c r="H3194" s="13" t="s">
        <v>246</v>
      </c>
      <c r="I3194" s="14" t="s">
        <v>528</v>
      </c>
      <c r="J3194" s="15" t="s">
        <v>529</v>
      </c>
      <c r="K3194" s="31" t="s">
        <v>530</v>
      </c>
      <c r="L3194" s="32" t="s">
        <v>209</v>
      </c>
      <c r="M3194" s="13" t="s">
        <v>209</v>
      </c>
      <c r="N3194" s="33" t="n">
        <v>40589</v>
      </c>
      <c r="O3194" s="21" t="s">
        <v>541</v>
      </c>
      <c r="P3194" s="26"/>
      <c r="Q3194" s="26"/>
      <c r="R3194" s="20"/>
      <c r="S3194" s="20"/>
      <c r="T3194" s="20"/>
      <c r="U3194" s="20"/>
      <c r="V3194" s="20"/>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1"/>
      <c r="BB3194" s="21"/>
      <c r="BC3194" s="21"/>
      <c r="BD3194" s="21"/>
      <c r="BE3194" s="21"/>
      <c r="BF3194" s="21"/>
      <c r="BG3194" s="21"/>
      <c r="BH3194" s="21"/>
      <c r="BI3194" s="21"/>
      <c r="BJ3194" s="23"/>
      <c r="BK3194" s="21"/>
      <c r="BL3194" s="21"/>
      <c r="BM3194" s="21"/>
    </row>
    <row r="3195" s="24" customFormat="true" ht="13.2" hidden="false" customHeight="false" outlineLevel="0" collapsed="false">
      <c r="A3195" s="12" t="n">
        <v>3175</v>
      </c>
      <c r="B3195" s="12" t="s">
        <v>188</v>
      </c>
      <c r="C3195" s="13" t="s">
        <v>208</v>
      </c>
      <c r="D3195" s="13" t="s">
        <v>427</v>
      </c>
      <c r="E3195" s="13" t="s">
        <v>209</v>
      </c>
      <c r="F3195" s="30" t="s">
        <v>82</v>
      </c>
      <c r="G3195" s="12" t="s">
        <v>527</v>
      </c>
      <c r="H3195" s="13" t="s">
        <v>246</v>
      </c>
      <c r="I3195" s="14" t="s">
        <v>528</v>
      </c>
      <c r="J3195" s="15" t="s">
        <v>529</v>
      </c>
      <c r="K3195" s="31" t="s">
        <v>530</v>
      </c>
      <c r="L3195" s="32" t="s">
        <v>209</v>
      </c>
      <c r="M3195" s="13" t="s">
        <v>209</v>
      </c>
      <c r="N3195" s="33" t="n">
        <v>40589</v>
      </c>
      <c r="O3195" s="21" t="s">
        <v>542</v>
      </c>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3"/>
      <c r="BK3195" s="21"/>
      <c r="BL3195" s="21"/>
      <c r="BM3195" s="21"/>
    </row>
    <row r="3196" s="24" customFormat="true" ht="13.2" hidden="false" customHeight="false" outlineLevel="0" collapsed="false">
      <c r="A3196" s="12" t="n">
        <v>3175</v>
      </c>
      <c r="B3196" s="12" t="s">
        <v>188</v>
      </c>
      <c r="C3196" s="13" t="s">
        <v>208</v>
      </c>
      <c r="D3196" s="13" t="s">
        <v>427</v>
      </c>
      <c r="E3196" s="13" t="s">
        <v>209</v>
      </c>
      <c r="F3196" s="30" t="s">
        <v>82</v>
      </c>
      <c r="G3196" s="12" t="s">
        <v>527</v>
      </c>
      <c r="H3196" s="13" t="s">
        <v>246</v>
      </c>
      <c r="I3196" s="14" t="s">
        <v>528</v>
      </c>
      <c r="J3196" s="15" t="s">
        <v>529</v>
      </c>
      <c r="K3196" s="31" t="s">
        <v>530</v>
      </c>
      <c r="L3196" s="32" t="s">
        <v>209</v>
      </c>
      <c r="M3196" s="13" t="s">
        <v>209</v>
      </c>
      <c r="N3196" s="33" t="n">
        <v>40589</v>
      </c>
      <c r="O3196" s="21" t="s">
        <v>543</v>
      </c>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1"/>
      <c r="BB3196" s="21"/>
      <c r="BC3196" s="21"/>
      <c r="BD3196" s="21"/>
      <c r="BE3196" s="21"/>
      <c r="BF3196" s="21"/>
      <c r="BG3196" s="21"/>
      <c r="BH3196" s="21"/>
      <c r="BI3196" s="21"/>
      <c r="BJ3196" s="23"/>
      <c r="BK3196" s="21"/>
      <c r="BL3196" s="21"/>
      <c r="BM3196" s="21"/>
    </row>
    <row r="3197" s="24" customFormat="true" ht="13.2" hidden="false" customHeight="false" outlineLevel="0" collapsed="false">
      <c r="A3197" s="12" t="n">
        <v>3175</v>
      </c>
      <c r="B3197" s="12" t="s">
        <v>188</v>
      </c>
      <c r="C3197" s="13" t="s">
        <v>208</v>
      </c>
      <c r="D3197" s="13" t="s">
        <v>427</v>
      </c>
      <c r="E3197" s="13" t="s">
        <v>209</v>
      </c>
      <c r="F3197" s="30" t="s">
        <v>82</v>
      </c>
      <c r="G3197" s="12" t="s">
        <v>527</v>
      </c>
      <c r="H3197" s="13" t="s">
        <v>246</v>
      </c>
      <c r="I3197" s="14" t="s">
        <v>528</v>
      </c>
      <c r="J3197" s="15" t="s">
        <v>529</v>
      </c>
      <c r="K3197" s="31" t="s">
        <v>530</v>
      </c>
      <c r="L3197" s="32" t="s">
        <v>209</v>
      </c>
      <c r="M3197" s="13" t="s">
        <v>209</v>
      </c>
      <c r="N3197" s="33" t="n">
        <v>40954</v>
      </c>
      <c r="O3197" s="21" t="s">
        <v>531</v>
      </c>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1"/>
      <c r="BB3197" s="21"/>
      <c r="BC3197" s="21"/>
      <c r="BD3197" s="21"/>
      <c r="BE3197" s="21"/>
      <c r="BF3197" s="21"/>
      <c r="BG3197" s="21"/>
      <c r="BH3197" s="21"/>
      <c r="BI3197" s="21"/>
      <c r="BJ3197" s="23"/>
      <c r="BK3197" s="21"/>
      <c r="BL3197" s="21"/>
      <c r="BM3197" s="21"/>
    </row>
    <row r="3198" s="24" customFormat="true" ht="13.2" hidden="false" customHeight="false" outlineLevel="0" collapsed="false">
      <c r="A3198" s="12" t="n">
        <v>3175</v>
      </c>
      <c r="B3198" s="12" t="s">
        <v>188</v>
      </c>
      <c r="C3198" s="13" t="s">
        <v>208</v>
      </c>
      <c r="D3198" s="13" t="s">
        <v>427</v>
      </c>
      <c r="E3198" s="13" t="s">
        <v>209</v>
      </c>
      <c r="F3198" s="30" t="s">
        <v>82</v>
      </c>
      <c r="G3198" s="12" t="s">
        <v>527</v>
      </c>
      <c r="H3198" s="13" t="s">
        <v>246</v>
      </c>
      <c r="I3198" s="14" t="s">
        <v>528</v>
      </c>
      <c r="J3198" s="15" t="s">
        <v>529</v>
      </c>
      <c r="K3198" s="31" t="s">
        <v>530</v>
      </c>
      <c r="L3198" s="32" t="s">
        <v>209</v>
      </c>
      <c r="M3198" s="13" t="s">
        <v>209</v>
      </c>
      <c r="N3198" s="33" t="n">
        <v>40954</v>
      </c>
      <c r="O3198" s="21" t="s">
        <v>532</v>
      </c>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1"/>
      <c r="BB3198" s="21"/>
      <c r="BC3198" s="21"/>
      <c r="BD3198" s="21"/>
      <c r="BE3198" s="21"/>
      <c r="BF3198" s="21"/>
      <c r="BG3198" s="21"/>
      <c r="BH3198" s="21"/>
      <c r="BI3198" s="21"/>
      <c r="BJ3198" s="23"/>
      <c r="BK3198" s="21"/>
      <c r="BL3198" s="21"/>
      <c r="BM3198" s="21"/>
    </row>
    <row r="3199" s="24" customFormat="true" ht="13.2" hidden="false" customHeight="false" outlineLevel="0" collapsed="false">
      <c r="A3199" s="12" t="n">
        <v>3175</v>
      </c>
      <c r="B3199" s="12" t="s">
        <v>188</v>
      </c>
      <c r="C3199" s="13" t="s">
        <v>208</v>
      </c>
      <c r="D3199" s="13" t="s">
        <v>427</v>
      </c>
      <c r="E3199" s="13" t="s">
        <v>209</v>
      </c>
      <c r="F3199" s="30" t="s">
        <v>82</v>
      </c>
      <c r="G3199" s="12" t="s">
        <v>527</v>
      </c>
      <c r="H3199" s="13" t="s">
        <v>246</v>
      </c>
      <c r="I3199" s="14" t="s">
        <v>528</v>
      </c>
      <c r="J3199" s="15" t="s">
        <v>529</v>
      </c>
      <c r="K3199" s="31" t="s">
        <v>530</v>
      </c>
      <c r="L3199" s="32" t="s">
        <v>209</v>
      </c>
      <c r="M3199" s="13" t="s">
        <v>209</v>
      </c>
      <c r="N3199" s="33" t="n">
        <v>40954</v>
      </c>
      <c r="O3199" s="21" t="s">
        <v>533</v>
      </c>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1"/>
      <c r="BB3199" s="21"/>
      <c r="BC3199" s="21"/>
      <c r="BD3199" s="21"/>
      <c r="BE3199" s="21"/>
      <c r="BF3199" s="21"/>
      <c r="BG3199" s="21"/>
      <c r="BH3199" s="21"/>
      <c r="BI3199" s="21"/>
      <c r="BJ3199" s="23"/>
      <c r="BK3199" s="21"/>
      <c r="BL3199" s="21"/>
      <c r="BM3199" s="21"/>
    </row>
    <row r="3200" s="24" customFormat="true" ht="13.2" hidden="false" customHeight="false" outlineLevel="0" collapsed="false">
      <c r="A3200" s="12" t="n">
        <v>3175</v>
      </c>
      <c r="B3200" s="12" t="s">
        <v>188</v>
      </c>
      <c r="C3200" s="13" t="s">
        <v>208</v>
      </c>
      <c r="D3200" s="13" t="s">
        <v>427</v>
      </c>
      <c r="E3200" s="13" t="s">
        <v>209</v>
      </c>
      <c r="F3200" s="30" t="s">
        <v>82</v>
      </c>
      <c r="G3200" s="12" t="s">
        <v>527</v>
      </c>
      <c r="H3200" s="13" t="s">
        <v>246</v>
      </c>
      <c r="I3200" s="14" t="s">
        <v>528</v>
      </c>
      <c r="J3200" s="15" t="s">
        <v>529</v>
      </c>
      <c r="K3200" s="31" t="s">
        <v>530</v>
      </c>
      <c r="L3200" s="32" t="s">
        <v>209</v>
      </c>
      <c r="M3200" s="13" t="s">
        <v>209</v>
      </c>
      <c r="N3200" s="33" t="n">
        <v>40954</v>
      </c>
      <c r="O3200" s="21" t="s">
        <v>534</v>
      </c>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1"/>
      <c r="BB3200" s="21"/>
      <c r="BC3200" s="21"/>
      <c r="BD3200" s="21"/>
      <c r="BE3200" s="21"/>
      <c r="BF3200" s="21"/>
      <c r="BG3200" s="21"/>
      <c r="BH3200" s="21"/>
      <c r="BI3200" s="21"/>
      <c r="BJ3200" s="23"/>
      <c r="BK3200" s="21"/>
      <c r="BL3200" s="21"/>
      <c r="BM3200" s="21"/>
    </row>
    <row r="3201" s="24" customFormat="true" ht="13.2" hidden="false" customHeight="false" outlineLevel="0" collapsed="false">
      <c r="A3201" s="12" t="n">
        <v>3175</v>
      </c>
      <c r="B3201" s="12" t="s">
        <v>188</v>
      </c>
      <c r="C3201" s="13" t="s">
        <v>208</v>
      </c>
      <c r="D3201" s="13" t="s">
        <v>427</v>
      </c>
      <c r="E3201" s="13" t="s">
        <v>209</v>
      </c>
      <c r="F3201" s="30" t="s">
        <v>82</v>
      </c>
      <c r="G3201" s="12" t="s">
        <v>527</v>
      </c>
      <c r="H3201" s="13" t="s">
        <v>246</v>
      </c>
      <c r="I3201" s="14" t="s">
        <v>528</v>
      </c>
      <c r="J3201" s="15" t="s">
        <v>529</v>
      </c>
      <c r="K3201" s="31" t="s">
        <v>530</v>
      </c>
      <c r="L3201" s="32" t="s">
        <v>209</v>
      </c>
      <c r="M3201" s="13" t="s">
        <v>209</v>
      </c>
      <c r="N3201" s="33" t="n">
        <v>40954</v>
      </c>
      <c r="O3201" s="21" t="s">
        <v>536</v>
      </c>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1"/>
      <c r="BB3201" s="21"/>
      <c r="BC3201" s="21"/>
      <c r="BD3201" s="21"/>
      <c r="BE3201" s="21"/>
      <c r="BF3201" s="21"/>
      <c r="BG3201" s="21"/>
      <c r="BH3201" s="21"/>
      <c r="BI3201" s="21"/>
      <c r="BJ3201" s="23"/>
      <c r="BK3201" s="21"/>
      <c r="BL3201" s="21"/>
      <c r="BM3201" s="21"/>
    </row>
    <row r="3202" s="24" customFormat="true" ht="13.2" hidden="false" customHeight="false" outlineLevel="0" collapsed="false">
      <c r="A3202" s="12" t="n">
        <v>3175</v>
      </c>
      <c r="B3202" s="12" t="s">
        <v>188</v>
      </c>
      <c r="C3202" s="13" t="s">
        <v>208</v>
      </c>
      <c r="D3202" s="13" t="s">
        <v>427</v>
      </c>
      <c r="E3202" s="13" t="s">
        <v>209</v>
      </c>
      <c r="F3202" s="30" t="s">
        <v>82</v>
      </c>
      <c r="G3202" s="12" t="s">
        <v>527</v>
      </c>
      <c r="H3202" s="13" t="s">
        <v>246</v>
      </c>
      <c r="I3202" s="14" t="s">
        <v>528</v>
      </c>
      <c r="J3202" s="15" t="s">
        <v>529</v>
      </c>
      <c r="K3202" s="31" t="s">
        <v>530</v>
      </c>
      <c r="L3202" s="32" t="s">
        <v>209</v>
      </c>
      <c r="M3202" s="13" t="s">
        <v>209</v>
      </c>
      <c r="N3202" s="33" t="n">
        <v>40954</v>
      </c>
      <c r="O3202" s="21" t="s">
        <v>537</v>
      </c>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1"/>
      <c r="BB3202" s="21"/>
      <c r="BC3202" s="21"/>
      <c r="BD3202" s="21"/>
      <c r="BE3202" s="21"/>
      <c r="BF3202" s="21"/>
      <c r="BG3202" s="21"/>
      <c r="BH3202" s="21"/>
      <c r="BI3202" s="21"/>
      <c r="BJ3202" s="23"/>
      <c r="BK3202" s="21"/>
      <c r="BL3202" s="21"/>
      <c r="BM3202" s="21"/>
    </row>
    <row r="3203" s="24" customFormat="true" ht="13.2" hidden="false" customHeight="false" outlineLevel="0" collapsed="false">
      <c r="A3203" s="12" t="n">
        <v>3175</v>
      </c>
      <c r="B3203" s="12" t="s">
        <v>188</v>
      </c>
      <c r="C3203" s="13" t="s">
        <v>208</v>
      </c>
      <c r="D3203" s="13" t="s">
        <v>427</v>
      </c>
      <c r="E3203" s="13" t="s">
        <v>209</v>
      </c>
      <c r="F3203" s="30" t="s">
        <v>82</v>
      </c>
      <c r="G3203" s="12" t="s">
        <v>527</v>
      </c>
      <c r="H3203" s="13" t="s">
        <v>246</v>
      </c>
      <c r="I3203" s="14" t="s">
        <v>528</v>
      </c>
      <c r="J3203" s="15" t="s">
        <v>529</v>
      </c>
      <c r="K3203" s="31" t="s">
        <v>530</v>
      </c>
      <c r="L3203" s="32" t="s">
        <v>209</v>
      </c>
      <c r="M3203" s="13" t="s">
        <v>209</v>
      </c>
      <c r="N3203" s="33" t="n">
        <v>40954</v>
      </c>
      <c r="O3203" s="21" t="s">
        <v>538</v>
      </c>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1"/>
      <c r="BB3203" s="21"/>
      <c r="BC3203" s="21"/>
      <c r="BD3203" s="21"/>
      <c r="BE3203" s="21"/>
      <c r="BF3203" s="21"/>
      <c r="BG3203" s="21"/>
      <c r="BH3203" s="21"/>
      <c r="BI3203" s="21"/>
      <c r="BJ3203" s="23"/>
      <c r="BK3203" s="21"/>
      <c r="BL3203" s="21"/>
      <c r="BM3203" s="21"/>
    </row>
    <row r="3204" s="24" customFormat="true" ht="13.2" hidden="false" customHeight="false" outlineLevel="0" collapsed="false">
      <c r="A3204" s="12" t="n">
        <v>3175</v>
      </c>
      <c r="B3204" s="12" t="s">
        <v>188</v>
      </c>
      <c r="C3204" s="13" t="s">
        <v>208</v>
      </c>
      <c r="D3204" s="13" t="s">
        <v>427</v>
      </c>
      <c r="E3204" s="13" t="s">
        <v>209</v>
      </c>
      <c r="F3204" s="30" t="s">
        <v>82</v>
      </c>
      <c r="G3204" s="12" t="s">
        <v>527</v>
      </c>
      <c r="H3204" s="13" t="s">
        <v>246</v>
      </c>
      <c r="I3204" s="14" t="s">
        <v>528</v>
      </c>
      <c r="J3204" s="15" t="s">
        <v>529</v>
      </c>
      <c r="K3204" s="31" t="s">
        <v>530</v>
      </c>
      <c r="L3204" s="32" t="s">
        <v>209</v>
      </c>
      <c r="M3204" s="13" t="s">
        <v>209</v>
      </c>
      <c r="N3204" s="33" t="n">
        <v>40954</v>
      </c>
      <c r="O3204" s="21" t="s">
        <v>539</v>
      </c>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3"/>
      <c r="BK3204" s="21"/>
      <c r="BL3204" s="21"/>
      <c r="BM3204" s="21"/>
    </row>
    <row r="3205" s="24" customFormat="true" ht="13.2" hidden="false" customHeight="false" outlineLevel="0" collapsed="false">
      <c r="A3205" s="12" t="n">
        <v>3175</v>
      </c>
      <c r="B3205" s="12" t="s">
        <v>188</v>
      </c>
      <c r="C3205" s="13" t="s">
        <v>208</v>
      </c>
      <c r="D3205" s="13" t="s">
        <v>427</v>
      </c>
      <c r="E3205" s="13" t="s">
        <v>209</v>
      </c>
      <c r="F3205" s="30" t="s">
        <v>82</v>
      </c>
      <c r="G3205" s="12" t="s">
        <v>527</v>
      </c>
      <c r="H3205" s="13" t="s">
        <v>246</v>
      </c>
      <c r="I3205" s="14" t="s">
        <v>528</v>
      </c>
      <c r="J3205" s="15" t="s">
        <v>529</v>
      </c>
      <c r="K3205" s="31" t="s">
        <v>530</v>
      </c>
      <c r="L3205" s="32" t="s">
        <v>209</v>
      </c>
      <c r="M3205" s="13" t="s">
        <v>209</v>
      </c>
      <c r="N3205" s="33" t="n">
        <v>40954</v>
      </c>
      <c r="O3205" s="21" t="s">
        <v>540</v>
      </c>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1"/>
      <c r="BB3205" s="21"/>
      <c r="BC3205" s="21"/>
      <c r="BD3205" s="21"/>
      <c r="BE3205" s="21"/>
      <c r="BF3205" s="21"/>
      <c r="BG3205" s="21"/>
      <c r="BH3205" s="21"/>
      <c r="BI3205" s="21"/>
      <c r="BJ3205" s="23"/>
      <c r="BK3205" s="21"/>
      <c r="BL3205" s="21"/>
      <c r="BM3205" s="21"/>
    </row>
    <row r="3206" s="24" customFormat="true" ht="13.2" hidden="false" customHeight="false" outlineLevel="0" collapsed="false">
      <c r="A3206" s="12" t="n">
        <v>3175</v>
      </c>
      <c r="B3206" s="12" t="s">
        <v>188</v>
      </c>
      <c r="C3206" s="13" t="s">
        <v>208</v>
      </c>
      <c r="D3206" s="13" t="s">
        <v>427</v>
      </c>
      <c r="E3206" s="13" t="s">
        <v>209</v>
      </c>
      <c r="F3206" s="30" t="s">
        <v>82</v>
      </c>
      <c r="G3206" s="12" t="s">
        <v>527</v>
      </c>
      <c r="H3206" s="13" t="s">
        <v>246</v>
      </c>
      <c r="I3206" s="14" t="s">
        <v>528</v>
      </c>
      <c r="J3206" s="15" t="s">
        <v>529</v>
      </c>
      <c r="K3206" s="31" t="s">
        <v>530</v>
      </c>
      <c r="L3206" s="32" t="s">
        <v>209</v>
      </c>
      <c r="M3206" s="13" t="s">
        <v>209</v>
      </c>
      <c r="N3206" s="33" t="n">
        <v>40954</v>
      </c>
      <c r="O3206" s="21" t="s">
        <v>541</v>
      </c>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1"/>
      <c r="BB3206" s="21"/>
      <c r="BC3206" s="21"/>
      <c r="BD3206" s="21"/>
      <c r="BE3206" s="21"/>
      <c r="BF3206" s="21"/>
      <c r="BG3206" s="21"/>
      <c r="BH3206" s="21"/>
      <c r="BI3206" s="21"/>
      <c r="BJ3206" s="23"/>
      <c r="BK3206" s="21"/>
      <c r="BL3206" s="21"/>
      <c r="BM3206" s="21"/>
    </row>
    <row r="3207" s="24" customFormat="true" ht="13.2" hidden="false" customHeight="false" outlineLevel="0" collapsed="false">
      <c r="A3207" s="12" t="n">
        <v>3175</v>
      </c>
      <c r="B3207" s="12" t="s">
        <v>188</v>
      </c>
      <c r="C3207" s="13" t="s">
        <v>208</v>
      </c>
      <c r="D3207" s="13" t="s">
        <v>427</v>
      </c>
      <c r="E3207" s="13" t="s">
        <v>209</v>
      </c>
      <c r="F3207" s="30" t="s">
        <v>82</v>
      </c>
      <c r="G3207" s="12" t="s">
        <v>527</v>
      </c>
      <c r="H3207" s="13" t="s">
        <v>246</v>
      </c>
      <c r="I3207" s="14" t="s">
        <v>528</v>
      </c>
      <c r="J3207" s="15" t="s">
        <v>529</v>
      </c>
      <c r="K3207" s="31" t="s">
        <v>530</v>
      </c>
      <c r="L3207" s="32" t="s">
        <v>209</v>
      </c>
      <c r="M3207" s="13" t="s">
        <v>209</v>
      </c>
      <c r="N3207" s="33" t="n">
        <v>40954</v>
      </c>
      <c r="O3207" s="21" t="s">
        <v>542</v>
      </c>
      <c r="P3207" s="26"/>
      <c r="Q3207" s="26"/>
      <c r="R3207" s="20"/>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1"/>
      <c r="BB3207" s="21"/>
      <c r="BC3207" s="21"/>
      <c r="BD3207" s="21"/>
      <c r="BE3207" s="21"/>
      <c r="BF3207" s="21"/>
      <c r="BG3207" s="21"/>
      <c r="BH3207" s="21"/>
      <c r="BI3207" s="21"/>
      <c r="BJ3207" s="23"/>
      <c r="BK3207" s="21"/>
      <c r="BL3207" s="21"/>
      <c r="BM3207" s="21"/>
    </row>
    <row r="3208" s="24" customFormat="true" ht="13.2" hidden="false" customHeight="false" outlineLevel="0" collapsed="false">
      <c r="A3208" s="12" t="n">
        <v>3175</v>
      </c>
      <c r="B3208" s="12" t="s">
        <v>188</v>
      </c>
      <c r="C3208" s="13" t="s">
        <v>208</v>
      </c>
      <c r="D3208" s="13" t="s">
        <v>427</v>
      </c>
      <c r="E3208" s="13" t="s">
        <v>209</v>
      </c>
      <c r="F3208" s="30" t="s">
        <v>82</v>
      </c>
      <c r="G3208" s="12" t="s">
        <v>527</v>
      </c>
      <c r="H3208" s="13" t="s">
        <v>246</v>
      </c>
      <c r="I3208" s="14" t="s">
        <v>528</v>
      </c>
      <c r="J3208" s="15" t="s">
        <v>529</v>
      </c>
      <c r="K3208" s="31" t="s">
        <v>530</v>
      </c>
      <c r="L3208" s="32" t="s">
        <v>209</v>
      </c>
      <c r="M3208" s="13" t="s">
        <v>209</v>
      </c>
      <c r="N3208" s="33" t="n">
        <v>40954</v>
      </c>
      <c r="O3208" s="21" t="s">
        <v>543</v>
      </c>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1"/>
      <c r="BB3208" s="21"/>
      <c r="BC3208" s="21"/>
      <c r="BD3208" s="21"/>
      <c r="BE3208" s="21"/>
      <c r="BF3208" s="21"/>
      <c r="BG3208" s="21"/>
      <c r="BH3208" s="21"/>
      <c r="BI3208" s="21"/>
      <c r="BJ3208" s="23"/>
      <c r="BK3208" s="21"/>
      <c r="BL3208" s="21"/>
      <c r="BM3208" s="21"/>
    </row>
    <row r="3209" s="24" customFormat="true" ht="13.2" hidden="false" customHeight="false" outlineLevel="0" collapsed="false">
      <c r="A3209" s="12" t="n">
        <v>3175</v>
      </c>
      <c r="B3209" s="12" t="s">
        <v>188</v>
      </c>
      <c r="C3209" s="13" t="s">
        <v>208</v>
      </c>
      <c r="D3209" s="13" t="s">
        <v>427</v>
      </c>
      <c r="E3209" s="13" t="s">
        <v>209</v>
      </c>
      <c r="F3209" s="30" t="s">
        <v>82</v>
      </c>
      <c r="G3209" s="12" t="s">
        <v>527</v>
      </c>
      <c r="H3209" s="13" t="s">
        <v>246</v>
      </c>
      <c r="I3209" s="14" t="s">
        <v>528</v>
      </c>
      <c r="J3209" s="15" t="s">
        <v>529</v>
      </c>
      <c r="K3209" s="31" t="s">
        <v>139</v>
      </c>
      <c r="L3209" s="32" t="s">
        <v>209</v>
      </c>
      <c r="M3209" s="13" t="s">
        <v>209</v>
      </c>
      <c r="N3209" s="33" t="n">
        <v>39128</v>
      </c>
      <c r="O3209" s="21" t="s">
        <v>531</v>
      </c>
      <c r="P3209" s="26"/>
      <c r="Q3209" s="26"/>
      <c r="R3209" s="20"/>
      <c r="S3209" s="20"/>
      <c r="T3209" s="20"/>
      <c r="U3209" s="20"/>
      <c r="V3209" s="20"/>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1"/>
      <c r="BB3209" s="21"/>
      <c r="BC3209" s="21"/>
      <c r="BD3209" s="21"/>
      <c r="BE3209" s="21"/>
      <c r="BF3209" s="21"/>
      <c r="BG3209" s="21"/>
      <c r="BH3209" s="21"/>
      <c r="BI3209" s="21"/>
      <c r="BJ3209" s="23"/>
      <c r="BK3209" s="21"/>
      <c r="BL3209" s="21"/>
      <c r="BM3209" s="21"/>
    </row>
    <row r="3210" s="24" customFormat="true" ht="13.2" hidden="false" customHeight="false" outlineLevel="0" collapsed="false">
      <c r="A3210" s="12" t="n">
        <v>3175</v>
      </c>
      <c r="B3210" s="12" t="s">
        <v>188</v>
      </c>
      <c r="C3210" s="13" t="s">
        <v>208</v>
      </c>
      <c r="D3210" s="13" t="s">
        <v>427</v>
      </c>
      <c r="E3210" s="13" t="s">
        <v>209</v>
      </c>
      <c r="F3210" s="30" t="s">
        <v>82</v>
      </c>
      <c r="G3210" s="12" t="s">
        <v>527</v>
      </c>
      <c r="H3210" s="13" t="s">
        <v>246</v>
      </c>
      <c r="I3210" s="14" t="s">
        <v>528</v>
      </c>
      <c r="J3210" s="15" t="s">
        <v>529</v>
      </c>
      <c r="K3210" s="31" t="s">
        <v>139</v>
      </c>
      <c r="L3210" s="32" t="s">
        <v>209</v>
      </c>
      <c r="M3210" s="13" t="s">
        <v>209</v>
      </c>
      <c r="N3210" s="33" t="n">
        <v>39128</v>
      </c>
      <c r="O3210" s="21" t="s">
        <v>532</v>
      </c>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1"/>
      <c r="BB3210" s="21"/>
      <c r="BC3210" s="21"/>
      <c r="BD3210" s="21"/>
      <c r="BE3210" s="21"/>
      <c r="BF3210" s="21"/>
      <c r="BG3210" s="21"/>
      <c r="BH3210" s="21"/>
      <c r="BI3210" s="21"/>
      <c r="BJ3210" s="23"/>
      <c r="BK3210" s="21"/>
      <c r="BL3210" s="21"/>
      <c r="BM3210" s="21"/>
    </row>
    <row r="3211" s="24" customFormat="true" ht="13.2" hidden="false" customHeight="false" outlineLevel="0" collapsed="false">
      <c r="A3211" s="12" t="n">
        <v>3175</v>
      </c>
      <c r="B3211" s="12" t="s">
        <v>188</v>
      </c>
      <c r="C3211" s="13" t="s">
        <v>208</v>
      </c>
      <c r="D3211" s="13" t="s">
        <v>427</v>
      </c>
      <c r="E3211" s="13" t="s">
        <v>209</v>
      </c>
      <c r="F3211" s="30" t="s">
        <v>82</v>
      </c>
      <c r="G3211" s="12" t="s">
        <v>527</v>
      </c>
      <c r="H3211" s="13" t="s">
        <v>246</v>
      </c>
      <c r="I3211" s="14" t="s">
        <v>528</v>
      </c>
      <c r="J3211" s="15" t="s">
        <v>529</v>
      </c>
      <c r="K3211" s="31" t="s">
        <v>139</v>
      </c>
      <c r="L3211" s="32" t="s">
        <v>209</v>
      </c>
      <c r="M3211" s="13" t="s">
        <v>209</v>
      </c>
      <c r="N3211" s="33" t="n">
        <v>39128</v>
      </c>
      <c r="O3211" s="21" t="s">
        <v>533</v>
      </c>
      <c r="P3211" s="26"/>
      <c r="Q3211" s="26"/>
      <c r="R3211" s="20"/>
      <c r="S3211" s="20"/>
      <c r="T3211" s="20"/>
      <c r="U3211" s="20"/>
      <c r="V3211" s="20"/>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1"/>
      <c r="BB3211" s="21"/>
      <c r="BC3211" s="21"/>
      <c r="BD3211" s="21"/>
      <c r="BE3211" s="21"/>
      <c r="BF3211" s="21"/>
      <c r="BG3211" s="21"/>
      <c r="BH3211" s="21"/>
      <c r="BI3211" s="21"/>
      <c r="BJ3211" s="23"/>
      <c r="BK3211" s="21"/>
      <c r="BL3211" s="21"/>
      <c r="BM3211" s="21"/>
    </row>
    <row r="3212" s="24" customFormat="true" ht="13.2" hidden="false" customHeight="false" outlineLevel="0" collapsed="false">
      <c r="A3212" s="12" t="n">
        <v>3175</v>
      </c>
      <c r="B3212" s="12" t="s">
        <v>188</v>
      </c>
      <c r="C3212" s="13" t="s">
        <v>208</v>
      </c>
      <c r="D3212" s="13" t="s">
        <v>427</v>
      </c>
      <c r="E3212" s="13" t="s">
        <v>209</v>
      </c>
      <c r="F3212" s="30" t="s">
        <v>82</v>
      </c>
      <c r="G3212" s="12" t="s">
        <v>527</v>
      </c>
      <c r="H3212" s="13" t="s">
        <v>246</v>
      </c>
      <c r="I3212" s="14" t="s">
        <v>528</v>
      </c>
      <c r="J3212" s="15" t="s">
        <v>529</v>
      </c>
      <c r="K3212" s="31" t="s">
        <v>139</v>
      </c>
      <c r="L3212" s="32" t="s">
        <v>209</v>
      </c>
      <c r="M3212" s="13" t="s">
        <v>209</v>
      </c>
      <c r="N3212" s="33" t="n">
        <v>39128</v>
      </c>
      <c r="O3212" s="21" t="s">
        <v>534</v>
      </c>
      <c r="P3212" s="35" t="n">
        <v>39645</v>
      </c>
      <c r="Q3212" s="46" t="n">
        <v>39176</v>
      </c>
      <c r="R3212" s="20"/>
      <c r="S3212" s="20"/>
      <c r="T3212" s="20"/>
      <c r="U3212" s="20"/>
      <c r="V3212" s="20"/>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47" t="n">
        <v>1</v>
      </c>
      <c r="BB3212" s="47" t="n">
        <v>1</v>
      </c>
      <c r="BC3212" s="47" t="n">
        <v>1</v>
      </c>
      <c r="BD3212" s="47" t="n">
        <v>1.5</v>
      </c>
      <c r="BE3212" s="47" t="n">
        <v>1</v>
      </c>
      <c r="BF3212" s="47" t="n">
        <v>4</v>
      </c>
      <c r="BG3212" s="47" t="n">
        <v>0.005</v>
      </c>
      <c r="BH3212" s="21"/>
      <c r="BI3212" s="21"/>
      <c r="BJ3212" s="23" t="n">
        <v>39965</v>
      </c>
      <c r="BK3212" s="21" t="s">
        <v>535</v>
      </c>
      <c r="BL3212" s="21"/>
      <c r="BM3212" s="21"/>
    </row>
    <row r="3213" s="24" customFormat="true" ht="13.2" hidden="false" customHeight="false" outlineLevel="0" collapsed="false">
      <c r="A3213" s="12" t="n">
        <v>3175</v>
      </c>
      <c r="B3213" s="12" t="s">
        <v>188</v>
      </c>
      <c r="C3213" s="13" t="s">
        <v>208</v>
      </c>
      <c r="D3213" s="13" t="s">
        <v>427</v>
      </c>
      <c r="E3213" s="13" t="s">
        <v>209</v>
      </c>
      <c r="F3213" s="30" t="s">
        <v>82</v>
      </c>
      <c r="G3213" s="12" t="s">
        <v>527</v>
      </c>
      <c r="H3213" s="13" t="s">
        <v>246</v>
      </c>
      <c r="I3213" s="14" t="s">
        <v>528</v>
      </c>
      <c r="J3213" s="15" t="s">
        <v>529</v>
      </c>
      <c r="K3213" s="31" t="s">
        <v>139</v>
      </c>
      <c r="L3213" s="32" t="s">
        <v>209</v>
      </c>
      <c r="M3213" s="13" t="s">
        <v>209</v>
      </c>
      <c r="N3213" s="33" t="n">
        <v>39128</v>
      </c>
      <c r="O3213" s="21" t="s">
        <v>536</v>
      </c>
      <c r="P3213" s="35" t="n">
        <v>39645</v>
      </c>
      <c r="Q3213" s="46" t="n">
        <v>39212</v>
      </c>
      <c r="R3213" s="20"/>
      <c r="S3213" s="20"/>
      <c r="T3213" s="20"/>
      <c r="U3213" s="20"/>
      <c r="V3213" s="20"/>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t="n">
        <v>7.51</v>
      </c>
      <c r="BA3213" s="47" t="n">
        <v>1</v>
      </c>
      <c r="BB3213" s="47" t="n">
        <v>1</v>
      </c>
      <c r="BC3213" s="47" t="n">
        <v>1</v>
      </c>
      <c r="BD3213" s="47" t="n">
        <v>1.5</v>
      </c>
      <c r="BE3213" s="47" t="n">
        <v>1</v>
      </c>
      <c r="BF3213" s="47" t="n">
        <v>4</v>
      </c>
      <c r="BG3213" s="47" t="n">
        <v>0.005</v>
      </c>
      <c r="BH3213" s="21"/>
      <c r="BI3213" s="21"/>
      <c r="BJ3213" s="23" t="n">
        <v>39965</v>
      </c>
      <c r="BK3213" s="21" t="s">
        <v>535</v>
      </c>
      <c r="BL3213" s="21"/>
      <c r="BM3213" s="21"/>
    </row>
    <row r="3214" s="24" customFormat="true" ht="13.2" hidden="false" customHeight="false" outlineLevel="0" collapsed="false">
      <c r="A3214" s="12" t="n">
        <v>3175</v>
      </c>
      <c r="B3214" s="12" t="s">
        <v>188</v>
      </c>
      <c r="C3214" s="13" t="s">
        <v>208</v>
      </c>
      <c r="D3214" s="13" t="s">
        <v>427</v>
      </c>
      <c r="E3214" s="13" t="s">
        <v>209</v>
      </c>
      <c r="F3214" s="30" t="s">
        <v>82</v>
      </c>
      <c r="G3214" s="12" t="s">
        <v>527</v>
      </c>
      <c r="H3214" s="13" t="s">
        <v>246</v>
      </c>
      <c r="I3214" s="14" t="s">
        <v>528</v>
      </c>
      <c r="J3214" s="15" t="s">
        <v>529</v>
      </c>
      <c r="K3214" s="31" t="s">
        <v>139</v>
      </c>
      <c r="L3214" s="32" t="s">
        <v>209</v>
      </c>
      <c r="M3214" s="13" t="s">
        <v>209</v>
      </c>
      <c r="N3214" s="33" t="n">
        <v>39128</v>
      </c>
      <c r="O3214" s="21" t="s">
        <v>537</v>
      </c>
      <c r="P3214" s="35" t="n">
        <v>39645</v>
      </c>
      <c r="Q3214" s="46" t="n">
        <v>39240</v>
      </c>
      <c r="R3214" s="20"/>
      <c r="S3214" s="20"/>
      <c r="T3214" s="20"/>
      <c r="U3214" s="20"/>
      <c r="V3214" s="20"/>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47" t="n">
        <v>1</v>
      </c>
      <c r="BB3214" s="47" t="n">
        <v>1</v>
      </c>
      <c r="BC3214" s="47" t="n">
        <v>1</v>
      </c>
      <c r="BD3214" s="47" t="n">
        <v>1.5</v>
      </c>
      <c r="BE3214" s="47" t="n">
        <v>1</v>
      </c>
      <c r="BF3214" s="47" t="n">
        <v>4</v>
      </c>
      <c r="BG3214" s="47" t="n">
        <v>0.0054</v>
      </c>
      <c r="BH3214" s="21"/>
      <c r="BI3214" s="21"/>
      <c r="BJ3214" s="23" t="n">
        <v>39965</v>
      </c>
      <c r="BK3214" s="21" t="s">
        <v>535</v>
      </c>
      <c r="BL3214" s="21"/>
      <c r="BM3214" s="21"/>
    </row>
    <row r="3215" s="24" customFormat="true" ht="13.2" hidden="false" customHeight="false" outlineLevel="0" collapsed="false">
      <c r="A3215" s="12" t="n">
        <v>3175</v>
      </c>
      <c r="B3215" s="12" t="s">
        <v>188</v>
      </c>
      <c r="C3215" s="13" t="s">
        <v>208</v>
      </c>
      <c r="D3215" s="13" t="s">
        <v>427</v>
      </c>
      <c r="E3215" s="13" t="s">
        <v>209</v>
      </c>
      <c r="F3215" s="30" t="s">
        <v>82</v>
      </c>
      <c r="G3215" s="12" t="s">
        <v>527</v>
      </c>
      <c r="H3215" s="13" t="s">
        <v>246</v>
      </c>
      <c r="I3215" s="14" t="s">
        <v>528</v>
      </c>
      <c r="J3215" s="15" t="s">
        <v>529</v>
      </c>
      <c r="K3215" s="31" t="s">
        <v>139</v>
      </c>
      <c r="L3215" s="32" t="s">
        <v>209</v>
      </c>
      <c r="M3215" s="13" t="s">
        <v>209</v>
      </c>
      <c r="N3215" s="33" t="n">
        <v>39128</v>
      </c>
      <c r="O3215" s="21" t="s">
        <v>538</v>
      </c>
      <c r="P3215" s="35" t="n">
        <v>39645</v>
      </c>
      <c r="Q3215" s="46" t="n">
        <v>39269</v>
      </c>
      <c r="R3215" s="20"/>
      <c r="S3215" s="20"/>
      <c r="T3215" s="20"/>
      <c r="U3215" s="20"/>
      <c r="V3215" s="20"/>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47" t="n">
        <v>1</v>
      </c>
      <c r="BB3215" s="47" t="n">
        <v>1</v>
      </c>
      <c r="BC3215" s="47" t="n">
        <v>1</v>
      </c>
      <c r="BD3215" s="47" t="n">
        <v>1.5</v>
      </c>
      <c r="BE3215" s="47" t="n">
        <v>1</v>
      </c>
      <c r="BF3215" s="47" t="n">
        <v>4</v>
      </c>
      <c r="BG3215" s="47" t="n">
        <v>0.005</v>
      </c>
      <c r="BH3215" s="21"/>
      <c r="BI3215" s="21"/>
      <c r="BJ3215" s="23" t="n">
        <v>39965</v>
      </c>
      <c r="BK3215" s="21" t="s">
        <v>535</v>
      </c>
      <c r="BL3215" s="21"/>
      <c r="BM3215" s="21"/>
    </row>
    <row r="3216" s="24" customFormat="true" ht="13.2" hidden="false" customHeight="false" outlineLevel="0" collapsed="false">
      <c r="A3216" s="12" t="n">
        <v>3175</v>
      </c>
      <c r="B3216" s="12" t="s">
        <v>188</v>
      </c>
      <c r="C3216" s="13" t="s">
        <v>208</v>
      </c>
      <c r="D3216" s="13" t="s">
        <v>427</v>
      </c>
      <c r="E3216" s="13" t="s">
        <v>209</v>
      </c>
      <c r="F3216" s="30" t="s">
        <v>82</v>
      </c>
      <c r="G3216" s="12" t="s">
        <v>527</v>
      </c>
      <c r="H3216" s="13" t="s">
        <v>246</v>
      </c>
      <c r="I3216" s="14" t="s">
        <v>528</v>
      </c>
      <c r="J3216" s="15" t="s">
        <v>529</v>
      </c>
      <c r="K3216" s="31" t="s">
        <v>139</v>
      </c>
      <c r="L3216" s="32" t="s">
        <v>209</v>
      </c>
      <c r="M3216" s="13" t="s">
        <v>209</v>
      </c>
      <c r="N3216" s="33" t="n">
        <v>39128</v>
      </c>
      <c r="O3216" s="21" t="s">
        <v>539</v>
      </c>
      <c r="P3216" s="35" t="n">
        <v>39645</v>
      </c>
      <c r="Q3216" s="46" t="n">
        <v>39296</v>
      </c>
      <c r="R3216" s="20"/>
      <c r="S3216" s="20"/>
      <c r="T3216" s="20"/>
      <c r="U3216" s="20"/>
      <c r="V3216" s="20"/>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t="n">
        <v>7.54</v>
      </c>
      <c r="BA3216" s="47" t="n">
        <v>1</v>
      </c>
      <c r="BB3216" s="47" t="n">
        <v>1</v>
      </c>
      <c r="BC3216" s="47" t="n">
        <v>1</v>
      </c>
      <c r="BD3216" s="47" t="n">
        <v>1.5</v>
      </c>
      <c r="BE3216" s="47" t="n">
        <v>1</v>
      </c>
      <c r="BF3216" s="47" t="n">
        <v>4</v>
      </c>
      <c r="BG3216" s="47" t="n">
        <v>0.0057</v>
      </c>
      <c r="BH3216" s="21"/>
      <c r="BI3216" s="21"/>
      <c r="BJ3216" s="23" t="n">
        <v>39965</v>
      </c>
      <c r="BK3216" s="21" t="s">
        <v>535</v>
      </c>
      <c r="BL3216" s="21"/>
      <c r="BM3216" s="21"/>
    </row>
    <row r="3217" s="24" customFormat="true" ht="13.2" hidden="false" customHeight="false" outlineLevel="0" collapsed="false">
      <c r="A3217" s="12" t="n">
        <v>3175</v>
      </c>
      <c r="B3217" s="12" t="s">
        <v>188</v>
      </c>
      <c r="C3217" s="13" t="s">
        <v>208</v>
      </c>
      <c r="D3217" s="13" t="s">
        <v>427</v>
      </c>
      <c r="E3217" s="13" t="s">
        <v>209</v>
      </c>
      <c r="F3217" s="30" t="s">
        <v>82</v>
      </c>
      <c r="G3217" s="12" t="s">
        <v>527</v>
      </c>
      <c r="H3217" s="13" t="s">
        <v>246</v>
      </c>
      <c r="I3217" s="14" t="s">
        <v>528</v>
      </c>
      <c r="J3217" s="15" t="s">
        <v>529</v>
      </c>
      <c r="K3217" s="31" t="s">
        <v>139</v>
      </c>
      <c r="L3217" s="32" t="s">
        <v>209</v>
      </c>
      <c r="M3217" s="13" t="s">
        <v>209</v>
      </c>
      <c r="N3217" s="33" t="n">
        <v>39128</v>
      </c>
      <c r="O3217" s="21" t="s">
        <v>540</v>
      </c>
      <c r="P3217" s="35" t="n">
        <v>39645</v>
      </c>
      <c r="Q3217" s="46" t="n">
        <v>39331</v>
      </c>
      <c r="R3217" s="20"/>
      <c r="S3217" s="20"/>
      <c r="T3217" s="20"/>
      <c r="U3217" s="20"/>
      <c r="V3217" s="20"/>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t="n">
        <v>8.22</v>
      </c>
      <c r="BA3217" s="47" t="n">
        <v>1</v>
      </c>
      <c r="BB3217" s="47" t="n">
        <v>1</v>
      </c>
      <c r="BC3217" s="47" t="n">
        <v>1</v>
      </c>
      <c r="BD3217" s="47" t="n">
        <v>1.5</v>
      </c>
      <c r="BE3217" s="47" t="n">
        <v>1</v>
      </c>
      <c r="BF3217" s="47" t="n">
        <v>4</v>
      </c>
      <c r="BG3217" s="47" t="n">
        <v>0.005</v>
      </c>
      <c r="BH3217" s="21"/>
      <c r="BI3217" s="21"/>
      <c r="BJ3217" s="23" t="n">
        <v>39965</v>
      </c>
      <c r="BK3217" s="21" t="s">
        <v>535</v>
      </c>
      <c r="BL3217" s="21"/>
      <c r="BM3217" s="21"/>
    </row>
    <row r="3218" s="24" customFormat="true" ht="13.2" hidden="false" customHeight="false" outlineLevel="0" collapsed="false">
      <c r="A3218" s="12" t="n">
        <v>3175</v>
      </c>
      <c r="B3218" s="12" t="s">
        <v>188</v>
      </c>
      <c r="C3218" s="13" t="s">
        <v>208</v>
      </c>
      <c r="D3218" s="13" t="s">
        <v>427</v>
      </c>
      <c r="E3218" s="13" t="s">
        <v>209</v>
      </c>
      <c r="F3218" s="30" t="s">
        <v>82</v>
      </c>
      <c r="G3218" s="12" t="s">
        <v>527</v>
      </c>
      <c r="H3218" s="13" t="s">
        <v>246</v>
      </c>
      <c r="I3218" s="14" t="s">
        <v>528</v>
      </c>
      <c r="J3218" s="15" t="s">
        <v>529</v>
      </c>
      <c r="K3218" s="31" t="s">
        <v>139</v>
      </c>
      <c r="L3218" s="32" t="s">
        <v>209</v>
      </c>
      <c r="M3218" s="13" t="s">
        <v>209</v>
      </c>
      <c r="N3218" s="33" t="n">
        <v>39128</v>
      </c>
      <c r="O3218" s="21" t="s">
        <v>541</v>
      </c>
      <c r="P3218" s="35" t="n">
        <v>39645</v>
      </c>
      <c r="Q3218" s="46" t="n">
        <v>39363</v>
      </c>
      <c r="R3218" s="20"/>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t="n">
        <v>8.39</v>
      </c>
      <c r="BA3218" s="47" t="n">
        <v>1</v>
      </c>
      <c r="BB3218" s="47" t="n">
        <v>1</v>
      </c>
      <c r="BC3218" s="47" t="n">
        <v>1</v>
      </c>
      <c r="BD3218" s="47" t="n">
        <v>1.5</v>
      </c>
      <c r="BE3218" s="47" t="n">
        <v>1</v>
      </c>
      <c r="BF3218" s="47" t="n">
        <v>4</v>
      </c>
      <c r="BG3218" s="47" t="n">
        <v>0.017</v>
      </c>
      <c r="BH3218" s="21"/>
      <c r="BI3218" s="21"/>
      <c r="BJ3218" s="23" t="n">
        <v>39965</v>
      </c>
      <c r="BK3218" s="21" t="s">
        <v>535</v>
      </c>
      <c r="BL3218" s="21"/>
      <c r="BM3218" s="21"/>
    </row>
    <row r="3219" s="24" customFormat="true" ht="13.2" hidden="false" customHeight="false" outlineLevel="0" collapsed="false">
      <c r="A3219" s="12" t="n">
        <v>3175</v>
      </c>
      <c r="B3219" s="12" t="s">
        <v>188</v>
      </c>
      <c r="C3219" s="13" t="s">
        <v>208</v>
      </c>
      <c r="D3219" s="13" t="s">
        <v>427</v>
      </c>
      <c r="E3219" s="13" t="s">
        <v>209</v>
      </c>
      <c r="F3219" s="30" t="s">
        <v>82</v>
      </c>
      <c r="G3219" s="12" t="s">
        <v>527</v>
      </c>
      <c r="H3219" s="13" t="s">
        <v>246</v>
      </c>
      <c r="I3219" s="14" t="s">
        <v>528</v>
      </c>
      <c r="J3219" s="15" t="s">
        <v>529</v>
      </c>
      <c r="K3219" s="31" t="s">
        <v>139</v>
      </c>
      <c r="L3219" s="32" t="s">
        <v>209</v>
      </c>
      <c r="M3219" s="13" t="s">
        <v>209</v>
      </c>
      <c r="N3219" s="33" t="n">
        <v>39128</v>
      </c>
      <c r="O3219" s="21" t="s">
        <v>542</v>
      </c>
      <c r="P3219" s="35" t="n">
        <v>39645</v>
      </c>
      <c r="Q3219" s="46" t="n">
        <v>39387</v>
      </c>
      <c r="R3219" s="20"/>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t="n">
        <v>8.27</v>
      </c>
      <c r="BA3219" s="47" t="n">
        <v>1</v>
      </c>
      <c r="BB3219" s="47" t="n">
        <v>1</v>
      </c>
      <c r="BC3219" s="47" t="n">
        <v>1</v>
      </c>
      <c r="BD3219" s="47" t="n">
        <v>1.5</v>
      </c>
      <c r="BE3219" s="47" t="n">
        <v>1</v>
      </c>
      <c r="BF3219" s="21" t="n">
        <v>2</v>
      </c>
      <c r="BG3219" s="47" t="n">
        <v>0.005</v>
      </c>
      <c r="BH3219" s="21"/>
      <c r="BI3219" s="21"/>
      <c r="BJ3219" s="23" t="n">
        <v>39965</v>
      </c>
      <c r="BK3219" s="21" t="s">
        <v>535</v>
      </c>
      <c r="BL3219" s="21"/>
      <c r="BM3219" s="21"/>
    </row>
    <row r="3220" s="24" customFormat="true" ht="13.2" hidden="false" customHeight="false" outlineLevel="0" collapsed="false">
      <c r="A3220" s="12" t="n">
        <v>3175</v>
      </c>
      <c r="B3220" s="12" t="s">
        <v>188</v>
      </c>
      <c r="C3220" s="13" t="s">
        <v>208</v>
      </c>
      <c r="D3220" s="13" t="s">
        <v>427</v>
      </c>
      <c r="E3220" s="13" t="s">
        <v>209</v>
      </c>
      <c r="F3220" s="30" t="s">
        <v>82</v>
      </c>
      <c r="G3220" s="12" t="s">
        <v>527</v>
      </c>
      <c r="H3220" s="13" t="s">
        <v>246</v>
      </c>
      <c r="I3220" s="14" t="s">
        <v>528</v>
      </c>
      <c r="J3220" s="15" t="s">
        <v>529</v>
      </c>
      <c r="K3220" s="31" t="s">
        <v>139</v>
      </c>
      <c r="L3220" s="32" t="s">
        <v>209</v>
      </c>
      <c r="M3220" s="13" t="s">
        <v>209</v>
      </c>
      <c r="N3220" s="33" t="n">
        <v>39128</v>
      </c>
      <c r="O3220" s="21" t="s">
        <v>543</v>
      </c>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1"/>
      <c r="BB3220" s="21"/>
      <c r="BC3220" s="21"/>
      <c r="BD3220" s="21"/>
      <c r="BE3220" s="21"/>
      <c r="BF3220" s="21"/>
      <c r="BG3220" s="21"/>
      <c r="BH3220" s="21"/>
      <c r="BI3220" s="21"/>
      <c r="BJ3220" s="23"/>
      <c r="BK3220" s="21"/>
      <c r="BL3220" s="21"/>
      <c r="BM3220" s="21"/>
    </row>
    <row r="3221" s="24" customFormat="true" ht="13.2" hidden="false" customHeight="false" outlineLevel="0" collapsed="false">
      <c r="A3221" s="12" t="n">
        <v>3175</v>
      </c>
      <c r="B3221" s="12" t="s">
        <v>188</v>
      </c>
      <c r="C3221" s="13" t="s">
        <v>208</v>
      </c>
      <c r="D3221" s="13" t="s">
        <v>427</v>
      </c>
      <c r="E3221" s="13" t="s">
        <v>209</v>
      </c>
      <c r="F3221" s="30" t="s">
        <v>82</v>
      </c>
      <c r="G3221" s="12" t="s">
        <v>527</v>
      </c>
      <c r="H3221" s="13" t="s">
        <v>246</v>
      </c>
      <c r="I3221" s="14" t="s">
        <v>528</v>
      </c>
      <c r="J3221" s="15" t="s">
        <v>529</v>
      </c>
      <c r="K3221" s="31" t="s">
        <v>139</v>
      </c>
      <c r="L3221" s="32" t="s">
        <v>209</v>
      </c>
      <c r="M3221" s="13" t="s">
        <v>209</v>
      </c>
      <c r="N3221" s="33" t="n">
        <v>39493</v>
      </c>
      <c r="O3221" s="21" t="s">
        <v>531</v>
      </c>
      <c r="P3221" s="26"/>
      <c r="Q3221" s="26"/>
      <c r="R3221" s="20"/>
      <c r="S3221" s="20"/>
      <c r="T3221" s="20"/>
      <c r="U3221" s="20"/>
      <c r="V3221" s="20"/>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1"/>
      <c r="BB3221" s="21"/>
      <c r="BC3221" s="21"/>
      <c r="BD3221" s="21"/>
      <c r="BE3221" s="21"/>
      <c r="BF3221" s="21"/>
      <c r="BG3221" s="21"/>
      <c r="BH3221" s="21"/>
      <c r="BI3221" s="21"/>
      <c r="BJ3221" s="23"/>
      <c r="BK3221" s="21"/>
      <c r="BL3221" s="21"/>
      <c r="BM3221" s="21"/>
    </row>
    <row r="3222" s="24" customFormat="true" ht="13.2" hidden="false" customHeight="false" outlineLevel="0" collapsed="false">
      <c r="A3222" s="12" t="n">
        <v>3175</v>
      </c>
      <c r="B3222" s="12" t="s">
        <v>188</v>
      </c>
      <c r="C3222" s="13" t="s">
        <v>208</v>
      </c>
      <c r="D3222" s="13" t="s">
        <v>427</v>
      </c>
      <c r="E3222" s="13" t="s">
        <v>209</v>
      </c>
      <c r="F3222" s="30" t="s">
        <v>82</v>
      </c>
      <c r="G3222" s="12" t="s">
        <v>527</v>
      </c>
      <c r="H3222" s="13" t="s">
        <v>246</v>
      </c>
      <c r="I3222" s="14" t="s">
        <v>528</v>
      </c>
      <c r="J3222" s="15" t="s">
        <v>529</v>
      </c>
      <c r="K3222" s="31" t="s">
        <v>139</v>
      </c>
      <c r="L3222" s="32" t="s">
        <v>209</v>
      </c>
      <c r="M3222" s="13" t="s">
        <v>209</v>
      </c>
      <c r="N3222" s="33" t="n">
        <v>39493</v>
      </c>
      <c r="O3222" s="21" t="s">
        <v>532</v>
      </c>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3"/>
      <c r="BK3222" s="21"/>
      <c r="BL3222" s="21"/>
      <c r="BM3222" s="21"/>
    </row>
    <row r="3223" s="24" customFormat="true" ht="13.2" hidden="false" customHeight="false" outlineLevel="0" collapsed="false">
      <c r="A3223" s="12" t="n">
        <v>3175</v>
      </c>
      <c r="B3223" s="12" t="s">
        <v>188</v>
      </c>
      <c r="C3223" s="13" t="s">
        <v>208</v>
      </c>
      <c r="D3223" s="13" t="s">
        <v>427</v>
      </c>
      <c r="E3223" s="13" t="s">
        <v>209</v>
      </c>
      <c r="F3223" s="30" t="s">
        <v>82</v>
      </c>
      <c r="G3223" s="12" t="s">
        <v>527</v>
      </c>
      <c r="H3223" s="13" t="s">
        <v>246</v>
      </c>
      <c r="I3223" s="14" t="s">
        <v>528</v>
      </c>
      <c r="J3223" s="15" t="s">
        <v>529</v>
      </c>
      <c r="K3223" s="31" t="s">
        <v>139</v>
      </c>
      <c r="L3223" s="32" t="s">
        <v>209</v>
      </c>
      <c r="M3223" s="13" t="s">
        <v>209</v>
      </c>
      <c r="N3223" s="33" t="n">
        <v>39493</v>
      </c>
      <c r="O3223" s="21" t="s">
        <v>533</v>
      </c>
      <c r="P3223" s="26"/>
      <c r="Q3223" s="26"/>
      <c r="R3223" s="20"/>
      <c r="S3223" s="20"/>
      <c r="T3223" s="20"/>
      <c r="U3223" s="20"/>
      <c r="V3223" s="20"/>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1"/>
      <c r="BB3223" s="21"/>
      <c r="BC3223" s="21"/>
      <c r="BD3223" s="21"/>
      <c r="BE3223" s="21"/>
      <c r="BF3223" s="21"/>
      <c r="BG3223" s="21"/>
      <c r="BH3223" s="21"/>
      <c r="BI3223" s="21"/>
      <c r="BJ3223" s="23"/>
      <c r="BK3223" s="21"/>
      <c r="BL3223" s="21"/>
      <c r="BM3223" s="21"/>
    </row>
    <row r="3224" s="24" customFormat="true" ht="13.2" hidden="false" customHeight="false" outlineLevel="0" collapsed="false">
      <c r="A3224" s="12" t="n">
        <v>3175</v>
      </c>
      <c r="B3224" s="12" t="s">
        <v>188</v>
      </c>
      <c r="C3224" s="13" t="s">
        <v>208</v>
      </c>
      <c r="D3224" s="13" t="s">
        <v>427</v>
      </c>
      <c r="E3224" s="13" t="s">
        <v>209</v>
      </c>
      <c r="F3224" s="30" t="s">
        <v>82</v>
      </c>
      <c r="G3224" s="12" t="s">
        <v>527</v>
      </c>
      <c r="H3224" s="13" t="s">
        <v>246</v>
      </c>
      <c r="I3224" s="14" t="s">
        <v>528</v>
      </c>
      <c r="J3224" s="15" t="s">
        <v>529</v>
      </c>
      <c r="K3224" s="31" t="s">
        <v>139</v>
      </c>
      <c r="L3224" s="32" t="s">
        <v>209</v>
      </c>
      <c r="M3224" s="13" t="s">
        <v>209</v>
      </c>
      <c r="N3224" s="33" t="n">
        <v>39493</v>
      </c>
      <c r="O3224" s="21" t="s">
        <v>534</v>
      </c>
      <c r="P3224" s="35" t="n">
        <v>39944</v>
      </c>
      <c r="Q3224" s="46" t="n">
        <v>39554</v>
      </c>
      <c r="R3224" s="20"/>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t="n">
        <v>8.25</v>
      </c>
      <c r="BA3224" s="47" t="n">
        <v>1</v>
      </c>
      <c r="BB3224" s="47" t="n">
        <v>1</v>
      </c>
      <c r="BC3224" s="47" t="n">
        <v>1</v>
      </c>
      <c r="BD3224" s="47" t="n">
        <v>1.5</v>
      </c>
      <c r="BE3224" s="47" t="n">
        <v>1</v>
      </c>
      <c r="BF3224" s="47" t="n">
        <v>4</v>
      </c>
      <c r="BG3224" s="21" t="n">
        <v>0.044</v>
      </c>
      <c r="BH3224" s="21"/>
      <c r="BI3224" s="21"/>
      <c r="BJ3224" s="23" t="n">
        <v>39965</v>
      </c>
      <c r="BK3224" s="21" t="s">
        <v>535</v>
      </c>
      <c r="BL3224" s="21"/>
      <c r="BM3224" s="21"/>
    </row>
    <row r="3225" s="24" customFormat="true" ht="13.2" hidden="false" customHeight="false" outlineLevel="0" collapsed="false">
      <c r="A3225" s="12" t="n">
        <v>3175</v>
      </c>
      <c r="B3225" s="12" t="s">
        <v>188</v>
      </c>
      <c r="C3225" s="13" t="s">
        <v>208</v>
      </c>
      <c r="D3225" s="13" t="s">
        <v>427</v>
      </c>
      <c r="E3225" s="13" t="s">
        <v>209</v>
      </c>
      <c r="F3225" s="30" t="s">
        <v>82</v>
      </c>
      <c r="G3225" s="12" t="s">
        <v>527</v>
      </c>
      <c r="H3225" s="13" t="s">
        <v>246</v>
      </c>
      <c r="I3225" s="14" t="s">
        <v>528</v>
      </c>
      <c r="J3225" s="15" t="s">
        <v>529</v>
      </c>
      <c r="K3225" s="31" t="s">
        <v>139</v>
      </c>
      <c r="L3225" s="32" t="s">
        <v>209</v>
      </c>
      <c r="M3225" s="13" t="s">
        <v>209</v>
      </c>
      <c r="N3225" s="33" t="n">
        <v>39493</v>
      </c>
      <c r="O3225" s="21" t="s">
        <v>536</v>
      </c>
      <c r="P3225" s="35" t="n">
        <v>39944</v>
      </c>
      <c r="Q3225" s="46" t="n">
        <v>39589</v>
      </c>
      <c r="R3225" s="20"/>
      <c r="S3225" s="20"/>
      <c r="T3225" s="20"/>
      <c r="U3225" s="20"/>
      <c r="V3225" s="20"/>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t="n">
        <v>8.17</v>
      </c>
      <c r="BA3225" s="47" t="n">
        <v>1</v>
      </c>
      <c r="BB3225" s="47" t="n">
        <v>1</v>
      </c>
      <c r="BC3225" s="47" t="n">
        <v>1</v>
      </c>
      <c r="BD3225" s="47" t="n">
        <v>1.5</v>
      </c>
      <c r="BE3225" s="47" t="n">
        <v>1</v>
      </c>
      <c r="BF3225" s="47" t="n">
        <v>4</v>
      </c>
      <c r="BG3225" s="47" t="n">
        <v>0.005</v>
      </c>
      <c r="BH3225" s="21"/>
      <c r="BI3225" s="21"/>
      <c r="BJ3225" s="23" t="n">
        <v>39965</v>
      </c>
      <c r="BK3225" s="21" t="s">
        <v>535</v>
      </c>
      <c r="BL3225" s="21"/>
      <c r="BM3225" s="21"/>
    </row>
    <row r="3226" s="24" customFormat="true" ht="13.2" hidden="false" customHeight="false" outlineLevel="0" collapsed="false">
      <c r="A3226" s="12" t="n">
        <v>3175</v>
      </c>
      <c r="B3226" s="12" t="s">
        <v>188</v>
      </c>
      <c r="C3226" s="13" t="s">
        <v>208</v>
      </c>
      <c r="D3226" s="13" t="s">
        <v>427</v>
      </c>
      <c r="E3226" s="13" t="s">
        <v>209</v>
      </c>
      <c r="F3226" s="30" t="s">
        <v>82</v>
      </c>
      <c r="G3226" s="12" t="s">
        <v>527</v>
      </c>
      <c r="H3226" s="13" t="s">
        <v>246</v>
      </c>
      <c r="I3226" s="14" t="s">
        <v>528</v>
      </c>
      <c r="J3226" s="15" t="s">
        <v>529</v>
      </c>
      <c r="K3226" s="31" t="s">
        <v>139</v>
      </c>
      <c r="L3226" s="32" t="s">
        <v>209</v>
      </c>
      <c r="M3226" s="13" t="s">
        <v>209</v>
      </c>
      <c r="N3226" s="33" t="n">
        <v>39493</v>
      </c>
      <c r="O3226" s="21" t="s">
        <v>537</v>
      </c>
      <c r="P3226" s="35" t="n">
        <v>39944</v>
      </c>
      <c r="Q3226" s="46" t="n">
        <v>39605</v>
      </c>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t="n">
        <v>8.06</v>
      </c>
      <c r="BA3226" s="47" t="n">
        <v>1</v>
      </c>
      <c r="BB3226" s="47" t="n">
        <v>1</v>
      </c>
      <c r="BC3226" s="47" t="n">
        <v>1</v>
      </c>
      <c r="BD3226" s="47" t="n">
        <v>1.5</v>
      </c>
      <c r="BE3226" s="47" t="n">
        <v>1</v>
      </c>
      <c r="BF3226" s="47" t="n">
        <v>4</v>
      </c>
      <c r="BG3226" s="47" t="n">
        <v>0.005</v>
      </c>
      <c r="BH3226" s="21"/>
      <c r="BI3226" s="21"/>
      <c r="BJ3226" s="23" t="n">
        <v>39965</v>
      </c>
      <c r="BK3226" s="21" t="s">
        <v>535</v>
      </c>
      <c r="BL3226" s="21"/>
      <c r="BM3226" s="21"/>
    </row>
    <row r="3227" s="24" customFormat="true" ht="13.2" hidden="false" customHeight="false" outlineLevel="0" collapsed="false">
      <c r="A3227" s="12" t="n">
        <v>3175</v>
      </c>
      <c r="B3227" s="12" t="s">
        <v>188</v>
      </c>
      <c r="C3227" s="13" t="s">
        <v>208</v>
      </c>
      <c r="D3227" s="13" t="s">
        <v>427</v>
      </c>
      <c r="E3227" s="13" t="s">
        <v>209</v>
      </c>
      <c r="F3227" s="30" t="s">
        <v>82</v>
      </c>
      <c r="G3227" s="12" t="s">
        <v>527</v>
      </c>
      <c r="H3227" s="13" t="s">
        <v>246</v>
      </c>
      <c r="I3227" s="14" t="s">
        <v>528</v>
      </c>
      <c r="J3227" s="15" t="s">
        <v>529</v>
      </c>
      <c r="K3227" s="31" t="s">
        <v>139</v>
      </c>
      <c r="L3227" s="32" t="s">
        <v>209</v>
      </c>
      <c r="M3227" s="13" t="s">
        <v>209</v>
      </c>
      <c r="N3227" s="33" t="n">
        <v>39493</v>
      </c>
      <c r="O3227" s="21" t="s">
        <v>538</v>
      </c>
      <c r="P3227" s="35" t="n">
        <v>39944</v>
      </c>
      <c r="Q3227" s="46" t="n">
        <v>39638</v>
      </c>
      <c r="R3227" s="20"/>
      <c r="S3227" s="20"/>
      <c r="T3227" s="20"/>
      <c r="U3227" s="20"/>
      <c r="V3227" s="20"/>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t="n">
        <v>8</v>
      </c>
      <c r="BA3227" s="47" t="n">
        <v>1</v>
      </c>
      <c r="BB3227" s="47" t="n">
        <v>1</v>
      </c>
      <c r="BC3227" s="47" t="n">
        <v>1</v>
      </c>
      <c r="BD3227" s="47" t="n">
        <v>1.5</v>
      </c>
      <c r="BE3227" s="47" t="n">
        <v>1</v>
      </c>
      <c r="BF3227" s="47" t="n">
        <v>4</v>
      </c>
      <c r="BG3227" s="47" t="n">
        <v>0.005</v>
      </c>
      <c r="BH3227" s="21"/>
      <c r="BI3227" s="21"/>
      <c r="BJ3227" s="23" t="n">
        <v>39965</v>
      </c>
      <c r="BK3227" s="21" t="s">
        <v>535</v>
      </c>
      <c r="BL3227" s="21"/>
      <c r="BM3227" s="21"/>
    </row>
    <row r="3228" s="24" customFormat="true" ht="13.2" hidden="false" customHeight="false" outlineLevel="0" collapsed="false">
      <c r="A3228" s="12" t="n">
        <v>3175</v>
      </c>
      <c r="B3228" s="12" t="s">
        <v>188</v>
      </c>
      <c r="C3228" s="13" t="s">
        <v>208</v>
      </c>
      <c r="D3228" s="13" t="s">
        <v>427</v>
      </c>
      <c r="E3228" s="13" t="s">
        <v>209</v>
      </c>
      <c r="F3228" s="30" t="s">
        <v>82</v>
      </c>
      <c r="G3228" s="12" t="s">
        <v>527</v>
      </c>
      <c r="H3228" s="13" t="s">
        <v>246</v>
      </c>
      <c r="I3228" s="14" t="s">
        <v>528</v>
      </c>
      <c r="J3228" s="15" t="s">
        <v>529</v>
      </c>
      <c r="K3228" s="31" t="s">
        <v>139</v>
      </c>
      <c r="L3228" s="32" t="s">
        <v>209</v>
      </c>
      <c r="M3228" s="13" t="s">
        <v>209</v>
      </c>
      <c r="N3228" s="33" t="n">
        <v>39493</v>
      </c>
      <c r="O3228" s="21" t="s">
        <v>539</v>
      </c>
      <c r="P3228" s="35" t="n">
        <v>39944</v>
      </c>
      <c r="Q3228" s="46" t="n">
        <v>39664</v>
      </c>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t="n">
        <v>8.2</v>
      </c>
      <c r="BA3228" s="47" t="n">
        <v>1</v>
      </c>
      <c r="BB3228" s="47" t="n">
        <v>1</v>
      </c>
      <c r="BC3228" s="47" t="n">
        <v>1</v>
      </c>
      <c r="BD3228" s="47" t="n">
        <v>1.5</v>
      </c>
      <c r="BE3228" s="47" t="n">
        <v>1</v>
      </c>
      <c r="BF3228" s="47" t="n">
        <v>4</v>
      </c>
      <c r="BG3228" s="47" t="n">
        <v>0.005</v>
      </c>
      <c r="BH3228" s="21"/>
      <c r="BI3228" s="21"/>
      <c r="BJ3228" s="23" t="n">
        <v>39965</v>
      </c>
      <c r="BK3228" s="21" t="s">
        <v>535</v>
      </c>
      <c r="BL3228" s="21"/>
      <c r="BM3228" s="21"/>
    </row>
    <row r="3229" s="24" customFormat="true" ht="13.2" hidden="false" customHeight="false" outlineLevel="0" collapsed="false">
      <c r="A3229" s="12" t="n">
        <v>3175</v>
      </c>
      <c r="B3229" s="12" t="s">
        <v>188</v>
      </c>
      <c r="C3229" s="13" t="s">
        <v>208</v>
      </c>
      <c r="D3229" s="13" t="s">
        <v>427</v>
      </c>
      <c r="E3229" s="13" t="s">
        <v>209</v>
      </c>
      <c r="F3229" s="30" t="s">
        <v>82</v>
      </c>
      <c r="G3229" s="12" t="s">
        <v>527</v>
      </c>
      <c r="H3229" s="13" t="s">
        <v>246</v>
      </c>
      <c r="I3229" s="14" t="s">
        <v>528</v>
      </c>
      <c r="J3229" s="15" t="s">
        <v>529</v>
      </c>
      <c r="K3229" s="31" t="s">
        <v>139</v>
      </c>
      <c r="L3229" s="32" t="s">
        <v>209</v>
      </c>
      <c r="M3229" s="13" t="s">
        <v>209</v>
      </c>
      <c r="N3229" s="33" t="n">
        <v>39493</v>
      </c>
      <c r="O3229" s="21" t="s">
        <v>540</v>
      </c>
      <c r="P3229" s="35" t="n">
        <v>39944</v>
      </c>
      <c r="Q3229" s="46" t="n">
        <v>39694</v>
      </c>
      <c r="R3229" s="20"/>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t="n">
        <v>8.05</v>
      </c>
      <c r="BA3229" s="47" t="n">
        <v>1</v>
      </c>
      <c r="BB3229" s="47" t="n">
        <v>1</v>
      </c>
      <c r="BC3229" s="47" t="n">
        <v>1</v>
      </c>
      <c r="BD3229" s="47" t="n">
        <v>1.5</v>
      </c>
      <c r="BE3229" s="47" t="n">
        <v>1</v>
      </c>
      <c r="BF3229" s="47" t="n">
        <v>4</v>
      </c>
      <c r="BG3229" s="47" t="n">
        <v>0.005</v>
      </c>
      <c r="BH3229" s="21"/>
      <c r="BI3229" s="21"/>
      <c r="BJ3229" s="23" t="n">
        <v>39965</v>
      </c>
      <c r="BK3229" s="21" t="s">
        <v>535</v>
      </c>
      <c r="BL3229" s="21"/>
      <c r="BM3229" s="21"/>
    </row>
    <row r="3230" s="24" customFormat="true" ht="13.2" hidden="false" customHeight="false" outlineLevel="0" collapsed="false">
      <c r="A3230" s="12" t="n">
        <v>3175</v>
      </c>
      <c r="B3230" s="12" t="s">
        <v>188</v>
      </c>
      <c r="C3230" s="13" t="s">
        <v>208</v>
      </c>
      <c r="D3230" s="13" t="s">
        <v>427</v>
      </c>
      <c r="E3230" s="13" t="s">
        <v>209</v>
      </c>
      <c r="F3230" s="30" t="s">
        <v>82</v>
      </c>
      <c r="G3230" s="12" t="s">
        <v>527</v>
      </c>
      <c r="H3230" s="13" t="s">
        <v>246</v>
      </c>
      <c r="I3230" s="14" t="s">
        <v>528</v>
      </c>
      <c r="J3230" s="15" t="s">
        <v>529</v>
      </c>
      <c r="K3230" s="31" t="s">
        <v>139</v>
      </c>
      <c r="L3230" s="32" t="s">
        <v>209</v>
      </c>
      <c r="M3230" s="13" t="s">
        <v>209</v>
      </c>
      <c r="N3230" s="33" t="n">
        <v>39493</v>
      </c>
      <c r="O3230" s="21" t="s">
        <v>541</v>
      </c>
      <c r="P3230" s="35" t="n">
        <v>39944</v>
      </c>
      <c r="Q3230" s="46" t="n">
        <v>39727</v>
      </c>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t="n">
        <v>8.46</v>
      </c>
      <c r="BA3230" s="47" t="n">
        <v>1</v>
      </c>
      <c r="BB3230" s="47" t="n">
        <v>1</v>
      </c>
      <c r="BC3230" s="47" t="n">
        <v>1</v>
      </c>
      <c r="BD3230" s="47" t="n">
        <v>1.5</v>
      </c>
      <c r="BE3230" s="47" t="n">
        <v>1</v>
      </c>
      <c r="BF3230" s="47" t="n">
        <v>4</v>
      </c>
      <c r="BG3230" s="47" t="n">
        <v>0.005</v>
      </c>
      <c r="BH3230" s="21"/>
      <c r="BI3230" s="21"/>
      <c r="BJ3230" s="23" t="n">
        <v>39965</v>
      </c>
      <c r="BK3230" s="21" t="s">
        <v>535</v>
      </c>
      <c r="BL3230" s="21"/>
      <c r="BM3230" s="21"/>
    </row>
    <row r="3231" s="24" customFormat="true" ht="13.2" hidden="false" customHeight="false" outlineLevel="0" collapsed="false">
      <c r="A3231" s="12" t="n">
        <v>3175</v>
      </c>
      <c r="B3231" s="12" t="s">
        <v>188</v>
      </c>
      <c r="C3231" s="13" t="s">
        <v>208</v>
      </c>
      <c r="D3231" s="13" t="s">
        <v>427</v>
      </c>
      <c r="E3231" s="13" t="s">
        <v>209</v>
      </c>
      <c r="F3231" s="30" t="s">
        <v>82</v>
      </c>
      <c r="G3231" s="12" t="s">
        <v>527</v>
      </c>
      <c r="H3231" s="13" t="s">
        <v>246</v>
      </c>
      <c r="I3231" s="14" t="s">
        <v>528</v>
      </c>
      <c r="J3231" s="15" t="s">
        <v>529</v>
      </c>
      <c r="K3231" s="31" t="s">
        <v>139</v>
      </c>
      <c r="L3231" s="32" t="s">
        <v>209</v>
      </c>
      <c r="M3231" s="13" t="s">
        <v>209</v>
      </c>
      <c r="N3231" s="33" t="n">
        <v>39493</v>
      </c>
      <c r="O3231" s="21" t="s">
        <v>542</v>
      </c>
      <c r="P3231" s="35" t="n">
        <v>39944</v>
      </c>
      <c r="Q3231" s="46" t="n">
        <v>39755</v>
      </c>
      <c r="R3231" s="20"/>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t="n">
        <v>8.49</v>
      </c>
      <c r="BA3231" s="47" t="n">
        <v>1</v>
      </c>
      <c r="BB3231" s="47" t="n">
        <v>1</v>
      </c>
      <c r="BC3231" s="47" t="n">
        <v>1</v>
      </c>
      <c r="BD3231" s="47" t="n">
        <v>1.5</v>
      </c>
      <c r="BE3231" s="47" t="n">
        <v>1</v>
      </c>
      <c r="BF3231" s="47" t="n">
        <v>4</v>
      </c>
      <c r="BG3231" s="21" t="n">
        <v>0.011</v>
      </c>
      <c r="BH3231" s="21"/>
      <c r="BI3231" s="21"/>
      <c r="BJ3231" s="23" t="n">
        <v>39965</v>
      </c>
      <c r="BK3231" s="21" t="s">
        <v>535</v>
      </c>
      <c r="BL3231" s="21"/>
      <c r="BM3231" s="21"/>
    </row>
    <row r="3232" s="24" customFormat="true" ht="13.2" hidden="false" customHeight="false" outlineLevel="0" collapsed="false">
      <c r="A3232" s="12" t="n">
        <v>3175</v>
      </c>
      <c r="B3232" s="12" t="s">
        <v>188</v>
      </c>
      <c r="C3232" s="13" t="s">
        <v>208</v>
      </c>
      <c r="D3232" s="13" t="s">
        <v>427</v>
      </c>
      <c r="E3232" s="13" t="s">
        <v>209</v>
      </c>
      <c r="F3232" s="30" t="s">
        <v>82</v>
      </c>
      <c r="G3232" s="12" t="s">
        <v>527</v>
      </c>
      <c r="H3232" s="13" t="s">
        <v>246</v>
      </c>
      <c r="I3232" s="14" t="s">
        <v>528</v>
      </c>
      <c r="J3232" s="15" t="s">
        <v>529</v>
      </c>
      <c r="K3232" s="31" t="s">
        <v>139</v>
      </c>
      <c r="L3232" s="32" t="s">
        <v>209</v>
      </c>
      <c r="M3232" s="13" t="s">
        <v>209</v>
      </c>
      <c r="N3232" s="33" t="n">
        <v>39493</v>
      </c>
      <c r="O3232" s="21" t="s">
        <v>543</v>
      </c>
      <c r="P3232" s="35" t="n">
        <v>39944</v>
      </c>
      <c r="Q3232" s="46" t="n">
        <v>39787</v>
      </c>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t="n">
        <v>8.28</v>
      </c>
      <c r="BA3232" s="47" t="n">
        <v>1</v>
      </c>
      <c r="BB3232" s="47" t="n">
        <v>1</v>
      </c>
      <c r="BC3232" s="47" t="n">
        <v>1</v>
      </c>
      <c r="BD3232" s="47" t="n">
        <v>1.5</v>
      </c>
      <c r="BE3232" s="47" t="n">
        <v>1</v>
      </c>
      <c r="BF3232" s="47" t="n">
        <v>4</v>
      </c>
      <c r="BG3232" s="21" t="n">
        <v>0.011</v>
      </c>
      <c r="BH3232" s="21"/>
      <c r="BI3232" s="21"/>
      <c r="BJ3232" s="23" t="n">
        <v>39965</v>
      </c>
      <c r="BK3232" s="21" t="s">
        <v>535</v>
      </c>
      <c r="BL3232" s="21"/>
      <c r="BM3232" s="21"/>
    </row>
    <row r="3233" s="24" customFormat="true" ht="13.2" hidden="false" customHeight="false" outlineLevel="0" collapsed="false">
      <c r="A3233" s="12" t="n">
        <v>3175</v>
      </c>
      <c r="B3233" s="12" t="s">
        <v>188</v>
      </c>
      <c r="C3233" s="13" t="s">
        <v>208</v>
      </c>
      <c r="D3233" s="13" t="s">
        <v>427</v>
      </c>
      <c r="E3233" s="13" t="s">
        <v>209</v>
      </c>
      <c r="F3233" s="30" t="s">
        <v>82</v>
      </c>
      <c r="G3233" s="12" t="s">
        <v>527</v>
      </c>
      <c r="H3233" s="13" t="s">
        <v>246</v>
      </c>
      <c r="I3233" s="14" t="s">
        <v>528</v>
      </c>
      <c r="J3233" s="15" t="s">
        <v>529</v>
      </c>
      <c r="K3233" s="31" t="s">
        <v>139</v>
      </c>
      <c r="L3233" s="32" t="s">
        <v>209</v>
      </c>
      <c r="M3233" s="13" t="s">
        <v>209</v>
      </c>
      <c r="N3233" s="33" t="n">
        <v>39859</v>
      </c>
      <c r="O3233" s="21" t="s">
        <v>531</v>
      </c>
      <c r="P3233" s="21"/>
      <c r="Q3233" s="21"/>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1"/>
      <c r="BB3233" s="21"/>
      <c r="BC3233" s="21"/>
      <c r="BD3233" s="21"/>
      <c r="BE3233" s="21"/>
      <c r="BF3233" s="21"/>
      <c r="BG3233" s="21"/>
      <c r="BH3233" s="21"/>
      <c r="BI3233" s="21"/>
      <c r="BJ3233" s="23"/>
      <c r="BK3233" s="21"/>
      <c r="BL3233" s="21"/>
      <c r="BM3233" s="21"/>
    </row>
    <row r="3234" s="24" customFormat="true" ht="13.2" hidden="false" customHeight="false" outlineLevel="0" collapsed="false">
      <c r="A3234" s="12" t="n">
        <v>3175</v>
      </c>
      <c r="B3234" s="12" t="s">
        <v>188</v>
      </c>
      <c r="C3234" s="13" t="s">
        <v>208</v>
      </c>
      <c r="D3234" s="13" t="s">
        <v>427</v>
      </c>
      <c r="E3234" s="13" t="s">
        <v>209</v>
      </c>
      <c r="F3234" s="30" t="s">
        <v>82</v>
      </c>
      <c r="G3234" s="12" t="s">
        <v>527</v>
      </c>
      <c r="H3234" s="13" t="s">
        <v>246</v>
      </c>
      <c r="I3234" s="14" t="s">
        <v>528</v>
      </c>
      <c r="J3234" s="15" t="s">
        <v>529</v>
      </c>
      <c r="K3234" s="31" t="s">
        <v>139</v>
      </c>
      <c r="L3234" s="32" t="s">
        <v>209</v>
      </c>
      <c r="M3234" s="13" t="s">
        <v>209</v>
      </c>
      <c r="N3234" s="33" t="n">
        <v>39859</v>
      </c>
      <c r="O3234" s="21" t="s">
        <v>532</v>
      </c>
      <c r="P3234" s="35" t="n">
        <v>39944</v>
      </c>
      <c r="Q3234" s="46" t="n">
        <v>39857</v>
      </c>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t="n">
        <v>7.62</v>
      </c>
      <c r="BA3234" s="47" t="n">
        <v>1</v>
      </c>
      <c r="BB3234" s="47" t="n">
        <v>1</v>
      </c>
      <c r="BC3234" s="47" t="n">
        <v>1</v>
      </c>
      <c r="BD3234" s="47" t="n">
        <v>1.5</v>
      </c>
      <c r="BE3234" s="47" t="n">
        <v>1</v>
      </c>
      <c r="BF3234" s="47" t="n">
        <v>4</v>
      </c>
      <c r="BG3234" s="47" t="n">
        <v>0.005</v>
      </c>
      <c r="BH3234" s="21"/>
      <c r="BI3234" s="21"/>
      <c r="BJ3234" s="23" t="n">
        <v>39965</v>
      </c>
      <c r="BK3234" s="21" t="s">
        <v>535</v>
      </c>
      <c r="BL3234" s="21"/>
      <c r="BM3234" s="21"/>
    </row>
    <row r="3235" s="24" customFormat="true" ht="13.2" hidden="false" customHeight="false" outlineLevel="0" collapsed="false">
      <c r="A3235" s="12" t="n">
        <v>3175</v>
      </c>
      <c r="B3235" s="12" t="s">
        <v>188</v>
      </c>
      <c r="C3235" s="13" t="s">
        <v>208</v>
      </c>
      <c r="D3235" s="13" t="s">
        <v>427</v>
      </c>
      <c r="E3235" s="13" t="s">
        <v>209</v>
      </c>
      <c r="F3235" s="30" t="s">
        <v>82</v>
      </c>
      <c r="G3235" s="12" t="s">
        <v>527</v>
      </c>
      <c r="H3235" s="13" t="s">
        <v>246</v>
      </c>
      <c r="I3235" s="14" t="s">
        <v>528</v>
      </c>
      <c r="J3235" s="15" t="s">
        <v>529</v>
      </c>
      <c r="K3235" s="31" t="s">
        <v>139</v>
      </c>
      <c r="L3235" s="32" t="s">
        <v>209</v>
      </c>
      <c r="M3235" s="13" t="s">
        <v>209</v>
      </c>
      <c r="N3235" s="33" t="n">
        <v>39859</v>
      </c>
      <c r="O3235" s="21" t="s">
        <v>533</v>
      </c>
      <c r="P3235" s="35" t="n">
        <v>39944</v>
      </c>
      <c r="Q3235" s="46" t="n">
        <v>39878</v>
      </c>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t="n">
        <v>8.47</v>
      </c>
      <c r="BA3235" s="47" t="n">
        <v>1</v>
      </c>
      <c r="BB3235" s="47" t="n">
        <v>1</v>
      </c>
      <c r="BC3235" s="47" t="n">
        <v>1</v>
      </c>
      <c r="BD3235" s="47" t="n">
        <v>1.5</v>
      </c>
      <c r="BE3235" s="47" t="n">
        <v>1</v>
      </c>
      <c r="BF3235" s="47" t="n">
        <v>4</v>
      </c>
      <c r="BG3235" s="21" t="n">
        <v>0.0085</v>
      </c>
      <c r="BH3235" s="21"/>
      <c r="BI3235" s="21"/>
      <c r="BJ3235" s="23" t="n">
        <v>39965</v>
      </c>
      <c r="BK3235" s="21" t="s">
        <v>535</v>
      </c>
      <c r="BL3235" s="21"/>
      <c r="BM3235" s="21"/>
    </row>
    <row r="3236" s="24" customFormat="true" ht="13.2" hidden="false" customHeight="false" outlineLevel="0" collapsed="false">
      <c r="A3236" s="12" t="n">
        <v>3175</v>
      </c>
      <c r="B3236" s="12" t="s">
        <v>188</v>
      </c>
      <c r="C3236" s="13" t="s">
        <v>208</v>
      </c>
      <c r="D3236" s="13" t="s">
        <v>427</v>
      </c>
      <c r="E3236" s="13" t="s">
        <v>209</v>
      </c>
      <c r="F3236" s="30" t="s">
        <v>82</v>
      </c>
      <c r="G3236" s="12" t="s">
        <v>527</v>
      </c>
      <c r="H3236" s="13" t="s">
        <v>246</v>
      </c>
      <c r="I3236" s="14" t="s">
        <v>528</v>
      </c>
      <c r="J3236" s="15" t="s">
        <v>529</v>
      </c>
      <c r="K3236" s="31" t="s">
        <v>139</v>
      </c>
      <c r="L3236" s="32" t="s">
        <v>209</v>
      </c>
      <c r="M3236" s="13" t="s">
        <v>209</v>
      </c>
      <c r="N3236" s="33" t="n">
        <v>39859</v>
      </c>
      <c r="O3236" s="21" t="s">
        <v>534</v>
      </c>
      <c r="P3236" s="35" t="n">
        <v>39944</v>
      </c>
      <c r="Q3236" s="46" t="n">
        <v>39906</v>
      </c>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t="n">
        <v>8.29</v>
      </c>
      <c r="BA3236" s="47" t="n">
        <v>1</v>
      </c>
      <c r="BB3236" s="47" t="n">
        <v>1</v>
      </c>
      <c r="BC3236" s="47" t="n">
        <v>1</v>
      </c>
      <c r="BD3236" s="47" t="n">
        <v>1.5</v>
      </c>
      <c r="BE3236" s="47" t="n">
        <v>1</v>
      </c>
      <c r="BF3236" s="47" t="n">
        <v>4</v>
      </c>
      <c r="BG3236" s="21" t="n">
        <v>0.016</v>
      </c>
      <c r="BH3236" s="21"/>
      <c r="BI3236" s="21"/>
      <c r="BJ3236" s="23" t="n">
        <v>39965</v>
      </c>
      <c r="BK3236" s="21" t="s">
        <v>535</v>
      </c>
      <c r="BL3236" s="21"/>
      <c r="BM3236" s="21"/>
    </row>
    <row r="3237" s="24" customFormat="true" ht="13.2" hidden="false" customHeight="false" outlineLevel="0" collapsed="false">
      <c r="A3237" s="12" t="n">
        <v>3175</v>
      </c>
      <c r="B3237" s="12" t="s">
        <v>188</v>
      </c>
      <c r="C3237" s="13" t="s">
        <v>208</v>
      </c>
      <c r="D3237" s="13" t="s">
        <v>427</v>
      </c>
      <c r="E3237" s="13" t="s">
        <v>209</v>
      </c>
      <c r="F3237" s="30" t="s">
        <v>82</v>
      </c>
      <c r="G3237" s="12" t="s">
        <v>527</v>
      </c>
      <c r="H3237" s="13" t="s">
        <v>246</v>
      </c>
      <c r="I3237" s="14" t="s">
        <v>528</v>
      </c>
      <c r="J3237" s="15" t="s">
        <v>529</v>
      </c>
      <c r="K3237" s="31" t="s">
        <v>139</v>
      </c>
      <c r="L3237" s="32" t="s">
        <v>209</v>
      </c>
      <c r="M3237" s="13" t="s">
        <v>209</v>
      </c>
      <c r="N3237" s="33" t="n">
        <v>39859</v>
      </c>
      <c r="O3237" s="21" t="s">
        <v>536</v>
      </c>
      <c r="P3237" s="26" t="n">
        <v>40084</v>
      </c>
      <c r="Q3237" s="26" t="n">
        <v>39941</v>
      </c>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t="n">
        <v>8.11</v>
      </c>
      <c r="BA3237" s="47" t="n">
        <v>1</v>
      </c>
      <c r="BB3237" s="47" t="n">
        <v>1</v>
      </c>
      <c r="BC3237" s="47" t="n">
        <v>1</v>
      </c>
      <c r="BD3237" s="47" t="n">
        <v>1.5</v>
      </c>
      <c r="BE3237" s="47" t="n">
        <v>1</v>
      </c>
      <c r="BF3237" s="47" t="n">
        <v>4</v>
      </c>
      <c r="BG3237" s="21" t="s">
        <v>544</v>
      </c>
      <c r="BH3237" s="21"/>
      <c r="BI3237" s="21"/>
      <c r="BJ3237" s="23" t="n">
        <v>40119</v>
      </c>
      <c r="BK3237" s="21" t="s">
        <v>114</v>
      </c>
      <c r="BL3237" s="21"/>
      <c r="BM3237" s="21"/>
    </row>
    <row r="3238" s="24" customFormat="true" ht="13.2" hidden="false" customHeight="false" outlineLevel="0" collapsed="false">
      <c r="A3238" s="12" t="n">
        <v>3175</v>
      </c>
      <c r="B3238" s="12" t="s">
        <v>188</v>
      </c>
      <c r="C3238" s="13" t="s">
        <v>208</v>
      </c>
      <c r="D3238" s="13" t="s">
        <v>427</v>
      </c>
      <c r="E3238" s="13" t="s">
        <v>209</v>
      </c>
      <c r="F3238" s="30" t="s">
        <v>82</v>
      </c>
      <c r="G3238" s="12" t="s">
        <v>527</v>
      </c>
      <c r="H3238" s="13" t="s">
        <v>246</v>
      </c>
      <c r="I3238" s="14" t="s">
        <v>528</v>
      </c>
      <c r="J3238" s="15" t="s">
        <v>529</v>
      </c>
      <c r="K3238" s="31" t="s">
        <v>139</v>
      </c>
      <c r="L3238" s="32" t="s">
        <v>209</v>
      </c>
      <c r="M3238" s="13" t="s">
        <v>209</v>
      </c>
      <c r="N3238" s="33" t="n">
        <v>39859</v>
      </c>
      <c r="O3238" s="21" t="s">
        <v>537</v>
      </c>
      <c r="P3238" s="26" t="n">
        <v>40084</v>
      </c>
      <c r="Q3238" s="26" t="n">
        <v>39968</v>
      </c>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t="n">
        <v>8.1</v>
      </c>
      <c r="BA3238" s="47" t="n">
        <v>1</v>
      </c>
      <c r="BB3238" s="47" t="n">
        <v>1</v>
      </c>
      <c r="BC3238" s="47" t="n">
        <v>1</v>
      </c>
      <c r="BD3238" s="47" t="n">
        <v>1.5</v>
      </c>
      <c r="BE3238" s="47" t="n">
        <v>1</v>
      </c>
      <c r="BF3238" s="47" t="n">
        <v>4</v>
      </c>
      <c r="BG3238" s="21" t="s">
        <v>544</v>
      </c>
      <c r="BH3238" s="21"/>
      <c r="BI3238" s="21"/>
      <c r="BJ3238" s="23" t="n">
        <v>40119</v>
      </c>
      <c r="BK3238" s="21" t="s">
        <v>114</v>
      </c>
      <c r="BL3238" s="21"/>
      <c r="BM3238" s="21"/>
    </row>
    <row r="3239" s="24" customFormat="true" ht="13.2" hidden="false" customHeight="false" outlineLevel="0" collapsed="false">
      <c r="A3239" s="12" t="n">
        <v>3175</v>
      </c>
      <c r="B3239" s="12" t="s">
        <v>188</v>
      </c>
      <c r="C3239" s="13" t="s">
        <v>208</v>
      </c>
      <c r="D3239" s="13" t="s">
        <v>427</v>
      </c>
      <c r="E3239" s="13" t="s">
        <v>209</v>
      </c>
      <c r="F3239" s="30" t="s">
        <v>82</v>
      </c>
      <c r="G3239" s="12" t="s">
        <v>527</v>
      </c>
      <c r="H3239" s="13" t="s">
        <v>246</v>
      </c>
      <c r="I3239" s="14" t="s">
        <v>528</v>
      </c>
      <c r="J3239" s="15" t="s">
        <v>529</v>
      </c>
      <c r="K3239" s="31" t="s">
        <v>139</v>
      </c>
      <c r="L3239" s="32" t="s">
        <v>209</v>
      </c>
      <c r="M3239" s="13" t="s">
        <v>209</v>
      </c>
      <c r="N3239" s="33" t="n">
        <v>39859</v>
      </c>
      <c r="O3239" s="21" t="s">
        <v>538</v>
      </c>
      <c r="P3239" s="26" t="n">
        <v>40084</v>
      </c>
      <c r="Q3239" s="26" t="n">
        <v>40003</v>
      </c>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t="n">
        <v>8.09</v>
      </c>
      <c r="BA3239" s="47" t="n">
        <v>1</v>
      </c>
      <c r="BB3239" s="47" t="n">
        <v>1</v>
      </c>
      <c r="BC3239" s="47" t="n">
        <v>1</v>
      </c>
      <c r="BD3239" s="47" t="n">
        <v>1.5</v>
      </c>
      <c r="BE3239" s="47" t="n">
        <v>1</v>
      </c>
      <c r="BF3239" s="47" t="n">
        <v>4</v>
      </c>
      <c r="BG3239" s="21" t="s">
        <v>544</v>
      </c>
      <c r="BH3239" s="21"/>
      <c r="BI3239" s="21"/>
      <c r="BJ3239" s="23" t="n">
        <v>40119</v>
      </c>
      <c r="BK3239" s="21" t="s">
        <v>114</v>
      </c>
      <c r="BL3239" s="21"/>
      <c r="BM3239" s="21"/>
    </row>
    <row r="3240" s="24" customFormat="true" ht="13.2" hidden="false" customHeight="false" outlineLevel="0" collapsed="false">
      <c r="A3240" s="12" t="n">
        <v>3175</v>
      </c>
      <c r="B3240" s="12" t="s">
        <v>188</v>
      </c>
      <c r="C3240" s="13" t="s">
        <v>208</v>
      </c>
      <c r="D3240" s="13" t="s">
        <v>427</v>
      </c>
      <c r="E3240" s="13" t="s">
        <v>209</v>
      </c>
      <c r="F3240" s="30" t="s">
        <v>82</v>
      </c>
      <c r="G3240" s="12" t="s">
        <v>527</v>
      </c>
      <c r="H3240" s="13" t="s">
        <v>246</v>
      </c>
      <c r="I3240" s="14" t="s">
        <v>528</v>
      </c>
      <c r="J3240" s="15" t="s">
        <v>529</v>
      </c>
      <c r="K3240" s="31" t="s">
        <v>139</v>
      </c>
      <c r="L3240" s="32" t="s">
        <v>209</v>
      </c>
      <c r="M3240" s="13" t="s">
        <v>209</v>
      </c>
      <c r="N3240" s="33" t="n">
        <v>39859</v>
      </c>
      <c r="O3240" s="21" t="s">
        <v>539</v>
      </c>
      <c r="P3240" s="26" t="n">
        <v>40084</v>
      </c>
      <c r="Q3240" s="26" t="n">
        <v>40029</v>
      </c>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t="n">
        <v>7.31</v>
      </c>
      <c r="BA3240" s="47" t="n">
        <v>1</v>
      </c>
      <c r="BB3240" s="47" t="n">
        <v>1</v>
      </c>
      <c r="BC3240" s="47" t="n">
        <v>1</v>
      </c>
      <c r="BD3240" s="47" t="n">
        <v>1.5</v>
      </c>
      <c r="BE3240" s="47" t="n">
        <v>1</v>
      </c>
      <c r="BF3240" s="47" t="n">
        <v>4</v>
      </c>
      <c r="BG3240" s="21" t="s">
        <v>544</v>
      </c>
      <c r="BH3240" s="21"/>
      <c r="BI3240" s="21"/>
      <c r="BJ3240" s="23" t="n">
        <v>40119</v>
      </c>
      <c r="BK3240" s="21" t="s">
        <v>114</v>
      </c>
      <c r="BL3240" s="21"/>
      <c r="BM3240" s="21"/>
    </row>
    <row r="3241" s="24" customFormat="true" ht="13.2" hidden="false" customHeight="false" outlineLevel="0" collapsed="false">
      <c r="A3241" s="12" t="n">
        <v>3175</v>
      </c>
      <c r="B3241" s="12" t="s">
        <v>188</v>
      </c>
      <c r="C3241" s="13" t="s">
        <v>208</v>
      </c>
      <c r="D3241" s="13" t="s">
        <v>427</v>
      </c>
      <c r="E3241" s="13" t="s">
        <v>209</v>
      </c>
      <c r="F3241" s="30" t="s">
        <v>82</v>
      </c>
      <c r="G3241" s="12" t="s">
        <v>527</v>
      </c>
      <c r="H3241" s="13" t="s">
        <v>246</v>
      </c>
      <c r="I3241" s="14" t="s">
        <v>528</v>
      </c>
      <c r="J3241" s="15" t="s">
        <v>529</v>
      </c>
      <c r="K3241" s="31" t="s">
        <v>139</v>
      </c>
      <c r="L3241" s="32" t="s">
        <v>209</v>
      </c>
      <c r="M3241" s="13" t="s">
        <v>209</v>
      </c>
      <c r="N3241" s="33" t="n">
        <v>39859</v>
      </c>
      <c r="O3241" s="21" t="s">
        <v>540</v>
      </c>
      <c r="P3241" s="26" t="n">
        <v>40185</v>
      </c>
      <c r="Q3241" s="26" t="n">
        <v>40059</v>
      </c>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t="n">
        <v>8.22</v>
      </c>
      <c r="BA3241" s="21" t="s">
        <v>545</v>
      </c>
      <c r="BB3241" s="21" t="s">
        <v>545</v>
      </c>
      <c r="BC3241" s="21" t="s">
        <v>545</v>
      </c>
      <c r="BD3241" s="21" t="s">
        <v>547</v>
      </c>
      <c r="BE3241" s="21" t="s">
        <v>545</v>
      </c>
      <c r="BF3241" s="21" t="s">
        <v>548</v>
      </c>
      <c r="BG3241" s="21" t="s">
        <v>546</v>
      </c>
      <c r="BH3241" s="21"/>
      <c r="BI3241" s="21"/>
      <c r="BJ3241" s="23" t="n">
        <v>40192</v>
      </c>
      <c r="BK3241" s="21" t="s">
        <v>114</v>
      </c>
      <c r="BL3241" s="21"/>
      <c r="BM3241" s="21"/>
    </row>
    <row r="3242" s="24" customFormat="true" ht="13.2" hidden="false" customHeight="false" outlineLevel="0" collapsed="false">
      <c r="A3242" s="12" t="n">
        <v>3175</v>
      </c>
      <c r="B3242" s="12" t="s">
        <v>188</v>
      </c>
      <c r="C3242" s="13" t="s">
        <v>208</v>
      </c>
      <c r="D3242" s="13" t="s">
        <v>427</v>
      </c>
      <c r="E3242" s="13" t="s">
        <v>209</v>
      </c>
      <c r="F3242" s="30" t="s">
        <v>82</v>
      </c>
      <c r="G3242" s="12" t="s">
        <v>527</v>
      </c>
      <c r="H3242" s="13" t="s">
        <v>246</v>
      </c>
      <c r="I3242" s="14" t="s">
        <v>528</v>
      </c>
      <c r="J3242" s="15" t="s">
        <v>529</v>
      </c>
      <c r="K3242" s="31" t="s">
        <v>139</v>
      </c>
      <c r="L3242" s="32" t="s">
        <v>209</v>
      </c>
      <c r="M3242" s="13" t="s">
        <v>209</v>
      </c>
      <c r="N3242" s="33" t="n">
        <v>39859</v>
      </c>
      <c r="O3242" s="21" t="s">
        <v>541</v>
      </c>
      <c r="P3242" s="26" t="n">
        <v>40185</v>
      </c>
      <c r="Q3242" s="26" t="n">
        <v>40087</v>
      </c>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t="n">
        <v>7.85</v>
      </c>
      <c r="BA3242" s="21" t="s">
        <v>545</v>
      </c>
      <c r="BB3242" s="21" t="s">
        <v>545</v>
      </c>
      <c r="BC3242" s="21" t="s">
        <v>545</v>
      </c>
      <c r="BD3242" s="21" t="s">
        <v>547</v>
      </c>
      <c r="BE3242" s="21" t="s">
        <v>545</v>
      </c>
      <c r="BF3242" s="21" t="s">
        <v>548</v>
      </c>
      <c r="BG3242" s="21" t="s">
        <v>546</v>
      </c>
      <c r="BH3242" s="21"/>
      <c r="BI3242" s="21"/>
      <c r="BJ3242" s="23" t="n">
        <v>40192</v>
      </c>
      <c r="BK3242" s="21" t="s">
        <v>114</v>
      </c>
      <c r="BL3242" s="21"/>
      <c r="BM3242" s="21"/>
    </row>
    <row r="3243" s="24" customFormat="true" ht="13.2" hidden="false" customHeight="false" outlineLevel="0" collapsed="false">
      <c r="A3243" s="12" t="n">
        <v>3175</v>
      </c>
      <c r="B3243" s="12" t="s">
        <v>188</v>
      </c>
      <c r="C3243" s="13" t="s">
        <v>208</v>
      </c>
      <c r="D3243" s="13" t="s">
        <v>427</v>
      </c>
      <c r="E3243" s="13" t="s">
        <v>209</v>
      </c>
      <c r="F3243" s="30" t="s">
        <v>82</v>
      </c>
      <c r="G3243" s="12" t="s">
        <v>527</v>
      </c>
      <c r="H3243" s="13" t="s">
        <v>246</v>
      </c>
      <c r="I3243" s="14" t="s">
        <v>528</v>
      </c>
      <c r="J3243" s="15" t="s">
        <v>529</v>
      </c>
      <c r="K3243" s="31" t="s">
        <v>139</v>
      </c>
      <c r="L3243" s="32" t="s">
        <v>209</v>
      </c>
      <c r="M3243" s="13" t="s">
        <v>209</v>
      </c>
      <c r="N3243" s="33" t="n">
        <v>39859</v>
      </c>
      <c r="O3243" s="21" t="s">
        <v>542</v>
      </c>
      <c r="P3243" s="26" t="n">
        <v>40185</v>
      </c>
      <c r="Q3243" s="26" t="n">
        <v>40126</v>
      </c>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t="n">
        <v>7.79</v>
      </c>
      <c r="BA3243" s="21" t="s">
        <v>545</v>
      </c>
      <c r="BB3243" s="21" t="s">
        <v>545</v>
      </c>
      <c r="BC3243" s="21" t="s">
        <v>545</v>
      </c>
      <c r="BD3243" s="21" t="s">
        <v>547</v>
      </c>
      <c r="BE3243" s="21" t="s">
        <v>545</v>
      </c>
      <c r="BF3243" s="21" t="s">
        <v>548</v>
      </c>
      <c r="BG3243" s="21" t="s">
        <v>546</v>
      </c>
      <c r="BH3243" s="21"/>
      <c r="BI3243" s="21"/>
      <c r="BJ3243" s="23" t="n">
        <v>40192</v>
      </c>
      <c r="BK3243" s="21" t="s">
        <v>114</v>
      </c>
      <c r="BL3243" s="21"/>
      <c r="BM3243" s="21"/>
    </row>
    <row r="3244" s="24" customFormat="true" ht="13.2" hidden="false" customHeight="false" outlineLevel="0" collapsed="false">
      <c r="A3244" s="12" t="n">
        <v>3175</v>
      </c>
      <c r="B3244" s="12" t="s">
        <v>188</v>
      </c>
      <c r="C3244" s="13" t="s">
        <v>208</v>
      </c>
      <c r="D3244" s="13" t="s">
        <v>427</v>
      </c>
      <c r="E3244" s="13" t="s">
        <v>209</v>
      </c>
      <c r="F3244" s="30" t="s">
        <v>82</v>
      </c>
      <c r="G3244" s="12" t="s">
        <v>527</v>
      </c>
      <c r="H3244" s="13" t="s">
        <v>246</v>
      </c>
      <c r="I3244" s="14" t="s">
        <v>528</v>
      </c>
      <c r="J3244" s="15" t="s">
        <v>529</v>
      </c>
      <c r="K3244" s="31" t="s">
        <v>139</v>
      </c>
      <c r="L3244" s="32" t="s">
        <v>209</v>
      </c>
      <c r="M3244" s="13" t="s">
        <v>209</v>
      </c>
      <c r="N3244" s="33" t="n">
        <v>39859</v>
      </c>
      <c r="O3244" s="21" t="s">
        <v>549</v>
      </c>
      <c r="P3244" s="26" t="n">
        <v>40252</v>
      </c>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1"/>
      <c r="BB3244" s="21"/>
      <c r="BC3244" s="21"/>
      <c r="BD3244" s="21"/>
      <c r="BE3244" s="21"/>
      <c r="BF3244" s="21"/>
      <c r="BG3244" s="21"/>
      <c r="BH3244" s="21"/>
      <c r="BI3244" s="21"/>
      <c r="BJ3244" s="23" t="n">
        <v>40259</v>
      </c>
      <c r="BK3244" s="21" t="s">
        <v>114</v>
      </c>
      <c r="BL3244" s="21"/>
      <c r="BM3244" s="21"/>
    </row>
    <row r="3245" s="24" customFormat="true" ht="13.2" hidden="false" customHeight="false" outlineLevel="0" collapsed="false">
      <c r="A3245" s="12" t="n">
        <v>3175</v>
      </c>
      <c r="B3245" s="12" t="s">
        <v>188</v>
      </c>
      <c r="C3245" s="13" t="s">
        <v>208</v>
      </c>
      <c r="D3245" s="13" t="s">
        <v>427</v>
      </c>
      <c r="E3245" s="13" t="s">
        <v>209</v>
      </c>
      <c r="F3245" s="30" t="s">
        <v>82</v>
      </c>
      <c r="G3245" s="12" t="s">
        <v>527</v>
      </c>
      <c r="H3245" s="13" t="s">
        <v>246</v>
      </c>
      <c r="I3245" s="14" t="s">
        <v>528</v>
      </c>
      <c r="J3245" s="15" t="s">
        <v>529</v>
      </c>
      <c r="K3245" s="31" t="s">
        <v>139</v>
      </c>
      <c r="L3245" s="32" t="s">
        <v>209</v>
      </c>
      <c r="M3245" s="13" t="s">
        <v>209</v>
      </c>
      <c r="N3245" s="33" t="n">
        <v>40224</v>
      </c>
      <c r="O3245" s="21" t="s">
        <v>531</v>
      </c>
      <c r="P3245" s="26"/>
      <c r="Q3245" s="26"/>
      <c r="R3245" s="20"/>
      <c r="S3245" s="20"/>
      <c r="T3245" s="20"/>
      <c r="U3245" s="20"/>
      <c r="V3245" s="20"/>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1"/>
      <c r="BB3245" s="21"/>
      <c r="BC3245" s="21"/>
      <c r="BD3245" s="21"/>
      <c r="BE3245" s="21"/>
      <c r="BF3245" s="21"/>
      <c r="BG3245" s="21"/>
      <c r="BH3245" s="21"/>
      <c r="BI3245" s="21"/>
      <c r="BJ3245" s="23"/>
      <c r="BK3245" s="21"/>
      <c r="BL3245" s="21"/>
      <c r="BM3245" s="21"/>
    </row>
    <row r="3246" s="24" customFormat="true" ht="13.2" hidden="false" customHeight="false" outlineLevel="0" collapsed="false">
      <c r="A3246" s="12" t="n">
        <v>3175</v>
      </c>
      <c r="B3246" s="12" t="s">
        <v>188</v>
      </c>
      <c r="C3246" s="13" t="s">
        <v>208</v>
      </c>
      <c r="D3246" s="13" t="s">
        <v>427</v>
      </c>
      <c r="E3246" s="13" t="s">
        <v>209</v>
      </c>
      <c r="F3246" s="30" t="s">
        <v>82</v>
      </c>
      <c r="G3246" s="12" t="s">
        <v>527</v>
      </c>
      <c r="H3246" s="13" t="s">
        <v>246</v>
      </c>
      <c r="I3246" s="14" t="s">
        <v>528</v>
      </c>
      <c r="J3246" s="15" t="s">
        <v>529</v>
      </c>
      <c r="K3246" s="31" t="s">
        <v>139</v>
      </c>
      <c r="L3246" s="32" t="s">
        <v>209</v>
      </c>
      <c r="M3246" s="13" t="s">
        <v>209</v>
      </c>
      <c r="N3246" s="33" t="n">
        <v>40224</v>
      </c>
      <c r="O3246" s="21" t="s">
        <v>532</v>
      </c>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1"/>
      <c r="BB3246" s="21"/>
      <c r="BC3246" s="21"/>
      <c r="BD3246" s="21"/>
      <c r="BE3246" s="21"/>
      <c r="BF3246" s="21"/>
      <c r="BG3246" s="21"/>
      <c r="BH3246" s="21"/>
      <c r="BI3246" s="21"/>
      <c r="BJ3246" s="23"/>
      <c r="BK3246" s="21"/>
      <c r="BL3246" s="21"/>
      <c r="BM3246" s="21"/>
    </row>
    <row r="3247" s="24" customFormat="true" ht="13.2" hidden="false" customHeight="false" outlineLevel="0" collapsed="false">
      <c r="A3247" s="12" t="n">
        <v>3175</v>
      </c>
      <c r="B3247" s="12" t="s">
        <v>188</v>
      </c>
      <c r="C3247" s="13" t="s">
        <v>208</v>
      </c>
      <c r="D3247" s="13" t="s">
        <v>427</v>
      </c>
      <c r="E3247" s="13" t="s">
        <v>209</v>
      </c>
      <c r="F3247" s="30" t="s">
        <v>82</v>
      </c>
      <c r="G3247" s="12" t="s">
        <v>527</v>
      </c>
      <c r="H3247" s="13" t="s">
        <v>246</v>
      </c>
      <c r="I3247" s="14" t="s">
        <v>528</v>
      </c>
      <c r="J3247" s="15" t="s">
        <v>529</v>
      </c>
      <c r="K3247" s="31" t="s">
        <v>139</v>
      </c>
      <c r="L3247" s="32" t="s">
        <v>209</v>
      </c>
      <c r="M3247" s="13" t="s">
        <v>209</v>
      </c>
      <c r="N3247" s="33" t="n">
        <v>40224</v>
      </c>
      <c r="O3247" s="21" t="s">
        <v>533</v>
      </c>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1"/>
      <c r="BB3247" s="21"/>
      <c r="BC3247" s="21"/>
      <c r="BD3247" s="21"/>
      <c r="BE3247" s="21"/>
      <c r="BF3247" s="21"/>
      <c r="BG3247" s="21"/>
      <c r="BH3247" s="21"/>
      <c r="BI3247" s="21"/>
      <c r="BJ3247" s="23"/>
      <c r="BK3247" s="21"/>
      <c r="BL3247" s="21"/>
      <c r="BM3247" s="21"/>
    </row>
    <row r="3248" s="24" customFormat="true" ht="13.2" hidden="false" customHeight="false" outlineLevel="0" collapsed="false">
      <c r="A3248" s="12" t="n">
        <v>3175</v>
      </c>
      <c r="B3248" s="12" t="s">
        <v>188</v>
      </c>
      <c r="C3248" s="13" t="s">
        <v>208</v>
      </c>
      <c r="D3248" s="13" t="s">
        <v>427</v>
      </c>
      <c r="E3248" s="13" t="s">
        <v>209</v>
      </c>
      <c r="F3248" s="30" t="s">
        <v>82</v>
      </c>
      <c r="G3248" s="12" t="s">
        <v>527</v>
      </c>
      <c r="H3248" s="13" t="s">
        <v>246</v>
      </c>
      <c r="I3248" s="14" t="s">
        <v>528</v>
      </c>
      <c r="J3248" s="15" t="s">
        <v>529</v>
      </c>
      <c r="K3248" s="31" t="s">
        <v>139</v>
      </c>
      <c r="L3248" s="32" t="s">
        <v>209</v>
      </c>
      <c r="M3248" s="13" t="s">
        <v>209</v>
      </c>
      <c r="N3248" s="33" t="n">
        <v>40224</v>
      </c>
      <c r="O3248" s="21" t="s">
        <v>534</v>
      </c>
      <c r="P3248" s="26"/>
      <c r="Q3248" s="26" t="n">
        <v>40270</v>
      </c>
      <c r="R3248" s="20"/>
      <c r="S3248" s="20"/>
      <c r="T3248" s="20"/>
      <c r="U3248" s="20"/>
      <c r="V3248" s="20"/>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t="n">
        <v>7.6</v>
      </c>
      <c r="BA3248" s="21" t="s">
        <v>545</v>
      </c>
      <c r="BB3248" s="21" t="s">
        <v>545</v>
      </c>
      <c r="BC3248" s="21" t="s">
        <v>545</v>
      </c>
      <c r="BD3248" s="21" t="s">
        <v>547</v>
      </c>
      <c r="BE3248" s="21" t="s">
        <v>545</v>
      </c>
      <c r="BF3248" s="21" t="s">
        <v>548</v>
      </c>
      <c r="BG3248" s="21" t="n">
        <v>0.0098</v>
      </c>
      <c r="BH3248" s="21"/>
      <c r="BI3248" s="21"/>
      <c r="BJ3248" s="23" t="n">
        <v>40604</v>
      </c>
      <c r="BK3248" s="21" t="s">
        <v>535</v>
      </c>
      <c r="BL3248" s="21"/>
      <c r="BM3248" s="21"/>
    </row>
    <row r="3249" s="24" customFormat="true" ht="13.2" hidden="false" customHeight="false" outlineLevel="0" collapsed="false">
      <c r="A3249" s="12" t="n">
        <v>3175</v>
      </c>
      <c r="B3249" s="12" t="s">
        <v>188</v>
      </c>
      <c r="C3249" s="13" t="s">
        <v>208</v>
      </c>
      <c r="D3249" s="13" t="s">
        <v>427</v>
      </c>
      <c r="E3249" s="13" t="s">
        <v>209</v>
      </c>
      <c r="F3249" s="30" t="s">
        <v>82</v>
      </c>
      <c r="G3249" s="12" t="s">
        <v>527</v>
      </c>
      <c r="H3249" s="13" t="s">
        <v>246</v>
      </c>
      <c r="I3249" s="14" t="s">
        <v>528</v>
      </c>
      <c r="J3249" s="15" t="s">
        <v>529</v>
      </c>
      <c r="K3249" s="31" t="s">
        <v>139</v>
      </c>
      <c r="L3249" s="32" t="s">
        <v>209</v>
      </c>
      <c r="M3249" s="13" t="s">
        <v>209</v>
      </c>
      <c r="N3249" s="33" t="n">
        <v>40224</v>
      </c>
      <c r="O3249" s="21" t="s">
        <v>536</v>
      </c>
      <c r="P3249" s="26"/>
      <c r="Q3249" s="26" t="n">
        <v>40303</v>
      </c>
      <c r="R3249" s="20"/>
      <c r="S3249" s="20"/>
      <c r="T3249" s="20"/>
      <c r="U3249" s="20"/>
      <c r="V3249" s="20"/>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t="n">
        <v>7.59</v>
      </c>
      <c r="BA3249" s="21" t="s">
        <v>545</v>
      </c>
      <c r="BB3249" s="21" t="s">
        <v>545</v>
      </c>
      <c r="BC3249" s="21" t="s">
        <v>545</v>
      </c>
      <c r="BD3249" s="21" t="s">
        <v>547</v>
      </c>
      <c r="BE3249" s="21" t="s">
        <v>545</v>
      </c>
      <c r="BF3249" s="21" t="s">
        <v>548</v>
      </c>
      <c r="BG3249" s="21" t="s">
        <v>546</v>
      </c>
      <c r="BH3249" s="21"/>
      <c r="BI3249" s="21"/>
      <c r="BJ3249" s="23" t="n">
        <v>40604</v>
      </c>
      <c r="BK3249" s="21" t="s">
        <v>535</v>
      </c>
      <c r="BL3249" s="21"/>
      <c r="BM3249" s="21"/>
    </row>
    <row r="3250" s="24" customFormat="true" ht="13.2" hidden="false" customHeight="false" outlineLevel="0" collapsed="false">
      <c r="A3250" s="12" t="n">
        <v>3175</v>
      </c>
      <c r="B3250" s="12" t="s">
        <v>188</v>
      </c>
      <c r="C3250" s="13" t="s">
        <v>208</v>
      </c>
      <c r="D3250" s="13" t="s">
        <v>427</v>
      </c>
      <c r="E3250" s="13" t="s">
        <v>209</v>
      </c>
      <c r="F3250" s="30" t="s">
        <v>82</v>
      </c>
      <c r="G3250" s="12" t="s">
        <v>527</v>
      </c>
      <c r="H3250" s="13" t="s">
        <v>246</v>
      </c>
      <c r="I3250" s="14" t="s">
        <v>528</v>
      </c>
      <c r="J3250" s="15" t="s">
        <v>529</v>
      </c>
      <c r="K3250" s="31" t="s">
        <v>139</v>
      </c>
      <c r="L3250" s="32" t="s">
        <v>209</v>
      </c>
      <c r="M3250" s="13" t="s">
        <v>209</v>
      </c>
      <c r="N3250" s="33" t="n">
        <v>40224</v>
      </c>
      <c r="O3250" s="21" t="s">
        <v>537</v>
      </c>
      <c r="P3250" s="26"/>
      <c r="Q3250" s="26" t="n">
        <v>40331</v>
      </c>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t="n">
        <v>7.61</v>
      </c>
      <c r="BA3250" s="21" t="s">
        <v>545</v>
      </c>
      <c r="BB3250" s="21" t="s">
        <v>545</v>
      </c>
      <c r="BC3250" s="21" t="s">
        <v>545</v>
      </c>
      <c r="BD3250" s="21" t="s">
        <v>547</v>
      </c>
      <c r="BE3250" s="21" t="s">
        <v>545</v>
      </c>
      <c r="BF3250" s="21" t="s">
        <v>548</v>
      </c>
      <c r="BG3250" s="21" t="s">
        <v>546</v>
      </c>
      <c r="BH3250" s="21"/>
      <c r="BI3250" s="21"/>
      <c r="BJ3250" s="23" t="n">
        <v>40604</v>
      </c>
      <c r="BK3250" s="21" t="s">
        <v>535</v>
      </c>
      <c r="BL3250" s="21"/>
      <c r="BM3250" s="21"/>
    </row>
    <row r="3251" s="24" customFormat="true" ht="13.2" hidden="false" customHeight="false" outlineLevel="0" collapsed="false">
      <c r="A3251" s="12" t="n">
        <v>3175</v>
      </c>
      <c r="B3251" s="12" t="s">
        <v>188</v>
      </c>
      <c r="C3251" s="13" t="s">
        <v>208</v>
      </c>
      <c r="D3251" s="13" t="s">
        <v>427</v>
      </c>
      <c r="E3251" s="13" t="s">
        <v>209</v>
      </c>
      <c r="F3251" s="30" t="s">
        <v>82</v>
      </c>
      <c r="G3251" s="12" t="s">
        <v>527</v>
      </c>
      <c r="H3251" s="13" t="s">
        <v>246</v>
      </c>
      <c r="I3251" s="14" t="s">
        <v>528</v>
      </c>
      <c r="J3251" s="15" t="s">
        <v>529</v>
      </c>
      <c r="K3251" s="31" t="s">
        <v>139</v>
      </c>
      <c r="L3251" s="32" t="s">
        <v>209</v>
      </c>
      <c r="M3251" s="13" t="s">
        <v>209</v>
      </c>
      <c r="N3251" s="33" t="n">
        <v>40224</v>
      </c>
      <c r="O3251" s="21" t="s">
        <v>538</v>
      </c>
      <c r="P3251" s="26"/>
      <c r="Q3251" s="26" t="n">
        <v>40361</v>
      </c>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t="n">
        <v>7.79</v>
      </c>
      <c r="BA3251" s="21" t="s">
        <v>545</v>
      </c>
      <c r="BB3251" s="21" t="s">
        <v>545</v>
      </c>
      <c r="BC3251" s="21" t="s">
        <v>545</v>
      </c>
      <c r="BD3251" s="21" t="s">
        <v>547</v>
      </c>
      <c r="BE3251" s="21" t="s">
        <v>545</v>
      </c>
      <c r="BF3251" s="21" t="s">
        <v>548</v>
      </c>
      <c r="BG3251" s="21" t="s">
        <v>546</v>
      </c>
      <c r="BH3251" s="21"/>
      <c r="BI3251" s="21"/>
      <c r="BJ3251" s="23" t="n">
        <v>40604</v>
      </c>
      <c r="BK3251" s="21" t="s">
        <v>535</v>
      </c>
      <c r="BL3251" s="21"/>
      <c r="BM3251" s="21"/>
    </row>
    <row r="3252" s="24" customFormat="true" ht="13.2" hidden="false" customHeight="false" outlineLevel="0" collapsed="false">
      <c r="A3252" s="12" t="n">
        <v>3175</v>
      </c>
      <c r="B3252" s="12" t="s">
        <v>188</v>
      </c>
      <c r="C3252" s="13" t="s">
        <v>208</v>
      </c>
      <c r="D3252" s="13" t="s">
        <v>427</v>
      </c>
      <c r="E3252" s="13" t="s">
        <v>209</v>
      </c>
      <c r="F3252" s="30" t="s">
        <v>82</v>
      </c>
      <c r="G3252" s="12" t="s">
        <v>527</v>
      </c>
      <c r="H3252" s="13" t="s">
        <v>246</v>
      </c>
      <c r="I3252" s="14" t="s">
        <v>528</v>
      </c>
      <c r="J3252" s="15" t="s">
        <v>529</v>
      </c>
      <c r="K3252" s="31" t="s">
        <v>139</v>
      </c>
      <c r="L3252" s="32" t="s">
        <v>209</v>
      </c>
      <c r="M3252" s="13" t="s">
        <v>209</v>
      </c>
      <c r="N3252" s="33" t="n">
        <v>40224</v>
      </c>
      <c r="O3252" s="21" t="s">
        <v>539</v>
      </c>
      <c r="P3252" s="26"/>
      <c r="Q3252" s="26" t="n">
        <v>40396</v>
      </c>
      <c r="R3252" s="20"/>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t="n">
        <v>7.93</v>
      </c>
      <c r="BA3252" s="21" t="s">
        <v>545</v>
      </c>
      <c r="BB3252" s="21" t="s">
        <v>545</v>
      </c>
      <c r="BC3252" s="21" t="s">
        <v>545</v>
      </c>
      <c r="BD3252" s="21" t="s">
        <v>547</v>
      </c>
      <c r="BE3252" s="21" t="s">
        <v>545</v>
      </c>
      <c r="BF3252" s="21" t="s">
        <v>548</v>
      </c>
      <c r="BG3252" s="21" t="s">
        <v>546</v>
      </c>
      <c r="BH3252" s="21"/>
      <c r="BI3252" s="21"/>
      <c r="BJ3252" s="23" t="n">
        <v>40604</v>
      </c>
      <c r="BK3252" s="21" t="s">
        <v>535</v>
      </c>
      <c r="BL3252" s="21"/>
      <c r="BM3252" s="21"/>
    </row>
    <row r="3253" s="24" customFormat="true" ht="13.2" hidden="false" customHeight="false" outlineLevel="0" collapsed="false">
      <c r="A3253" s="12" t="n">
        <v>3175</v>
      </c>
      <c r="B3253" s="12" t="s">
        <v>188</v>
      </c>
      <c r="C3253" s="13" t="s">
        <v>208</v>
      </c>
      <c r="D3253" s="13" t="s">
        <v>427</v>
      </c>
      <c r="E3253" s="13" t="s">
        <v>209</v>
      </c>
      <c r="F3253" s="30" t="s">
        <v>82</v>
      </c>
      <c r="G3253" s="12" t="s">
        <v>527</v>
      </c>
      <c r="H3253" s="13" t="s">
        <v>246</v>
      </c>
      <c r="I3253" s="14" t="s">
        <v>528</v>
      </c>
      <c r="J3253" s="15" t="s">
        <v>529</v>
      </c>
      <c r="K3253" s="31" t="s">
        <v>139</v>
      </c>
      <c r="L3253" s="32" t="s">
        <v>209</v>
      </c>
      <c r="M3253" s="13" t="s">
        <v>209</v>
      </c>
      <c r="N3253" s="33" t="n">
        <v>40224</v>
      </c>
      <c r="O3253" s="21" t="s">
        <v>540</v>
      </c>
      <c r="P3253" s="26"/>
      <c r="Q3253" s="26" t="n">
        <v>40422</v>
      </c>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t="n">
        <v>7.92</v>
      </c>
      <c r="BA3253" s="21" t="s">
        <v>545</v>
      </c>
      <c r="BB3253" s="21" t="s">
        <v>545</v>
      </c>
      <c r="BC3253" s="21" t="s">
        <v>545</v>
      </c>
      <c r="BD3253" s="21" t="s">
        <v>547</v>
      </c>
      <c r="BE3253" s="21" t="s">
        <v>545</v>
      </c>
      <c r="BF3253" s="21" t="s">
        <v>548</v>
      </c>
      <c r="BG3253" s="21" t="s">
        <v>546</v>
      </c>
      <c r="BH3253" s="21"/>
      <c r="BI3253" s="21"/>
      <c r="BJ3253" s="23" t="n">
        <v>40604</v>
      </c>
      <c r="BK3253" s="21" t="s">
        <v>535</v>
      </c>
      <c r="BL3253" s="21"/>
      <c r="BM3253" s="21"/>
    </row>
    <row r="3254" s="24" customFormat="true" ht="13.2" hidden="false" customHeight="false" outlineLevel="0" collapsed="false">
      <c r="A3254" s="12" t="n">
        <v>3175</v>
      </c>
      <c r="B3254" s="12" t="s">
        <v>188</v>
      </c>
      <c r="C3254" s="13" t="s">
        <v>208</v>
      </c>
      <c r="D3254" s="13" t="s">
        <v>427</v>
      </c>
      <c r="E3254" s="13" t="s">
        <v>209</v>
      </c>
      <c r="F3254" s="30" t="s">
        <v>82</v>
      </c>
      <c r="G3254" s="12" t="s">
        <v>527</v>
      </c>
      <c r="H3254" s="13" t="s">
        <v>246</v>
      </c>
      <c r="I3254" s="14" t="s">
        <v>528</v>
      </c>
      <c r="J3254" s="15" t="s">
        <v>529</v>
      </c>
      <c r="K3254" s="31" t="s">
        <v>139</v>
      </c>
      <c r="L3254" s="32" t="s">
        <v>209</v>
      </c>
      <c r="M3254" s="13" t="s">
        <v>209</v>
      </c>
      <c r="N3254" s="33" t="n">
        <v>40224</v>
      </c>
      <c r="O3254" s="21" t="s">
        <v>541</v>
      </c>
      <c r="P3254" s="26"/>
      <c r="Q3254" s="26" t="n">
        <v>40452</v>
      </c>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t="n">
        <v>8.19</v>
      </c>
      <c r="BA3254" s="21" t="s">
        <v>545</v>
      </c>
      <c r="BB3254" s="21" t="s">
        <v>545</v>
      </c>
      <c r="BC3254" s="21" t="s">
        <v>545</v>
      </c>
      <c r="BD3254" s="21" t="s">
        <v>547</v>
      </c>
      <c r="BE3254" s="21" t="s">
        <v>545</v>
      </c>
      <c r="BF3254" s="21" t="s">
        <v>548</v>
      </c>
      <c r="BG3254" s="21" t="s">
        <v>546</v>
      </c>
      <c r="BH3254" s="21"/>
      <c r="BI3254" s="21"/>
      <c r="BJ3254" s="23" t="n">
        <v>40604</v>
      </c>
      <c r="BK3254" s="21" t="s">
        <v>535</v>
      </c>
      <c r="BL3254" s="21"/>
      <c r="BM3254" s="21"/>
    </row>
    <row r="3255" s="24" customFormat="true" ht="13.2" hidden="false" customHeight="false" outlineLevel="0" collapsed="false">
      <c r="A3255" s="12" t="n">
        <v>3175</v>
      </c>
      <c r="B3255" s="12" t="s">
        <v>188</v>
      </c>
      <c r="C3255" s="13" t="s">
        <v>208</v>
      </c>
      <c r="D3255" s="13" t="s">
        <v>427</v>
      </c>
      <c r="E3255" s="13" t="s">
        <v>209</v>
      </c>
      <c r="F3255" s="30" t="s">
        <v>82</v>
      </c>
      <c r="G3255" s="12" t="s">
        <v>527</v>
      </c>
      <c r="H3255" s="13" t="s">
        <v>246</v>
      </c>
      <c r="I3255" s="14" t="s">
        <v>528</v>
      </c>
      <c r="J3255" s="15" t="s">
        <v>529</v>
      </c>
      <c r="K3255" s="31" t="s">
        <v>139</v>
      </c>
      <c r="L3255" s="32" t="s">
        <v>209</v>
      </c>
      <c r="M3255" s="13" t="s">
        <v>209</v>
      </c>
      <c r="N3255" s="33" t="n">
        <v>40224</v>
      </c>
      <c r="O3255" s="21" t="s">
        <v>542</v>
      </c>
      <c r="P3255" s="26"/>
      <c r="Q3255" s="26" t="n">
        <v>40486</v>
      </c>
      <c r="R3255" s="20"/>
      <c r="S3255" s="20"/>
      <c r="T3255" s="20"/>
      <c r="U3255" s="20"/>
      <c r="V3255" s="20"/>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t="n">
        <v>8.07</v>
      </c>
      <c r="BA3255" s="21" t="s">
        <v>545</v>
      </c>
      <c r="BB3255" s="21" t="s">
        <v>545</v>
      </c>
      <c r="BC3255" s="21" t="s">
        <v>545</v>
      </c>
      <c r="BD3255" s="21" t="s">
        <v>547</v>
      </c>
      <c r="BE3255" s="21" t="s">
        <v>545</v>
      </c>
      <c r="BF3255" s="21" t="s">
        <v>548</v>
      </c>
      <c r="BG3255" s="21" t="s">
        <v>546</v>
      </c>
      <c r="BH3255" s="21"/>
      <c r="BI3255" s="21"/>
      <c r="BJ3255" s="23" t="n">
        <v>40604</v>
      </c>
      <c r="BK3255" s="21" t="s">
        <v>535</v>
      </c>
      <c r="BL3255" s="21"/>
      <c r="BM3255" s="21"/>
    </row>
    <row r="3256" s="24" customFormat="true" ht="13.2" hidden="false" customHeight="false" outlineLevel="0" collapsed="false">
      <c r="A3256" s="12" t="n">
        <v>3175</v>
      </c>
      <c r="B3256" s="12" t="s">
        <v>188</v>
      </c>
      <c r="C3256" s="13" t="s">
        <v>208</v>
      </c>
      <c r="D3256" s="13" t="s">
        <v>427</v>
      </c>
      <c r="E3256" s="13" t="s">
        <v>209</v>
      </c>
      <c r="F3256" s="30" t="s">
        <v>82</v>
      </c>
      <c r="G3256" s="12" t="s">
        <v>527</v>
      </c>
      <c r="H3256" s="13" t="s">
        <v>246</v>
      </c>
      <c r="I3256" s="14" t="s">
        <v>528</v>
      </c>
      <c r="J3256" s="15" t="s">
        <v>529</v>
      </c>
      <c r="K3256" s="31" t="s">
        <v>139</v>
      </c>
      <c r="L3256" s="32" t="s">
        <v>209</v>
      </c>
      <c r="M3256" s="13" t="s">
        <v>209</v>
      </c>
      <c r="N3256" s="33" t="n">
        <v>40224</v>
      </c>
      <c r="O3256" s="21" t="s">
        <v>543</v>
      </c>
      <c r="P3256" s="26"/>
      <c r="Q3256" s="26"/>
      <c r="R3256" s="20"/>
      <c r="S3256" s="20"/>
      <c r="T3256" s="20"/>
      <c r="U3256" s="20"/>
      <c r="V3256" s="20"/>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1"/>
      <c r="BB3256" s="21"/>
      <c r="BC3256" s="21"/>
      <c r="BD3256" s="21"/>
      <c r="BE3256" s="21"/>
      <c r="BF3256" s="21"/>
      <c r="BG3256" s="21"/>
      <c r="BH3256" s="21"/>
      <c r="BI3256" s="21"/>
      <c r="BJ3256" s="23"/>
      <c r="BK3256" s="21"/>
      <c r="BL3256" s="21"/>
      <c r="BM3256" s="21"/>
    </row>
    <row r="3257" s="24" customFormat="true" ht="13.2" hidden="false" customHeight="false" outlineLevel="0" collapsed="false">
      <c r="A3257" s="12" t="n">
        <v>3175</v>
      </c>
      <c r="B3257" s="12" t="s">
        <v>188</v>
      </c>
      <c r="C3257" s="13" t="s">
        <v>208</v>
      </c>
      <c r="D3257" s="13" t="s">
        <v>427</v>
      </c>
      <c r="E3257" s="13" t="s">
        <v>209</v>
      </c>
      <c r="F3257" s="30" t="s">
        <v>82</v>
      </c>
      <c r="G3257" s="12" t="s">
        <v>527</v>
      </c>
      <c r="H3257" s="13" t="s">
        <v>246</v>
      </c>
      <c r="I3257" s="14" t="s">
        <v>528</v>
      </c>
      <c r="J3257" s="15" t="s">
        <v>529</v>
      </c>
      <c r="K3257" s="31" t="s">
        <v>139</v>
      </c>
      <c r="L3257" s="32" t="s">
        <v>209</v>
      </c>
      <c r="M3257" s="13" t="s">
        <v>209</v>
      </c>
      <c r="N3257" s="33" t="n">
        <v>40589</v>
      </c>
      <c r="O3257" s="21" t="s">
        <v>531</v>
      </c>
      <c r="P3257" s="26"/>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1"/>
      <c r="BB3257" s="21"/>
      <c r="BC3257" s="21"/>
      <c r="BD3257" s="21"/>
      <c r="BE3257" s="21"/>
      <c r="BF3257" s="21"/>
      <c r="BG3257" s="21"/>
      <c r="BH3257" s="21"/>
      <c r="BI3257" s="21"/>
      <c r="BJ3257" s="23"/>
      <c r="BK3257" s="21"/>
      <c r="BL3257" s="21"/>
      <c r="BM3257" s="21"/>
    </row>
    <row r="3258" s="24" customFormat="true" ht="13.2" hidden="false" customHeight="false" outlineLevel="0" collapsed="false">
      <c r="A3258" s="12" t="n">
        <v>3175</v>
      </c>
      <c r="B3258" s="12" t="s">
        <v>188</v>
      </c>
      <c r="C3258" s="13" t="s">
        <v>208</v>
      </c>
      <c r="D3258" s="13" t="s">
        <v>427</v>
      </c>
      <c r="E3258" s="13" t="s">
        <v>209</v>
      </c>
      <c r="F3258" s="30" t="s">
        <v>82</v>
      </c>
      <c r="G3258" s="12" t="s">
        <v>527</v>
      </c>
      <c r="H3258" s="13" t="s">
        <v>246</v>
      </c>
      <c r="I3258" s="14" t="s">
        <v>528</v>
      </c>
      <c r="J3258" s="15" t="s">
        <v>529</v>
      </c>
      <c r="K3258" s="31" t="s">
        <v>139</v>
      </c>
      <c r="L3258" s="32" t="s">
        <v>209</v>
      </c>
      <c r="M3258" s="13" t="s">
        <v>209</v>
      </c>
      <c r="N3258" s="33" t="n">
        <v>40589</v>
      </c>
      <c r="O3258" s="21" t="s">
        <v>532</v>
      </c>
      <c r="P3258" s="26"/>
      <c r="Q3258" s="26"/>
      <c r="R3258" s="20"/>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3"/>
      <c r="BK3258" s="21"/>
      <c r="BL3258" s="21"/>
      <c r="BM3258" s="21"/>
    </row>
    <row r="3259" s="24" customFormat="true" ht="13.2" hidden="false" customHeight="false" outlineLevel="0" collapsed="false">
      <c r="A3259" s="12" t="n">
        <v>3175</v>
      </c>
      <c r="B3259" s="12" t="s">
        <v>188</v>
      </c>
      <c r="C3259" s="13" t="s">
        <v>208</v>
      </c>
      <c r="D3259" s="13" t="s">
        <v>427</v>
      </c>
      <c r="E3259" s="13" t="s">
        <v>209</v>
      </c>
      <c r="F3259" s="30" t="s">
        <v>82</v>
      </c>
      <c r="G3259" s="12" t="s">
        <v>527</v>
      </c>
      <c r="H3259" s="13" t="s">
        <v>246</v>
      </c>
      <c r="I3259" s="14" t="s">
        <v>528</v>
      </c>
      <c r="J3259" s="15" t="s">
        <v>529</v>
      </c>
      <c r="K3259" s="31" t="s">
        <v>139</v>
      </c>
      <c r="L3259" s="32" t="s">
        <v>209</v>
      </c>
      <c r="M3259" s="13" t="s">
        <v>209</v>
      </c>
      <c r="N3259" s="33" t="n">
        <v>40589</v>
      </c>
      <c r="O3259" s="21" t="s">
        <v>533</v>
      </c>
      <c r="P3259" s="26"/>
      <c r="Q3259" s="26"/>
      <c r="R3259" s="20"/>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1"/>
      <c r="BB3259" s="21"/>
      <c r="BC3259" s="21"/>
      <c r="BD3259" s="21"/>
      <c r="BE3259" s="21"/>
      <c r="BF3259" s="21"/>
      <c r="BG3259" s="21"/>
      <c r="BH3259" s="21"/>
      <c r="BI3259" s="21"/>
      <c r="BJ3259" s="23"/>
      <c r="BK3259" s="21"/>
      <c r="BL3259" s="21"/>
      <c r="BM3259" s="21"/>
    </row>
    <row r="3260" s="24" customFormat="true" ht="13.2" hidden="false" customHeight="false" outlineLevel="0" collapsed="false">
      <c r="A3260" s="12" t="n">
        <v>3175</v>
      </c>
      <c r="B3260" s="12" t="s">
        <v>188</v>
      </c>
      <c r="C3260" s="13" t="s">
        <v>208</v>
      </c>
      <c r="D3260" s="13" t="s">
        <v>427</v>
      </c>
      <c r="E3260" s="13" t="s">
        <v>209</v>
      </c>
      <c r="F3260" s="30" t="s">
        <v>82</v>
      </c>
      <c r="G3260" s="12" t="s">
        <v>527</v>
      </c>
      <c r="H3260" s="13" t="s">
        <v>246</v>
      </c>
      <c r="I3260" s="14" t="s">
        <v>528</v>
      </c>
      <c r="J3260" s="15" t="s">
        <v>529</v>
      </c>
      <c r="K3260" s="31" t="s">
        <v>139</v>
      </c>
      <c r="L3260" s="32" t="s">
        <v>209</v>
      </c>
      <c r="M3260" s="13" t="s">
        <v>209</v>
      </c>
      <c r="N3260" s="33" t="n">
        <v>40589</v>
      </c>
      <c r="O3260" s="21" t="s">
        <v>534</v>
      </c>
      <c r="P3260" s="26" t="n">
        <v>40371</v>
      </c>
      <c r="Q3260" s="26" t="n">
        <v>40270</v>
      </c>
      <c r="R3260" s="20"/>
      <c r="S3260" s="20"/>
      <c r="T3260" s="20"/>
      <c r="U3260" s="20"/>
      <c r="V3260" s="20"/>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t="n">
        <v>7.6</v>
      </c>
      <c r="BA3260" s="21" t="s">
        <v>545</v>
      </c>
      <c r="BB3260" s="21" t="s">
        <v>545</v>
      </c>
      <c r="BC3260" s="21" t="s">
        <v>545</v>
      </c>
      <c r="BD3260" s="21" t="s">
        <v>547</v>
      </c>
      <c r="BE3260" s="21" t="s">
        <v>545</v>
      </c>
      <c r="BF3260" s="21" t="s">
        <v>548</v>
      </c>
      <c r="BG3260" s="21" t="s">
        <v>546</v>
      </c>
      <c r="BH3260" s="21"/>
      <c r="BI3260" s="21"/>
      <c r="BJ3260" s="23"/>
      <c r="BK3260" s="21"/>
      <c r="BL3260" s="21"/>
      <c r="BM3260" s="21"/>
    </row>
    <row r="3261" s="24" customFormat="true" ht="13.2" hidden="false" customHeight="false" outlineLevel="0" collapsed="false">
      <c r="A3261" s="12" t="n">
        <v>3175</v>
      </c>
      <c r="B3261" s="12" t="s">
        <v>188</v>
      </c>
      <c r="C3261" s="13" t="s">
        <v>208</v>
      </c>
      <c r="D3261" s="13" t="s">
        <v>427</v>
      </c>
      <c r="E3261" s="13" t="s">
        <v>209</v>
      </c>
      <c r="F3261" s="30" t="s">
        <v>82</v>
      </c>
      <c r="G3261" s="12" t="s">
        <v>527</v>
      </c>
      <c r="H3261" s="13" t="s">
        <v>246</v>
      </c>
      <c r="I3261" s="14" t="s">
        <v>528</v>
      </c>
      <c r="J3261" s="15" t="s">
        <v>529</v>
      </c>
      <c r="K3261" s="31" t="s">
        <v>139</v>
      </c>
      <c r="L3261" s="32" t="s">
        <v>209</v>
      </c>
      <c r="M3261" s="13" t="s">
        <v>209</v>
      </c>
      <c r="N3261" s="33" t="n">
        <v>40589</v>
      </c>
      <c r="O3261" s="21" t="s">
        <v>536</v>
      </c>
      <c r="P3261" s="26" t="n">
        <v>40371</v>
      </c>
      <c r="Q3261" s="26" t="n">
        <v>40303</v>
      </c>
      <c r="R3261" s="20"/>
      <c r="S3261" s="20"/>
      <c r="T3261" s="20"/>
      <c r="U3261" s="20"/>
      <c r="V3261" s="20"/>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t="n">
        <v>7.59</v>
      </c>
      <c r="BA3261" s="21" t="s">
        <v>545</v>
      </c>
      <c r="BB3261" s="21" t="s">
        <v>545</v>
      </c>
      <c r="BC3261" s="21" t="s">
        <v>545</v>
      </c>
      <c r="BD3261" s="21" t="s">
        <v>547</v>
      </c>
      <c r="BE3261" s="21" t="s">
        <v>545</v>
      </c>
      <c r="BF3261" s="21" t="s">
        <v>548</v>
      </c>
      <c r="BG3261" s="21" t="s">
        <v>546</v>
      </c>
      <c r="BH3261" s="21"/>
      <c r="BI3261" s="21"/>
      <c r="BJ3261" s="23"/>
      <c r="BK3261" s="21"/>
      <c r="BL3261" s="21"/>
      <c r="BM3261" s="21"/>
    </row>
    <row r="3262" s="24" customFormat="true" ht="13.2" hidden="false" customHeight="false" outlineLevel="0" collapsed="false">
      <c r="A3262" s="12" t="n">
        <v>3175</v>
      </c>
      <c r="B3262" s="12" t="s">
        <v>188</v>
      </c>
      <c r="C3262" s="13" t="s">
        <v>208</v>
      </c>
      <c r="D3262" s="13" t="s">
        <v>427</v>
      </c>
      <c r="E3262" s="13" t="s">
        <v>209</v>
      </c>
      <c r="F3262" s="30" t="s">
        <v>82</v>
      </c>
      <c r="G3262" s="12" t="s">
        <v>527</v>
      </c>
      <c r="H3262" s="13" t="s">
        <v>246</v>
      </c>
      <c r="I3262" s="14" t="s">
        <v>528</v>
      </c>
      <c r="J3262" s="15" t="s">
        <v>529</v>
      </c>
      <c r="K3262" s="31" t="s">
        <v>139</v>
      </c>
      <c r="L3262" s="32" t="s">
        <v>209</v>
      </c>
      <c r="M3262" s="13" t="s">
        <v>209</v>
      </c>
      <c r="N3262" s="33" t="n">
        <v>40589</v>
      </c>
      <c r="O3262" s="21" t="s">
        <v>537</v>
      </c>
      <c r="P3262" s="26" t="n">
        <v>40371</v>
      </c>
      <c r="Q3262" s="26" t="n">
        <v>40331</v>
      </c>
      <c r="R3262" s="20"/>
      <c r="S3262" s="20"/>
      <c r="T3262" s="20"/>
      <c r="U3262" s="20"/>
      <c r="V3262" s="20"/>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t="n">
        <v>7.61</v>
      </c>
      <c r="BA3262" s="21" t="s">
        <v>545</v>
      </c>
      <c r="BB3262" s="21" t="s">
        <v>545</v>
      </c>
      <c r="BC3262" s="21" t="s">
        <v>545</v>
      </c>
      <c r="BD3262" s="21" t="s">
        <v>547</v>
      </c>
      <c r="BE3262" s="21" t="s">
        <v>545</v>
      </c>
      <c r="BF3262" s="21" t="s">
        <v>548</v>
      </c>
      <c r="BG3262" s="21" t="s">
        <v>546</v>
      </c>
      <c r="BH3262" s="21"/>
      <c r="BI3262" s="21"/>
      <c r="BJ3262" s="23"/>
      <c r="BK3262" s="21"/>
      <c r="BL3262" s="21"/>
      <c r="BM3262" s="21"/>
    </row>
    <row r="3263" s="24" customFormat="true" ht="13.2" hidden="false" customHeight="false" outlineLevel="0" collapsed="false">
      <c r="A3263" s="12" t="n">
        <v>3175</v>
      </c>
      <c r="B3263" s="12" t="s">
        <v>188</v>
      </c>
      <c r="C3263" s="13" t="s">
        <v>208</v>
      </c>
      <c r="D3263" s="13" t="s">
        <v>427</v>
      </c>
      <c r="E3263" s="13" t="s">
        <v>209</v>
      </c>
      <c r="F3263" s="30" t="s">
        <v>82</v>
      </c>
      <c r="G3263" s="12" t="s">
        <v>527</v>
      </c>
      <c r="H3263" s="13" t="s">
        <v>246</v>
      </c>
      <c r="I3263" s="14" t="s">
        <v>528</v>
      </c>
      <c r="J3263" s="15" t="s">
        <v>529</v>
      </c>
      <c r="K3263" s="31" t="s">
        <v>139</v>
      </c>
      <c r="L3263" s="32" t="s">
        <v>209</v>
      </c>
      <c r="M3263" s="13" t="s">
        <v>209</v>
      </c>
      <c r="N3263" s="33" t="n">
        <v>40589</v>
      </c>
      <c r="O3263" s="21" t="s">
        <v>538</v>
      </c>
      <c r="P3263" s="26"/>
      <c r="Q3263" s="26"/>
      <c r="R3263" s="20"/>
      <c r="S3263" s="20"/>
      <c r="T3263" s="20"/>
      <c r="U3263" s="20"/>
      <c r="V3263" s="20"/>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1"/>
      <c r="BB3263" s="21"/>
      <c r="BC3263" s="21"/>
      <c r="BD3263" s="21"/>
      <c r="BE3263" s="21"/>
      <c r="BF3263" s="21"/>
      <c r="BG3263" s="21"/>
      <c r="BH3263" s="21"/>
      <c r="BI3263" s="21"/>
      <c r="BJ3263" s="23"/>
      <c r="BK3263" s="21"/>
      <c r="BL3263" s="21"/>
      <c r="BM3263" s="21"/>
    </row>
    <row r="3264" s="24" customFormat="true" ht="13.2" hidden="false" customHeight="false" outlineLevel="0" collapsed="false">
      <c r="A3264" s="12" t="n">
        <v>3175</v>
      </c>
      <c r="B3264" s="12" t="s">
        <v>188</v>
      </c>
      <c r="C3264" s="13" t="s">
        <v>208</v>
      </c>
      <c r="D3264" s="13" t="s">
        <v>427</v>
      </c>
      <c r="E3264" s="13" t="s">
        <v>209</v>
      </c>
      <c r="F3264" s="30" t="s">
        <v>82</v>
      </c>
      <c r="G3264" s="12" t="s">
        <v>527</v>
      </c>
      <c r="H3264" s="13" t="s">
        <v>246</v>
      </c>
      <c r="I3264" s="14" t="s">
        <v>528</v>
      </c>
      <c r="J3264" s="15" t="s">
        <v>529</v>
      </c>
      <c r="K3264" s="31" t="s">
        <v>139</v>
      </c>
      <c r="L3264" s="32" t="s">
        <v>209</v>
      </c>
      <c r="M3264" s="13" t="s">
        <v>209</v>
      </c>
      <c r="N3264" s="33" t="n">
        <v>40589</v>
      </c>
      <c r="O3264" s="21" t="s">
        <v>539</v>
      </c>
      <c r="P3264" s="26"/>
      <c r="Q3264" s="26"/>
      <c r="R3264" s="20"/>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1"/>
      <c r="BB3264" s="21"/>
      <c r="BC3264" s="21"/>
      <c r="BD3264" s="21"/>
      <c r="BE3264" s="21"/>
      <c r="BF3264" s="21"/>
      <c r="BG3264" s="21"/>
      <c r="BH3264" s="21"/>
      <c r="BI3264" s="21"/>
      <c r="BJ3264" s="23"/>
      <c r="BK3264" s="21"/>
      <c r="BL3264" s="21"/>
      <c r="BM3264" s="21"/>
    </row>
    <row r="3265" s="24" customFormat="true" ht="13.2" hidden="false" customHeight="false" outlineLevel="0" collapsed="false">
      <c r="A3265" s="12" t="n">
        <v>3175</v>
      </c>
      <c r="B3265" s="12" t="s">
        <v>188</v>
      </c>
      <c r="C3265" s="13" t="s">
        <v>208</v>
      </c>
      <c r="D3265" s="13" t="s">
        <v>427</v>
      </c>
      <c r="E3265" s="13" t="s">
        <v>209</v>
      </c>
      <c r="F3265" s="30" t="s">
        <v>82</v>
      </c>
      <c r="G3265" s="12" t="s">
        <v>527</v>
      </c>
      <c r="H3265" s="13" t="s">
        <v>246</v>
      </c>
      <c r="I3265" s="14" t="s">
        <v>528</v>
      </c>
      <c r="J3265" s="15" t="s">
        <v>529</v>
      </c>
      <c r="K3265" s="31" t="s">
        <v>139</v>
      </c>
      <c r="L3265" s="32" t="s">
        <v>209</v>
      </c>
      <c r="M3265" s="13" t="s">
        <v>209</v>
      </c>
      <c r="N3265" s="33" t="n">
        <v>40589</v>
      </c>
      <c r="O3265" s="21" t="s">
        <v>540</v>
      </c>
      <c r="P3265" s="26"/>
      <c r="Q3265" s="26"/>
      <c r="R3265" s="20"/>
      <c r="S3265" s="20"/>
      <c r="T3265" s="20"/>
      <c r="U3265" s="20"/>
      <c r="V3265" s="20"/>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1"/>
      <c r="BB3265" s="21"/>
      <c r="BC3265" s="21"/>
      <c r="BD3265" s="21"/>
      <c r="BE3265" s="21"/>
      <c r="BF3265" s="21"/>
      <c r="BG3265" s="21"/>
      <c r="BH3265" s="21"/>
      <c r="BI3265" s="21"/>
      <c r="BJ3265" s="23"/>
      <c r="BK3265" s="21"/>
      <c r="BL3265" s="21"/>
      <c r="BM3265" s="21"/>
    </row>
    <row r="3266" s="24" customFormat="true" ht="13.2" hidden="false" customHeight="false" outlineLevel="0" collapsed="false">
      <c r="A3266" s="12" t="n">
        <v>3175</v>
      </c>
      <c r="B3266" s="12" t="s">
        <v>188</v>
      </c>
      <c r="C3266" s="13" t="s">
        <v>208</v>
      </c>
      <c r="D3266" s="13" t="s">
        <v>427</v>
      </c>
      <c r="E3266" s="13" t="s">
        <v>209</v>
      </c>
      <c r="F3266" s="30" t="s">
        <v>82</v>
      </c>
      <c r="G3266" s="12" t="s">
        <v>527</v>
      </c>
      <c r="H3266" s="13" t="s">
        <v>246</v>
      </c>
      <c r="I3266" s="14" t="s">
        <v>528</v>
      </c>
      <c r="J3266" s="15" t="s">
        <v>529</v>
      </c>
      <c r="K3266" s="31" t="s">
        <v>139</v>
      </c>
      <c r="L3266" s="32" t="s">
        <v>209</v>
      </c>
      <c r="M3266" s="13" t="s">
        <v>209</v>
      </c>
      <c r="N3266" s="33" t="n">
        <v>40589</v>
      </c>
      <c r="O3266" s="21" t="s">
        <v>541</v>
      </c>
      <c r="P3266" s="26"/>
      <c r="Q3266" s="26"/>
      <c r="R3266" s="20"/>
      <c r="S3266" s="20"/>
      <c r="T3266" s="20"/>
      <c r="U3266" s="20"/>
      <c r="V3266" s="20"/>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1"/>
      <c r="BB3266" s="21"/>
      <c r="BC3266" s="21"/>
      <c r="BD3266" s="21"/>
      <c r="BE3266" s="21"/>
      <c r="BF3266" s="21"/>
      <c r="BG3266" s="21"/>
      <c r="BH3266" s="21"/>
      <c r="BI3266" s="21"/>
      <c r="BJ3266" s="23"/>
      <c r="BK3266" s="21"/>
      <c r="BL3266" s="21"/>
      <c r="BM3266" s="21"/>
    </row>
    <row r="3267" s="24" customFormat="true" ht="13.2" hidden="false" customHeight="false" outlineLevel="0" collapsed="false">
      <c r="A3267" s="12" t="n">
        <v>3175</v>
      </c>
      <c r="B3267" s="12" t="s">
        <v>188</v>
      </c>
      <c r="C3267" s="13" t="s">
        <v>208</v>
      </c>
      <c r="D3267" s="13" t="s">
        <v>427</v>
      </c>
      <c r="E3267" s="13" t="s">
        <v>209</v>
      </c>
      <c r="F3267" s="30" t="s">
        <v>82</v>
      </c>
      <c r="G3267" s="12" t="s">
        <v>527</v>
      </c>
      <c r="H3267" s="13" t="s">
        <v>246</v>
      </c>
      <c r="I3267" s="14" t="s">
        <v>528</v>
      </c>
      <c r="J3267" s="15" t="s">
        <v>529</v>
      </c>
      <c r="K3267" s="31" t="s">
        <v>139</v>
      </c>
      <c r="L3267" s="32" t="s">
        <v>209</v>
      </c>
      <c r="M3267" s="13" t="s">
        <v>209</v>
      </c>
      <c r="N3267" s="33" t="n">
        <v>40589</v>
      </c>
      <c r="O3267" s="21" t="s">
        <v>542</v>
      </c>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3"/>
      <c r="BK3267" s="21"/>
      <c r="BL3267" s="21"/>
      <c r="BM3267" s="21"/>
    </row>
    <row r="3268" s="24" customFormat="true" ht="13.2" hidden="false" customHeight="false" outlineLevel="0" collapsed="false">
      <c r="A3268" s="12" t="n">
        <v>3175</v>
      </c>
      <c r="B3268" s="12" t="s">
        <v>188</v>
      </c>
      <c r="C3268" s="13" t="s">
        <v>208</v>
      </c>
      <c r="D3268" s="13" t="s">
        <v>427</v>
      </c>
      <c r="E3268" s="13" t="s">
        <v>209</v>
      </c>
      <c r="F3268" s="30" t="s">
        <v>82</v>
      </c>
      <c r="G3268" s="12" t="s">
        <v>527</v>
      </c>
      <c r="H3268" s="13" t="s">
        <v>246</v>
      </c>
      <c r="I3268" s="14" t="s">
        <v>528</v>
      </c>
      <c r="J3268" s="15" t="s">
        <v>529</v>
      </c>
      <c r="K3268" s="31" t="s">
        <v>139</v>
      </c>
      <c r="L3268" s="32" t="s">
        <v>209</v>
      </c>
      <c r="M3268" s="13" t="s">
        <v>209</v>
      </c>
      <c r="N3268" s="33" t="n">
        <v>40589</v>
      </c>
      <c r="O3268" s="21" t="s">
        <v>543</v>
      </c>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1"/>
      <c r="BB3268" s="21"/>
      <c r="BC3268" s="21"/>
      <c r="BD3268" s="21"/>
      <c r="BE3268" s="21"/>
      <c r="BF3268" s="21"/>
      <c r="BG3268" s="21"/>
      <c r="BH3268" s="21"/>
      <c r="BI3268" s="21"/>
      <c r="BJ3268" s="23"/>
      <c r="BK3268" s="21"/>
      <c r="BL3268" s="21"/>
      <c r="BM3268" s="21"/>
    </row>
    <row r="3269" s="24" customFormat="true" ht="13.2" hidden="false" customHeight="false" outlineLevel="0" collapsed="false">
      <c r="A3269" s="12" t="n">
        <v>3175</v>
      </c>
      <c r="B3269" s="12" t="s">
        <v>188</v>
      </c>
      <c r="C3269" s="13" t="s">
        <v>208</v>
      </c>
      <c r="D3269" s="13" t="s">
        <v>427</v>
      </c>
      <c r="E3269" s="13" t="s">
        <v>209</v>
      </c>
      <c r="F3269" s="30" t="s">
        <v>82</v>
      </c>
      <c r="G3269" s="12" t="s">
        <v>527</v>
      </c>
      <c r="H3269" s="13" t="s">
        <v>246</v>
      </c>
      <c r="I3269" s="14" t="s">
        <v>528</v>
      </c>
      <c r="J3269" s="15" t="s">
        <v>529</v>
      </c>
      <c r="K3269" s="31" t="s">
        <v>139</v>
      </c>
      <c r="L3269" s="32" t="s">
        <v>209</v>
      </c>
      <c r="M3269" s="13" t="s">
        <v>209</v>
      </c>
      <c r="N3269" s="33" t="n">
        <v>40954</v>
      </c>
      <c r="O3269" s="21" t="s">
        <v>531</v>
      </c>
      <c r="P3269" s="26"/>
      <c r="Q3269" s="26"/>
      <c r="R3269" s="20"/>
      <c r="S3269" s="20"/>
      <c r="T3269" s="20"/>
      <c r="U3269" s="20"/>
      <c r="V3269" s="20"/>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1"/>
      <c r="BB3269" s="21"/>
      <c r="BC3269" s="21"/>
      <c r="BD3269" s="21"/>
      <c r="BE3269" s="21"/>
      <c r="BF3269" s="21"/>
      <c r="BG3269" s="21"/>
      <c r="BH3269" s="21"/>
      <c r="BI3269" s="21"/>
      <c r="BJ3269" s="23"/>
      <c r="BK3269" s="21"/>
      <c r="BL3269" s="21"/>
      <c r="BM3269" s="21"/>
    </row>
    <row r="3270" s="24" customFormat="true" ht="13.2" hidden="false" customHeight="false" outlineLevel="0" collapsed="false">
      <c r="A3270" s="12" t="n">
        <v>3175</v>
      </c>
      <c r="B3270" s="12" t="s">
        <v>188</v>
      </c>
      <c r="C3270" s="13" t="s">
        <v>208</v>
      </c>
      <c r="D3270" s="13" t="s">
        <v>427</v>
      </c>
      <c r="E3270" s="13" t="s">
        <v>209</v>
      </c>
      <c r="F3270" s="30" t="s">
        <v>82</v>
      </c>
      <c r="G3270" s="12" t="s">
        <v>527</v>
      </c>
      <c r="H3270" s="13" t="s">
        <v>246</v>
      </c>
      <c r="I3270" s="14" t="s">
        <v>528</v>
      </c>
      <c r="J3270" s="15" t="s">
        <v>529</v>
      </c>
      <c r="K3270" s="31" t="s">
        <v>139</v>
      </c>
      <c r="L3270" s="32" t="s">
        <v>209</v>
      </c>
      <c r="M3270" s="13" t="s">
        <v>209</v>
      </c>
      <c r="N3270" s="33" t="n">
        <v>40954</v>
      </c>
      <c r="O3270" s="21" t="s">
        <v>532</v>
      </c>
      <c r="P3270" s="26"/>
      <c r="Q3270" s="26"/>
      <c r="R3270" s="20"/>
      <c r="S3270" s="20"/>
      <c r="T3270" s="20"/>
      <c r="U3270" s="20"/>
      <c r="V3270" s="20"/>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1"/>
      <c r="BB3270" s="21"/>
      <c r="BC3270" s="21"/>
      <c r="BD3270" s="21"/>
      <c r="BE3270" s="21"/>
      <c r="BF3270" s="21"/>
      <c r="BG3270" s="21"/>
      <c r="BH3270" s="21"/>
      <c r="BI3270" s="21"/>
      <c r="BJ3270" s="23"/>
      <c r="BK3270" s="21"/>
      <c r="BL3270" s="21"/>
      <c r="BM3270" s="21"/>
    </row>
    <row r="3271" s="24" customFormat="true" ht="13.2" hidden="false" customHeight="false" outlineLevel="0" collapsed="false">
      <c r="A3271" s="12" t="n">
        <v>3175</v>
      </c>
      <c r="B3271" s="12" t="s">
        <v>188</v>
      </c>
      <c r="C3271" s="13" t="s">
        <v>208</v>
      </c>
      <c r="D3271" s="13" t="s">
        <v>427</v>
      </c>
      <c r="E3271" s="13" t="s">
        <v>209</v>
      </c>
      <c r="F3271" s="30" t="s">
        <v>82</v>
      </c>
      <c r="G3271" s="12" t="s">
        <v>527</v>
      </c>
      <c r="H3271" s="13" t="s">
        <v>246</v>
      </c>
      <c r="I3271" s="14" t="s">
        <v>528</v>
      </c>
      <c r="J3271" s="15" t="s">
        <v>529</v>
      </c>
      <c r="K3271" s="31" t="s">
        <v>139</v>
      </c>
      <c r="L3271" s="32" t="s">
        <v>209</v>
      </c>
      <c r="M3271" s="13" t="s">
        <v>209</v>
      </c>
      <c r="N3271" s="33" t="n">
        <v>40954</v>
      </c>
      <c r="O3271" s="21" t="s">
        <v>533</v>
      </c>
      <c r="P3271" s="26"/>
      <c r="Q3271" s="26"/>
      <c r="R3271" s="20"/>
      <c r="S3271" s="20"/>
      <c r="T3271" s="20"/>
      <c r="U3271" s="20"/>
      <c r="V3271" s="20"/>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1"/>
      <c r="BB3271" s="21"/>
      <c r="BC3271" s="21"/>
      <c r="BD3271" s="21"/>
      <c r="BE3271" s="21"/>
      <c r="BF3271" s="21"/>
      <c r="BG3271" s="21"/>
      <c r="BH3271" s="21"/>
      <c r="BI3271" s="21"/>
      <c r="BJ3271" s="23"/>
      <c r="BK3271" s="21"/>
      <c r="BL3271" s="21"/>
      <c r="BM3271" s="21"/>
    </row>
    <row r="3272" s="24" customFormat="true" ht="13.2" hidden="false" customHeight="false" outlineLevel="0" collapsed="false">
      <c r="A3272" s="12" t="n">
        <v>3175</v>
      </c>
      <c r="B3272" s="12" t="s">
        <v>188</v>
      </c>
      <c r="C3272" s="13" t="s">
        <v>208</v>
      </c>
      <c r="D3272" s="13" t="s">
        <v>427</v>
      </c>
      <c r="E3272" s="13" t="s">
        <v>209</v>
      </c>
      <c r="F3272" s="30" t="s">
        <v>82</v>
      </c>
      <c r="G3272" s="12" t="s">
        <v>527</v>
      </c>
      <c r="H3272" s="13" t="s">
        <v>246</v>
      </c>
      <c r="I3272" s="14" t="s">
        <v>528</v>
      </c>
      <c r="J3272" s="15" t="s">
        <v>529</v>
      </c>
      <c r="K3272" s="31" t="s">
        <v>139</v>
      </c>
      <c r="L3272" s="32" t="s">
        <v>209</v>
      </c>
      <c r="M3272" s="13" t="s">
        <v>209</v>
      </c>
      <c r="N3272" s="33" t="n">
        <v>40954</v>
      </c>
      <c r="O3272" s="21" t="s">
        <v>534</v>
      </c>
      <c r="P3272" s="26"/>
      <c r="Q3272" s="26"/>
      <c r="R3272" s="20"/>
      <c r="S3272" s="20"/>
      <c r="T3272" s="20"/>
      <c r="U3272" s="20"/>
      <c r="V3272" s="20"/>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1"/>
      <c r="BB3272" s="21"/>
      <c r="BC3272" s="21"/>
      <c r="BD3272" s="21"/>
      <c r="BE3272" s="21"/>
      <c r="BF3272" s="21"/>
      <c r="BG3272" s="21"/>
      <c r="BH3272" s="21"/>
      <c r="BI3272" s="21"/>
      <c r="BJ3272" s="23"/>
      <c r="BK3272" s="21"/>
      <c r="BL3272" s="21"/>
      <c r="BM3272" s="21"/>
    </row>
    <row r="3273" s="24" customFormat="true" ht="13.2" hidden="false" customHeight="false" outlineLevel="0" collapsed="false">
      <c r="A3273" s="12" t="n">
        <v>3175</v>
      </c>
      <c r="B3273" s="12" t="s">
        <v>188</v>
      </c>
      <c r="C3273" s="13" t="s">
        <v>208</v>
      </c>
      <c r="D3273" s="13" t="s">
        <v>427</v>
      </c>
      <c r="E3273" s="13" t="s">
        <v>209</v>
      </c>
      <c r="F3273" s="30" t="s">
        <v>82</v>
      </c>
      <c r="G3273" s="12" t="s">
        <v>527</v>
      </c>
      <c r="H3273" s="13" t="s">
        <v>246</v>
      </c>
      <c r="I3273" s="14" t="s">
        <v>528</v>
      </c>
      <c r="J3273" s="15" t="s">
        <v>529</v>
      </c>
      <c r="K3273" s="31" t="s">
        <v>139</v>
      </c>
      <c r="L3273" s="32" t="s">
        <v>209</v>
      </c>
      <c r="M3273" s="13" t="s">
        <v>209</v>
      </c>
      <c r="N3273" s="33" t="n">
        <v>40954</v>
      </c>
      <c r="O3273" s="21" t="s">
        <v>536</v>
      </c>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1"/>
      <c r="BB3273" s="21"/>
      <c r="BC3273" s="21"/>
      <c r="BD3273" s="21"/>
      <c r="BE3273" s="21"/>
      <c r="BF3273" s="21"/>
      <c r="BG3273" s="21"/>
      <c r="BH3273" s="21"/>
      <c r="BI3273" s="21"/>
      <c r="BJ3273" s="23"/>
      <c r="BK3273" s="21"/>
      <c r="BL3273" s="21"/>
      <c r="BM3273" s="21"/>
    </row>
    <row r="3274" s="24" customFormat="true" ht="13.2" hidden="false" customHeight="false" outlineLevel="0" collapsed="false">
      <c r="A3274" s="12" t="n">
        <v>3175</v>
      </c>
      <c r="B3274" s="12" t="s">
        <v>188</v>
      </c>
      <c r="C3274" s="13" t="s">
        <v>208</v>
      </c>
      <c r="D3274" s="13" t="s">
        <v>427</v>
      </c>
      <c r="E3274" s="13" t="s">
        <v>209</v>
      </c>
      <c r="F3274" s="30" t="s">
        <v>82</v>
      </c>
      <c r="G3274" s="12" t="s">
        <v>527</v>
      </c>
      <c r="H3274" s="13" t="s">
        <v>246</v>
      </c>
      <c r="I3274" s="14" t="s">
        <v>528</v>
      </c>
      <c r="J3274" s="15" t="s">
        <v>529</v>
      </c>
      <c r="K3274" s="31" t="s">
        <v>139</v>
      </c>
      <c r="L3274" s="32" t="s">
        <v>209</v>
      </c>
      <c r="M3274" s="13" t="s">
        <v>209</v>
      </c>
      <c r="N3274" s="33" t="n">
        <v>40954</v>
      </c>
      <c r="O3274" s="21" t="s">
        <v>537</v>
      </c>
      <c r="P3274" s="26"/>
      <c r="Q3274" s="26"/>
      <c r="R3274" s="20"/>
      <c r="S3274" s="20"/>
      <c r="T3274" s="20"/>
      <c r="U3274" s="20"/>
      <c r="V3274" s="20"/>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1"/>
      <c r="BB3274" s="21"/>
      <c r="BC3274" s="21"/>
      <c r="BD3274" s="21"/>
      <c r="BE3274" s="21"/>
      <c r="BF3274" s="21"/>
      <c r="BG3274" s="21"/>
      <c r="BH3274" s="21"/>
      <c r="BI3274" s="21"/>
      <c r="BJ3274" s="23"/>
      <c r="BK3274" s="21"/>
      <c r="BL3274" s="21"/>
      <c r="BM3274" s="21"/>
    </row>
    <row r="3275" s="24" customFormat="true" ht="13.2" hidden="false" customHeight="false" outlineLevel="0" collapsed="false">
      <c r="A3275" s="12" t="n">
        <v>3175</v>
      </c>
      <c r="B3275" s="12" t="s">
        <v>188</v>
      </c>
      <c r="C3275" s="13" t="s">
        <v>208</v>
      </c>
      <c r="D3275" s="13" t="s">
        <v>427</v>
      </c>
      <c r="E3275" s="13" t="s">
        <v>209</v>
      </c>
      <c r="F3275" s="30" t="s">
        <v>82</v>
      </c>
      <c r="G3275" s="12" t="s">
        <v>527</v>
      </c>
      <c r="H3275" s="13" t="s">
        <v>246</v>
      </c>
      <c r="I3275" s="14" t="s">
        <v>528</v>
      </c>
      <c r="J3275" s="15" t="s">
        <v>529</v>
      </c>
      <c r="K3275" s="31" t="s">
        <v>139</v>
      </c>
      <c r="L3275" s="32" t="s">
        <v>209</v>
      </c>
      <c r="M3275" s="13" t="s">
        <v>209</v>
      </c>
      <c r="N3275" s="33" t="n">
        <v>40954</v>
      </c>
      <c r="O3275" s="21" t="s">
        <v>538</v>
      </c>
      <c r="P3275" s="26"/>
      <c r="Q3275" s="26"/>
      <c r="R3275" s="20"/>
      <c r="S3275" s="20"/>
      <c r="T3275" s="20"/>
      <c r="U3275" s="20"/>
      <c r="V3275" s="20"/>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1"/>
      <c r="BB3275" s="21"/>
      <c r="BC3275" s="21"/>
      <c r="BD3275" s="21"/>
      <c r="BE3275" s="21"/>
      <c r="BF3275" s="21"/>
      <c r="BG3275" s="21"/>
      <c r="BH3275" s="21"/>
      <c r="BI3275" s="21"/>
      <c r="BJ3275" s="23"/>
      <c r="BK3275" s="21"/>
      <c r="BL3275" s="21"/>
      <c r="BM3275" s="21"/>
    </row>
    <row r="3276" s="24" customFormat="true" ht="13.2" hidden="false" customHeight="false" outlineLevel="0" collapsed="false">
      <c r="A3276" s="12" t="n">
        <v>3175</v>
      </c>
      <c r="B3276" s="12" t="s">
        <v>188</v>
      </c>
      <c r="C3276" s="13" t="s">
        <v>208</v>
      </c>
      <c r="D3276" s="13" t="s">
        <v>427</v>
      </c>
      <c r="E3276" s="13" t="s">
        <v>209</v>
      </c>
      <c r="F3276" s="30" t="s">
        <v>82</v>
      </c>
      <c r="G3276" s="12" t="s">
        <v>527</v>
      </c>
      <c r="H3276" s="13" t="s">
        <v>246</v>
      </c>
      <c r="I3276" s="14" t="s">
        <v>528</v>
      </c>
      <c r="J3276" s="15" t="s">
        <v>529</v>
      </c>
      <c r="K3276" s="31" t="s">
        <v>139</v>
      </c>
      <c r="L3276" s="32" t="s">
        <v>209</v>
      </c>
      <c r="M3276" s="13" t="s">
        <v>209</v>
      </c>
      <c r="N3276" s="33" t="n">
        <v>40954</v>
      </c>
      <c r="O3276" s="21" t="s">
        <v>539</v>
      </c>
      <c r="P3276" s="26"/>
      <c r="Q3276" s="26"/>
      <c r="R3276" s="20"/>
      <c r="S3276" s="20"/>
      <c r="T3276" s="20"/>
      <c r="U3276" s="20"/>
      <c r="V3276" s="20"/>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3"/>
      <c r="BK3276" s="21"/>
      <c r="BL3276" s="21"/>
      <c r="BM3276" s="21"/>
    </row>
    <row r="3277" s="24" customFormat="true" ht="13.2" hidden="false" customHeight="false" outlineLevel="0" collapsed="false">
      <c r="A3277" s="12" t="n">
        <v>3175</v>
      </c>
      <c r="B3277" s="12" t="s">
        <v>188</v>
      </c>
      <c r="C3277" s="13" t="s">
        <v>208</v>
      </c>
      <c r="D3277" s="13" t="s">
        <v>427</v>
      </c>
      <c r="E3277" s="13" t="s">
        <v>209</v>
      </c>
      <c r="F3277" s="30" t="s">
        <v>82</v>
      </c>
      <c r="G3277" s="12" t="s">
        <v>527</v>
      </c>
      <c r="H3277" s="13" t="s">
        <v>246</v>
      </c>
      <c r="I3277" s="14" t="s">
        <v>528</v>
      </c>
      <c r="J3277" s="15" t="s">
        <v>529</v>
      </c>
      <c r="K3277" s="31" t="s">
        <v>139</v>
      </c>
      <c r="L3277" s="32" t="s">
        <v>209</v>
      </c>
      <c r="M3277" s="13" t="s">
        <v>209</v>
      </c>
      <c r="N3277" s="33" t="n">
        <v>40954</v>
      </c>
      <c r="O3277" s="21" t="s">
        <v>540</v>
      </c>
      <c r="P3277" s="26"/>
      <c r="Q3277" s="26"/>
      <c r="R3277" s="20"/>
      <c r="S3277" s="20"/>
      <c r="T3277" s="20"/>
      <c r="U3277" s="20"/>
      <c r="V3277" s="20"/>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1"/>
      <c r="BB3277" s="21"/>
      <c r="BC3277" s="21"/>
      <c r="BD3277" s="21"/>
      <c r="BE3277" s="21"/>
      <c r="BF3277" s="21"/>
      <c r="BG3277" s="21"/>
      <c r="BH3277" s="21"/>
      <c r="BI3277" s="21"/>
      <c r="BJ3277" s="23"/>
      <c r="BK3277" s="21"/>
      <c r="BL3277" s="21"/>
      <c r="BM3277" s="21"/>
    </row>
    <row r="3278" s="24" customFormat="true" ht="13.2" hidden="false" customHeight="false" outlineLevel="0" collapsed="false">
      <c r="A3278" s="12" t="n">
        <v>3175</v>
      </c>
      <c r="B3278" s="12" t="s">
        <v>188</v>
      </c>
      <c r="C3278" s="13" t="s">
        <v>208</v>
      </c>
      <c r="D3278" s="13" t="s">
        <v>427</v>
      </c>
      <c r="E3278" s="13" t="s">
        <v>209</v>
      </c>
      <c r="F3278" s="30" t="s">
        <v>82</v>
      </c>
      <c r="G3278" s="12" t="s">
        <v>527</v>
      </c>
      <c r="H3278" s="13" t="s">
        <v>246</v>
      </c>
      <c r="I3278" s="14" t="s">
        <v>528</v>
      </c>
      <c r="J3278" s="15" t="s">
        <v>529</v>
      </c>
      <c r="K3278" s="31" t="s">
        <v>139</v>
      </c>
      <c r="L3278" s="32" t="s">
        <v>209</v>
      </c>
      <c r="M3278" s="13" t="s">
        <v>209</v>
      </c>
      <c r="N3278" s="33" t="n">
        <v>40954</v>
      </c>
      <c r="O3278" s="21" t="s">
        <v>541</v>
      </c>
      <c r="P3278" s="26"/>
      <c r="Q3278" s="26"/>
      <c r="R3278" s="20"/>
      <c r="S3278" s="20"/>
      <c r="T3278" s="20"/>
      <c r="U3278" s="20"/>
      <c r="V3278" s="20"/>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1"/>
      <c r="BB3278" s="21"/>
      <c r="BC3278" s="21"/>
      <c r="BD3278" s="21"/>
      <c r="BE3278" s="21"/>
      <c r="BF3278" s="21"/>
      <c r="BG3278" s="21"/>
      <c r="BH3278" s="21"/>
      <c r="BI3278" s="21"/>
      <c r="BJ3278" s="23"/>
      <c r="BK3278" s="21"/>
      <c r="BL3278" s="21"/>
      <c r="BM3278" s="21"/>
    </row>
    <row r="3279" s="24" customFormat="true" ht="13.2" hidden="false" customHeight="false" outlineLevel="0" collapsed="false">
      <c r="A3279" s="12" t="n">
        <v>3175</v>
      </c>
      <c r="B3279" s="12" t="s">
        <v>188</v>
      </c>
      <c r="C3279" s="13" t="s">
        <v>208</v>
      </c>
      <c r="D3279" s="13" t="s">
        <v>427</v>
      </c>
      <c r="E3279" s="13" t="s">
        <v>209</v>
      </c>
      <c r="F3279" s="30" t="s">
        <v>82</v>
      </c>
      <c r="G3279" s="12" t="s">
        <v>527</v>
      </c>
      <c r="H3279" s="13" t="s">
        <v>246</v>
      </c>
      <c r="I3279" s="14" t="s">
        <v>528</v>
      </c>
      <c r="J3279" s="15" t="s">
        <v>529</v>
      </c>
      <c r="K3279" s="31" t="s">
        <v>139</v>
      </c>
      <c r="L3279" s="32" t="s">
        <v>209</v>
      </c>
      <c r="M3279" s="13" t="s">
        <v>209</v>
      </c>
      <c r="N3279" s="33" t="n">
        <v>40954</v>
      </c>
      <c r="O3279" s="21" t="s">
        <v>542</v>
      </c>
      <c r="P3279" s="26"/>
      <c r="Q3279" s="26"/>
      <c r="R3279" s="20"/>
      <c r="S3279" s="20"/>
      <c r="T3279" s="20"/>
      <c r="U3279" s="20"/>
      <c r="V3279" s="20"/>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1"/>
      <c r="BB3279" s="21"/>
      <c r="BC3279" s="21"/>
      <c r="BD3279" s="21"/>
      <c r="BE3279" s="21"/>
      <c r="BF3279" s="21"/>
      <c r="BG3279" s="21"/>
      <c r="BH3279" s="21"/>
      <c r="BI3279" s="21"/>
      <c r="BJ3279" s="23"/>
      <c r="BK3279" s="21"/>
      <c r="BL3279" s="21"/>
      <c r="BM3279" s="21"/>
    </row>
    <row r="3280" s="24" customFormat="true" ht="13.2" hidden="false" customHeight="false" outlineLevel="0" collapsed="false">
      <c r="A3280" s="12" t="n">
        <v>3175</v>
      </c>
      <c r="B3280" s="12" t="s">
        <v>188</v>
      </c>
      <c r="C3280" s="13" t="s">
        <v>208</v>
      </c>
      <c r="D3280" s="13" t="s">
        <v>427</v>
      </c>
      <c r="E3280" s="13" t="s">
        <v>209</v>
      </c>
      <c r="F3280" s="30" t="s">
        <v>82</v>
      </c>
      <c r="G3280" s="12" t="s">
        <v>527</v>
      </c>
      <c r="H3280" s="13" t="s">
        <v>246</v>
      </c>
      <c r="I3280" s="14" t="s">
        <v>528</v>
      </c>
      <c r="J3280" s="15" t="s">
        <v>529</v>
      </c>
      <c r="K3280" s="31" t="s">
        <v>139</v>
      </c>
      <c r="L3280" s="32" t="s">
        <v>209</v>
      </c>
      <c r="M3280" s="13" t="s">
        <v>209</v>
      </c>
      <c r="N3280" s="33" t="n">
        <v>40954</v>
      </c>
      <c r="O3280" s="21" t="s">
        <v>543</v>
      </c>
      <c r="P3280" s="26"/>
      <c r="Q3280" s="26"/>
      <c r="R3280" s="20"/>
      <c r="S3280" s="20"/>
      <c r="T3280" s="20"/>
      <c r="U3280" s="20"/>
      <c r="V3280" s="20"/>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1"/>
      <c r="BB3280" s="21"/>
      <c r="BC3280" s="21"/>
      <c r="BD3280" s="21"/>
      <c r="BE3280" s="21"/>
      <c r="BF3280" s="21"/>
      <c r="BG3280" s="21"/>
      <c r="BH3280" s="21"/>
      <c r="BI3280" s="21"/>
      <c r="BJ3280" s="23"/>
      <c r="BK3280" s="21"/>
      <c r="BL3280" s="21"/>
      <c r="BM3280" s="21"/>
    </row>
    <row r="3281" s="24" customFormat="true" ht="13.2" hidden="false" customHeight="false" outlineLevel="0" collapsed="false">
      <c r="A3281" s="12" t="n">
        <v>3178</v>
      </c>
      <c r="B3281" s="12" t="s">
        <v>550</v>
      </c>
      <c r="C3281" s="13"/>
      <c r="D3281" s="13"/>
      <c r="E3281" s="13"/>
      <c r="F3281" s="30"/>
      <c r="G3281" s="12" t="s">
        <v>415</v>
      </c>
      <c r="H3281" s="13" t="s">
        <v>246</v>
      </c>
      <c r="I3281" s="14" t="s">
        <v>551</v>
      </c>
      <c r="J3281" s="15" t="s">
        <v>552</v>
      </c>
      <c r="K3281" s="31"/>
      <c r="L3281" s="32"/>
      <c r="M3281" s="13"/>
      <c r="N3281" s="33"/>
      <c r="O3281" s="21"/>
      <c r="P3281" s="26"/>
      <c r="Q3281" s="26"/>
      <c r="R3281" s="20"/>
      <c r="S3281" s="20"/>
      <c r="T3281" s="20"/>
      <c r="U3281" s="20"/>
      <c r="V3281" s="20"/>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1"/>
      <c r="BB3281" s="21"/>
      <c r="BC3281" s="21"/>
      <c r="BD3281" s="21"/>
      <c r="BE3281" s="21"/>
      <c r="BF3281" s="21"/>
      <c r="BG3281" s="21"/>
      <c r="BH3281" s="21"/>
      <c r="BI3281" s="21"/>
      <c r="BJ3281" s="23"/>
      <c r="BK3281" s="21"/>
      <c r="BL3281" s="21"/>
      <c r="BM3281" s="21"/>
    </row>
    <row r="3282" s="24" customFormat="true" ht="13.2" hidden="false" customHeight="false" outlineLevel="0" collapsed="false">
      <c r="A3282" s="12" t="n">
        <v>3191</v>
      </c>
      <c r="B3282" s="12" t="s">
        <v>188</v>
      </c>
      <c r="C3282" s="13" t="s">
        <v>79</v>
      </c>
      <c r="D3282" s="13" t="s">
        <v>105</v>
      </c>
      <c r="E3282" s="13" t="s">
        <v>81</v>
      </c>
      <c r="F3282" s="30" t="s">
        <v>82</v>
      </c>
      <c r="G3282" s="12" t="s">
        <v>553</v>
      </c>
      <c r="H3282" s="13" t="s">
        <v>367</v>
      </c>
      <c r="I3282" s="14" t="s">
        <v>554</v>
      </c>
      <c r="J3282" s="15" t="s">
        <v>555</v>
      </c>
      <c r="K3282" s="31" t="s">
        <v>145</v>
      </c>
      <c r="L3282" s="32" t="s">
        <v>112</v>
      </c>
      <c r="M3282" s="13" t="s">
        <v>145</v>
      </c>
      <c r="N3282" s="33" t="n">
        <v>38732</v>
      </c>
      <c r="O3282" s="21"/>
      <c r="P3282" s="26"/>
      <c r="Q3282" s="26"/>
      <c r="R3282" s="20"/>
      <c r="S3282" s="20"/>
      <c r="T3282" s="20"/>
      <c r="U3282" s="20"/>
      <c r="V3282" s="20"/>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1"/>
      <c r="BB3282" s="21"/>
      <c r="BC3282" s="21"/>
      <c r="BD3282" s="21"/>
      <c r="BE3282" s="21"/>
      <c r="BF3282" s="21"/>
      <c r="BG3282" s="21"/>
      <c r="BH3282" s="21"/>
      <c r="BI3282" s="21"/>
      <c r="BJ3282" s="23"/>
      <c r="BK3282" s="21"/>
      <c r="BL3282" s="21"/>
      <c r="BM3282" s="21"/>
    </row>
    <row r="3283" s="24" customFormat="true" ht="13.2" hidden="false" customHeight="false" outlineLevel="0" collapsed="false">
      <c r="A3283" s="12" t="n">
        <v>3191</v>
      </c>
      <c r="B3283" s="12" t="s">
        <v>188</v>
      </c>
      <c r="C3283" s="13" t="s">
        <v>79</v>
      </c>
      <c r="D3283" s="13" t="s">
        <v>105</v>
      </c>
      <c r="E3283" s="13" t="s">
        <v>81</v>
      </c>
      <c r="F3283" s="30" t="s">
        <v>82</v>
      </c>
      <c r="G3283" s="12" t="s">
        <v>553</v>
      </c>
      <c r="H3283" s="13" t="s">
        <v>367</v>
      </c>
      <c r="I3283" s="14" t="s">
        <v>554</v>
      </c>
      <c r="J3283" s="15" t="s">
        <v>555</v>
      </c>
      <c r="K3283" s="31" t="s">
        <v>145</v>
      </c>
      <c r="L3283" s="32" t="s">
        <v>112</v>
      </c>
      <c r="M3283" s="13" t="s">
        <v>145</v>
      </c>
      <c r="N3283" s="33" t="n">
        <v>39097</v>
      </c>
      <c r="O3283" s="21"/>
      <c r="P3283" s="26"/>
      <c r="Q3283" s="26"/>
      <c r="R3283" s="20"/>
      <c r="S3283" s="20"/>
      <c r="T3283" s="20"/>
      <c r="U3283" s="20"/>
      <c r="V3283" s="20"/>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1"/>
      <c r="BB3283" s="21"/>
      <c r="BC3283" s="21"/>
      <c r="BD3283" s="21"/>
      <c r="BE3283" s="21"/>
      <c r="BF3283" s="21"/>
      <c r="BG3283" s="21"/>
      <c r="BH3283" s="21"/>
      <c r="BI3283" s="21"/>
      <c r="BJ3283" s="23"/>
      <c r="BK3283" s="21"/>
      <c r="BL3283" s="21"/>
      <c r="BM3283" s="21"/>
    </row>
    <row r="3284" s="24" customFormat="true" ht="13.2" hidden="false" customHeight="false" outlineLevel="0" collapsed="false">
      <c r="A3284" s="12" t="n">
        <v>3191</v>
      </c>
      <c r="B3284" s="12" t="s">
        <v>188</v>
      </c>
      <c r="C3284" s="13" t="s">
        <v>79</v>
      </c>
      <c r="D3284" s="13" t="s">
        <v>105</v>
      </c>
      <c r="E3284" s="13" t="s">
        <v>81</v>
      </c>
      <c r="F3284" s="30" t="s">
        <v>82</v>
      </c>
      <c r="G3284" s="12" t="s">
        <v>553</v>
      </c>
      <c r="H3284" s="13" t="s">
        <v>367</v>
      </c>
      <c r="I3284" s="14" t="s">
        <v>554</v>
      </c>
      <c r="J3284" s="15" t="s">
        <v>555</v>
      </c>
      <c r="K3284" s="31" t="s">
        <v>145</v>
      </c>
      <c r="L3284" s="32" t="s">
        <v>112</v>
      </c>
      <c r="M3284" s="13" t="s">
        <v>145</v>
      </c>
      <c r="N3284" s="33" t="n">
        <v>39462</v>
      </c>
      <c r="O3284" s="21"/>
      <c r="P3284" s="26"/>
      <c r="Q3284" s="26"/>
      <c r="R3284" s="20"/>
      <c r="S3284" s="20"/>
      <c r="T3284" s="20"/>
      <c r="U3284" s="20"/>
      <c r="V3284" s="20"/>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1"/>
      <c r="BB3284" s="21"/>
      <c r="BC3284" s="21"/>
      <c r="BD3284" s="21"/>
      <c r="BE3284" s="21"/>
      <c r="BF3284" s="21"/>
      <c r="BG3284" s="21"/>
      <c r="BH3284" s="21"/>
      <c r="BI3284" s="21"/>
      <c r="BJ3284" s="23"/>
      <c r="BK3284" s="21"/>
      <c r="BL3284" s="21"/>
      <c r="BM3284" s="21"/>
    </row>
    <row r="3285" s="24" customFormat="true" ht="13.2" hidden="false" customHeight="false" outlineLevel="0" collapsed="false">
      <c r="A3285" s="12" t="n">
        <v>3191</v>
      </c>
      <c r="B3285" s="12" t="s">
        <v>188</v>
      </c>
      <c r="C3285" s="13" t="s">
        <v>79</v>
      </c>
      <c r="D3285" s="13" t="s">
        <v>105</v>
      </c>
      <c r="E3285" s="13" t="s">
        <v>81</v>
      </c>
      <c r="F3285" s="30" t="s">
        <v>82</v>
      </c>
      <c r="G3285" s="12" t="s">
        <v>553</v>
      </c>
      <c r="H3285" s="13" t="s">
        <v>367</v>
      </c>
      <c r="I3285" s="14" t="s">
        <v>554</v>
      </c>
      <c r="J3285" s="15" t="s">
        <v>555</v>
      </c>
      <c r="K3285" s="31" t="s">
        <v>145</v>
      </c>
      <c r="L3285" s="32" t="s">
        <v>112</v>
      </c>
      <c r="M3285" s="13" t="s">
        <v>145</v>
      </c>
      <c r="N3285" s="33" t="n">
        <v>39828</v>
      </c>
      <c r="O3285" s="21"/>
      <c r="P3285" s="26"/>
      <c r="Q3285" s="26"/>
      <c r="R3285" s="20"/>
      <c r="S3285" s="20"/>
      <c r="T3285" s="20"/>
      <c r="U3285" s="20"/>
      <c r="V3285" s="20"/>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3"/>
      <c r="BK3285" s="21"/>
      <c r="BL3285" s="21"/>
      <c r="BM3285" s="21"/>
    </row>
    <row r="3286" s="24" customFormat="true" ht="13.2" hidden="false" customHeight="false" outlineLevel="0" collapsed="false">
      <c r="A3286" s="12" t="n">
        <v>3191</v>
      </c>
      <c r="B3286" s="12" t="s">
        <v>188</v>
      </c>
      <c r="C3286" s="13" t="s">
        <v>79</v>
      </c>
      <c r="D3286" s="13" t="s">
        <v>105</v>
      </c>
      <c r="E3286" s="13" t="s">
        <v>81</v>
      </c>
      <c r="F3286" s="30" t="s">
        <v>82</v>
      </c>
      <c r="G3286" s="12" t="s">
        <v>553</v>
      </c>
      <c r="H3286" s="13" t="s">
        <v>367</v>
      </c>
      <c r="I3286" s="14" t="s">
        <v>554</v>
      </c>
      <c r="J3286" s="15" t="s">
        <v>555</v>
      </c>
      <c r="K3286" s="31" t="s">
        <v>231</v>
      </c>
      <c r="L3286" s="32" t="s">
        <v>93</v>
      </c>
      <c r="M3286" s="13" t="s">
        <v>147</v>
      </c>
      <c r="N3286" s="33" t="n">
        <v>38732</v>
      </c>
      <c r="O3286" s="21"/>
      <c r="P3286" s="26"/>
      <c r="Q3286" s="26"/>
      <c r="R3286" s="20"/>
      <c r="S3286" s="20"/>
      <c r="T3286" s="20"/>
      <c r="U3286" s="20"/>
      <c r="V3286" s="20"/>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1"/>
      <c r="BB3286" s="21"/>
      <c r="BC3286" s="21"/>
      <c r="BD3286" s="21"/>
      <c r="BE3286" s="21"/>
      <c r="BF3286" s="21"/>
      <c r="BG3286" s="21"/>
      <c r="BH3286" s="21"/>
      <c r="BI3286" s="21"/>
      <c r="BJ3286" s="23"/>
      <c r="BK3286" s="21"/>
      <c r="BL3286" s="21"/>
      <c r="BM3286" s="21"/>
    </row>
    <row r="3287" s="24" customFormat="true" ht="13.2" hidden="false" customHeight="false" outlineLevel="0" collapsed="false">
      <c r="A3287" s="12" t="n">
        <v>3191</v>
      </c>
      <c r="B3287" s="12" t="s">
        <v>188</v>
      </c>
      <c r="C3287" s="13" t="s">
        <v>79</v>
      </c>
      <c r="D3287" s="13" t="s">
        <v>105</v>
      </c>
      <c r="E3287" s="13" t="s">
        <v>81</v>
      </c>
      <c r="F3287" s="30" t="s">
        <v>82</v>
      </c>
      <c r="G3287" s="12" t="s">
        <v>553</v>
      </c>
      <c r="H3287" s="13" t="s">
        <v>367</v>
      </c>
      <c r="I3287" s="14" t="s">
        <v>554</v>
      </c>
      <c r="J3287" s="15" t="s">
        <v>555</v>
      </c>
      <c r="K3287" s="31" t="s">
        <v>231</v>
      </c>
      <c r="L3287" s="32" t="s">
        <v>93</v>
      </c>
      <c r="M3287" s="13" t="s">
        <v>147</v>
      </c>
      <c r="N3287" s="33" t="n">
        <v>38913</v>
      </c>
      <c r="O3287" s="21"/>
      <c r="P3287" s="26"/>
      <c r="Q3287" s="26"/>
      <c r="R3287" s="20"/>
      <c r="S3287" s="20"/>
      <c r="T3287" s="20"/>
      <c r="U3287" s="20"/>
      <c r="V3287" s="20"/>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1"/>
      <c r="BB3287" s="21"/>
      <c r="BC3287" s="21"/>
      <c r="BD3287" s="21"/>
      <c r="BE3287" s="21"/>
      <c r="BF3287" s="21"/>
      <c r="BG3287" s="21"/>
      <c r="BH3287" s="21"/>
      <c r="BI3287" s="21"/>
      <c r="BJ3287" s="23"/>
      <c r="BK3287" s="21"/>
      <c r="BL3287" s="21"/>
      <c r="BM3287" s="21"/>
    </row>
    <row r="3288" s="24" customFormat="true" ht="13.2" hidden="false" customHeight="false" outlineLevel="0" collapsed="false">
      <c r="A3288" s="12" t="n">
        <v>3191</v>
      </c>
      <c r="B3288" s="12" t="s">
        <v>188</v>
      </c>
      <c r="C3288" s="13" t="s">
        <v>79</v>
      </c>
      <c r="D3288" s="13" t="s">
        <v>105</v>
      </c>
      <c r="E3288" s="13" t="s">
        <v>81</v>
      </c>
      <c r="F3288" s="30" t="s">
        <v>82</v>
      </c>
      <c r="G3288" s="12" t="s">
        <v>553</v>
      </c>
      <c r="H3288" s="13" t="s">
        <v>367</v>
      </c>
      <c r="I3288" s="14" t="s">
        <v>554</v>
      </c>
      <c r="J3288" s="15" t="s">
        <v>555</v>
      </c>
      <c r="K3288" s="31" t="s">
        <v>231</v>
      </c>
      <c r="L3288" s="32" t="s">
        <v>93</v>
      </c>
      <c r="M3288" s="13" t="s">
        <v>147</v>
      </c>
      <c r="N3288" s="33" t="n">
        <v>39097</v>
      </c>
      <c r="O3288" s="21"/>
      <c r="P3288" s="26"/>
      <c r="Q3288" s="26"/>
      <c r="R3288" s="20"/>
      <c r="S3288" s="20"/>
      <c r="T3288" s="20"/>
      <c r="U3288" s="20"/>
      <c r="V3288" s="20"/>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1"/>
      <c r="BB3288" s="21"/>
      <c r="BC3288" s="21"/>
      <c r="BD3288" s="21"/>
      <c r="BE3288" s="21"/>
      <c r="BF3288" s="21"/>
      <c r="BG3288" s="21"/>
      <c r="BH3288" s="21"/>
      <c r="BI3288" s="21"/>
      <c r="BJ3288" s="23"/>
      <c r="BK3288" s="21"/>
      <c r="BL3288" s="21"/>
      <c r="BM3288" s="21"/>
    </row>
    <row r="3289" s="24" customFormat="true" ht="13.2" hidden="false" customHeight="false" outlineLevel="0" collapsed="false">
      <c r="A3289" s="12" t="n">
        <v>3191</v>
      </c>
      <c r="B3289" s="12" t="s">
        <v>188</v>
      </c>
      <c r="C3289" s="13" t="s">
        <v>79</v>
      </c>
      <c r="D3289" s="13" t="s">
        <v>105</v>
      </c>
      <c r="E3289" s="13" t="s">
        <v>81</v>
      </c>
      <c r="F3289" s="30" t="s">
        <v>82</v>
      </c>
      <c r="G3289" s="12" t="s">
        <v>553</v>
      </c>
      <c r="H3289" s="13" t="s">
        <v>367</v>
      </c>
      <c r="I3289" s="14" t="s">
        <v>554</v>
      </c>
      <c r="J3289" s="15" t="s">
        <v>555</v>
      </c>
      <c r="K3289" s="31" t="s">
        <v>231</v>
      </c>
      <c r="L3289" s="32" t="s">
        <v>93</v>
      </c>
      <c r="M3289" s="13" t="s">
        <v>147</v>
      </c>
      <c r="N3289" s="33" t="n">
        <v>39278</v>
      </c>
      <c r="O3289" s="21"/>
      <c r="P3289" s="26"/>
      <c r="Q3289" s="26"/>
      <c r="R3289" s="20"/>
      <c r="S3289" s="20"/>
      <c r="T3289" s="20"/>
      <c r="U3289" s="20"/>
      <c r="V3289" s="20"/>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1"/>
      <c r="BB3289" s="21"/>
      <c r="BC3289" s="21"/>
      <c r="BD3289" s="21"/>
      <c r="BE3289" s="21"/>
      <c r="BF3289" s="21"/>
      <c r="BG3289" s="21"/>
      <c r="BH3289" s="21"/>
      <c r="BI3289" s="21"/>
      <c r="BJ3289" s="23"/>
      <c r="BK3289" s="21"/>
      <c r="BL3289" s="21"/>
      <c r="BM3289" s="21"/>
    </row>
    <row r="3290" s="24" customFormat="true" ht="13.2" hidden="false" customHeight="false" outlineLevel="0" collapsed="false">
      <c r="A3290" s="12" t="n">
        <v>3191</v>
      </c>
      <c r="B3290" s="12" t="s">
        <v>188</v>
      </c>
      <c r="C3290" s="13" t="s">
        <v>79</v>
      </c>
      <c r="D3290" s="13" t="s">
        <v>105</v>
      </c>
      <c r="E3290" s="13" t="s">
        <v>81</v>
      </c>
      <c r="F3290" s="30" t="s">
        <v>82</v>
      </c>
      <c r="G3290" s="12" t="s">
        <v>553</v>
      </c>
      <c r="H3290" s="13" t="s">
        <v>367</v>
      </c>
      <c r="I3290" s="14" t="s">
        <v>554</v>
      </c>
      <c r="J3290" s="15" t="s">
        <v>555</v>
      </c>
      <c r="K3290" s="31" t="s">
        <v>231</v>
      </c>
      <c r="L3290" s="32" t="s">
        <v>93</v>
      </c>
      <c r="M3290" s="13" t="s">
        <v>147</v>
      </c>
      <c r="N3290" s="33" t="n">
        <v>39462</v>
      </c>
      <c r="O3290" s="21"/>
      <c r="P3290" s="26"/>
      <c r="Q3290" s="26"/>
      <c r="R3290" s="20"/>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1"/>
      <c r="BB3290" s="21"/>
      <c r="BC3290" s="21"/>
      <c r="BD3290" s="21"/>
      <c r="BE3290" s="21"/>
      <c r="BF3290" s="21"/>
      <c r="BG3290" s="21"/>
      <c r="BH3290" s="21"/>
      <c r="BI3290" s="21"/>
      <c r="BJ3290" s="23"/>
      <c r="BK3290" s="21"/>
      <c r="BL3290" s="21"/>
      <c r="BM3290" s="21"/>
    </row>
    <row r="3291" s="24" customFormat="true" ht="13.2" hidden="false" customHeight="false" outlineLevel="0" collapsed="false">
      <c r="A3291" s="12" t="n">
        <v>3191</v>
      </c>
      <c r="B3291" s="12" t="s">
        <v>188</v>
      </c>
      <c r="C3291" s="13" t="s">
        <v>79</v>
      </c>
      <c r="D3291" s="13" t="s">
        <v>105</v>
      </c>
      <c r="E3291" s="13" t="s">
        <v>81</v>
      </c>
      <c r="F3291" s="30" t="s">
        <v>82</v>
      </c>
      <c r="G3291" s="12" t="s">
        <v>553</v>
      </c>
      <c r="H3291" s="13" t="s">
        <v>367</v>
      </c>
      <c r="I3291" s="14" t="s">
        <v>554</v>
      </c>
      <c r="J3291" s="15" t="s">
        <v>555</v>
      </c>
      <c r="K3291" s="31" t="s">
        <v>231</v>
      </c>
      <c r="L3291" s="32" t="s">
        <v>93</v>
      </c>
      <c r="M3291" s="13" t="s">
        <v>147</v>
      </c>
      <c r="N3291" s="33" t="n">
        <v>39644</v>
      </c>
      <c r="O3291" s="21"/>
      <c r="P3291" s="26" t="n">
        <v>39755</v>
      </c>
      <c r="Q3291" s="26" t="n">
        <v>39740</v>
      </c>
      <c r="R3291" s="20"/>
      <c r="S3291" s="20" t="n">
        <v>0.75</v>
      </c>
      <c r="T3291" s="20" t="s">
        <v>118</v>
      </c>
      <c r="U3291" s="20" t="n">
        <v>220</v>
      </c>
      <c r="V3291" s="20" t="n">
        <v>4.6</v>
      </c>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1"/>
      <c r="BB3291" s="21"/>
      <c r="BC3291" s="21"/>
      <c r="BD3291" s="21"/>
      <c r="BE3291" s="21"/>
      <c r="BF3291" s="21"/>
      <c r="BG3291" s="21"/>
      <c r="BH3291" s="21"/>
      <c r="BI3291" s="21"/>
      <c r="BJ3291" s="23" t="n">
        <v>39784</v>
      </c>
      <c r="BK3291" s="21" t="s">
        <v>114</v>
      </c>
      <c r="BL3291" s="21"/>
      <c r="BM3291" s="21"/>
    </row>
    <row r="3292" s="24" customFormat="true" ht="13.2" hidden="false" customHeight="false" outlineLevel="0" collapsed="false">
      <c r="A3292" s="12" t="n">
        <v>3191</v>
      </c>
      <c r="B3292" s="12" t="s">
        <v>188</v>
      </c>
      <c r="C3292" s="13" t="s">
        <v>79</v>
      </c>
      <c r="D3292" s="13" t="s">
        <v>105</v>
      </c>
      <c r="E3292" s="13" t="s">
        <v>81</v>
      </c>
      <c r="F3292" s="30" t="s">
        <v>82</v>
      </c>
      <c r="G3292" s="12" t="s">
        <v>553</v>
      </c>
      <c r="H3292" s="13" t="s">
        <v>367</v>
      </c>
      <c r="I3292" s="14" t="s">
        <v>554</v>
      </c>
      <c r="J3292" s="15" t="s">
        <v>555</v>
      </c>
      <c r="K3292" s="31" t="s">
        <v>231</v>
      </c>
      <c r="L3292" s="32" t="s">
        <v>93</v>
      </c>
      <c r="M3292" s="13" t="s">
        <v>147</v>
      </c>
      <c r="N3292" s="33" t="n">
        <v>39828</v>
      </c>
      <c r="O3292" s="21"/>
      <c r="P3292" s="26" t="n">
        <v>39842</v>
      </c>
      <c r="Q3292" s="26" t="n">
        <v>39826</v>
      </c>
      <c r="R3292" s="20"/>
      <c r="S3292" s="20" t="n">
        <v>0.92</v>
      </c>
      <c r="T3292" s="20" t="s">
        <v>118</v>
      </c>
      <c r="U3292" s="20" t="n">
        <v>220</v>
      </c>
      <c r="V3292" s="20" t="n">
        <v>5.5</v>
      </c>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1"/>
      <c r="BB3292" s="21"/>
      <c r="BC3292" s="21"/>
      <c r="BD3292" s="21"/>
      <c r="BE3292" s="21"/>
      <c r="BF3292" s="21"/>
      <c r="BG3292" s="21"/>
      <c r="BH3292" s="21"/>
      <c r="BI3292" s="21"/>
      <c r="BJ3292" s="23" t="n">
        <v>39857</v>
      </c>
      <c r="BK3292" s="21" t="s">
        <v>114</v>
      </c>
      <c r="BL3292" s="21"/>
      <c r="BM3292" s="21"/>
    </row>
    <row r="3293" s="24" customFormat="true" ht="13.2" hidden="false" customHeight="false" outlineLevel="0" collapsed="false">
      <c r="A3293" s="12" t="n">
        <v>3191</v>
      </c>
      <c r="B3293" s="12" t="s">
        <v>188</v>
      </c>
      <c r="C3293" s="13" t="s">
        <v>79</v>
      </c>
      <c r="D3293" s="13" t="s">
        <v>105</v>
      </c>
      <c r="E3293" s="13" t="s">
        <v>81</v>
      </c>
      <c r="F3293" s="30" t="s">
        <v>82</v>
      </c>
      <c r="G3293" s="12" t="s">
        <v>553</v>
      </c>
      <c r="H3293" s="13" t="s">
        <v>367</v>
      </c>
      <c r="I3293" s="14" t="s">
        <v>554</v>
      </c>
      <c r="J3293" s="15" t="s">
        <v>555</v>
      </c>
      <c r="K3293" s="31" t="s">
        <v>231</v>
      </c>
      <c r="L3293" s="32" t="s">
        <v>93</v>
      </c>
      <c r="M3293" s="13" t="s">
        <v>147</v>
      </c>
      <c r="N3293" s="33" t="n">
        <v>39828</v>
      </c>
      <c r="O3293" s="21" t="s">
        <v>394</v>
      </c>
      <c r="P3293" s="26" t="n">
        <v>39913</v>
      </c>
      <c r="Q3293" s="26" t="n">
        <v>39889</v>
      </c>
      <c r="R3293" s="20"/>
      <c r="S3293" s="20" t="n">
        <v>1.4</v>
      </c>
      <c r="T3293" s="20" t="s">
        <v>118</v>
      </c>
      <c r="U3293" s="20" t="n">
        <v>180</v>
      </c>
      <c r="V3293" s="20" t="n">
        <v>6.6</v>
      </c>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1"/>
      <c r="BB3293" s="21"/>
      <c r="BC3293" s="21"/>
      <c r="BD3293" s="21"/>
      <c r="BE3293" s="21"/>
      <c r="BF3293" s="21"/>
      <c r="BG3293" s="21"/>
      <c r="BH3293" s="21"/>
      <c r="BI3293" s="21"/>
      <c r="BJ3293" s="23" t="n">
        <v>39918</v>
      </c>
      <c r="BK3293" s="21" t="s">
        <v>114</v>
      </c>
      <c r="BL3293" s="21"/>
      <c r="BM3293" s="21"/>
    </row>
    <row r="3294" s="24" customFormat="true" ht="13.2" hidden="false" customHeight="false" outlineLevel="0" collapsed="false">
      <c r="A3294" s="12" t="n">
        <v>3191</v>
      </c>
      <c r="B3294" s="12" t="s">
        <v>188</v>
      </c>
      <c r="C3294" s="13" t="s">
        <v>79</v>
      </c>
      <c r="D3294" s="13" t="s">
        <v>105</v>
      </c>
      <c r="E3294" s="13" t="s">
        <v>81</v>
      </c>
      <c r="F3294" s="30" t="s">
        <v>82</v>
      </c>
      <c r="G3294" s="12" t="s">
        <v>553</v>
      </c>
      <c r="H3294" s="13" t="s">
        <v>367</v>
      </c>
      <c r="I3294" s="14" t="s">
        <v>554</v>
      </c>
      <c r="J3294" s="15" t="s">
        <v>555</v>
      </c>
      <c r="K3294" s="31" t="s">
        <v>231</v>
      </c>
      <c r="L3294" s="32" t="s">
        <v>93</v>
      </c>
      <c r="M3294" s="13" t="s">
        <v>147</v>
      </c>
      <c r="N3294" s="33" t="n">
        <v>40009</v>
      </c>
      <c r="O3294" s="21"/>
      <c r="P3294" s="26" t="n">
        <v>40004</v>
      </c>
      <c r="Q3294" s="26" t="n">
        <v>39980</v>
      </c>
      <c r="R3294" s="20" t="n">
        <v>157.72</v>
      </c>
      <c r="S3294" s="20" t="n">
        <v>1.1</v>
      </c>
      <c r="T3294" s="20" t="s">
        <v>118</v>
      </c>
      <c r="U3294" s="20" t="n">
        <v>220</v>
      </c>
      <c r="V3294" s="20" t="n">
        <v>6.1</v>
      </c>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3" t="n">
        <v>40024</v>
      </c>
      <c r="BK3294" s="21" t="s">
        <v>114</v>
      </c>
      <c r="BL3294" s="21"/>
      <c r="BM3294" s="21"/>
    </row>
    <row r="3295" s="24" customFormat="true" ht="13.2" hidden="false" customHeight="false" outlineLevel="0" collapsed="false">
      <c r="A3295" s="12" t="n">
        <v>3191</v>
      </c>
      <c r="B3295" s="12" t="s">
        <v>188</v>
      </c>
      <c r="C3295" s="13" t="s">
        <v>79</v>
      </c>
      <c r="D3295" s="13" t="s">
        <v>105</v>
      </c>
      <c r="E3295" s="13" t="s">
        <v>81</v>
      </c>
      <c r="F3295" s="30" t="s">
        <v>82</v>
      </c>
      <c r="G3295" s="12" t="s">
        <v>553</v>
      </c>
      <c r="H3295" s="13" t="s">
        <v>367</v>
      </c>
      <c r="I3295" s="14" t="s">
        <v>554</v>
      </c>
      <c r="J3295" s="15" t="s">
        <v>555</v>
      </c>
      <c r="K3295" s="31" t="s">
        <v>231</v>
      </c>
      <c r="L3295" s="32" t="s">
        <v>93</v>
      </c>
      <c r="M3295" s="13" t="s">
        <v>147</v>
      </c>
      <c r="N3295" s="33" t="n">
        <v>40009</v>
      </c>
      <c r="O3295" s="21" t="s">
        <v>394</v>
      </c>
      <c r="P3295" s="26" t="n">
        <v>40091</v>
      </c>
      <c r="Q3295" s="26" t="n">
        <v>40078</v>
      </c>
      <c r="R3295" s="20" t="n">
        <v>123.35</v>
      </c>
      <c r="S3295" s="20" t="n">
        <v>1.2</v>
      </c>
      <c r="T3295" s="20" t="s">
        <v>118</v>
      </c>
      <c r="U3295" s="20" t="n">
        <v>237</v>
      </c>
      <c r="V3295" s="20" t="n">
        <v>7</v>
      </c>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1"/>
      <c r="BB3295" s="21"/>
      <c r="BC3295" s="21"/>
      <c r="BD3295" s="21"/>
      <c r="BE3295" s="21"/>
      <c r="BF3295" s="21"/>
      <c r="BG3295" s="21"/>
      <c r="BH3295" s="21"/>
      <c r="BI3295" s="21"/>
      <c r="BJ3295" s="23" t="n">
        <v>40093</v>
      </c>
      <c r="BK3295" s="21" t="s">
        <v>114</v>
      </c>
      <c r="BL3295" s="21"/>
      <c r="BM3295" s="21"/>
    </row>
    <row r="3296" s="24" customFormat="true" ht="13.2" hidden="false" customHeight="false" outlineLevel="0" collapsed="false">
      <c r="A3296" s="12" t="n">
        <v>3191</v>
      </c>
      <c r="B3296" s="12" t="s">
        <v>188</v>
      </c>
      <c r="C3296" s="13" t="s">
        <v>79</v>
      </c>
      <c r="D3296" s="13" t="s">
        <v>105</v>
      </c>
      <c r="E3296" s="13" t="s">
        <v>81</v>
      </c>
      <c r="F3296" s="30" t="s">
        <v>82</v>
      </c>
      <c r="G3296" s="12" t="s">
        <v>553</v>
      </c>
      <c r="H3296" s="13" t="s">
        <v>367</v>
      </c>
      <c r="I3296" s="14" t="s">
        <v>554</v>
      </c>
      <c r="J3296" s="15" t="s">
        <v>555</v>
      </c>
      <c r="K3296" s="31" t="s">
        <v>231</v>
      </c>
      <c r="L3296" s="32" t="s">
        <v>93</v>
      </c>
      <c r="M3296" s="13" t="s">
        <v>147</v>
      </c>
      <c r="N3296" s="33" t="n">
        <v>40193</v>
      </c>
      <c r="O3296" s="21"/>
      <c r="P3296" s="26" t="n">
        <v>40189</v>
      </c>
      <c r="Q3296" s="26" t="n">
        <v>40161</v>
      </c>
      <c r="R3296" s="20" t="n">
        <v>129.92</v>
      </c>
      <c r="S3296" s="20" t="n">
        <v>1.6</v>
      </c>
      <c r="T3296" s="20" t="s">
        <v>118</v>
      </c>
      <c r="U3296" s="20" t="n">
        <v>235</v>
      </c>
      <c r="V3296" s="20" t="n">
        <v>8.9</v>
      </c>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1"/>
      <c r="BB3296" s="21"/>
      <c r="BC3296" s="21"/>
      <c r="BD3296" s="21"/>
      <c r="BE3296" s="21"/>
      <c r="BF3296" s="21"/>
      <c r="BG3296" s="21"/>
      <c r="BH3296" s="21"/>
      <c r="BI3296" s="21"/>
      <c r="BJ3296" s="23" t="n">
        <v>40199</v>
      </c>
      <c r="BK3296" s="21" t="s">
        <v>114</v>
      </c>
      <c r="BL3296" s="21"/>
      <c r="BM3296" s="21"/>
    </row>
    <row r="3297" s="24" customFormat="true" ht="13.2" hidden="false" customHeight="false" outlineLevel="0" collapsed="false">
      <c r="A3297" s="12" t="n">
        <v>3191</v>
      </c>
      <c r="B3297" s="12" t="s">
        <v>188</v>
      </c>
      <c r="C3297" s="13" t="s">
        <v>79</v>
      </c>
      <c r="D3297" s="13" t="s">
        <v>105</v>
      </c>
      <c r="E3297" s="13" t="s">
        <v>81</v>
      </c>
      <c r="F3297" s="30" t="s">
        <v>82</v>
      </c>
      <c r="G3297" s="12" t="s">
        <v>553</v>
      </c>
      <c r="H3297" s="13" t="s">
        <v>367</v>
      </c>
      <c r="I3297" s="14" t="s">
        <v>554</v>
      </c>
      <c r="J3297" s="15" t="s">
        <v>555</v>
      </c>
      <c r="K3297" s="31" t="s">
        <v>231</v>
      </c>
      <c r="L3297" s="32" t="s">
        <v>93</v>
      </c>
      <c r="M3297" s="13" t="s">
        <v>147</v>
      </c>
      <c r="N3297" s="33" t="n">
        <v>40193</v>
      </c>
      <c r="O3297" s="21" t="s">
        <v>394</v>
      </c>
      <c r="P3297" s="26" t="n">
        <v>40294</v>
      </c>
      <c r="Q3297" s="26" t="n">
        <v>40281</v>
      </c>
      <c r="R3297" s="20" t="n">
        <v>156.38</v>
      </c>
      <c r="S3297" s="20" t="n">
        <v>1.6</v>
      </c>
      <c r="T3297" s="20" t="s">
        <v>118</v>
      </c>
      <c r="U3297" s="20" t="n">
        <v>240</v>
      </c>
      <c r="V3297" s="20" t="n">
        <v>9.2</v>
      </c>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1"/>
      <c r="BB3297" s="21"/>
      <c r="BC3297" s="21"/>
      <c r="BD3297" s="21"/>
      <c r="BE3297" s="21"/>
      <c r="BF3297" s="21"/>
      <c r="BG3297" s="21"/>
      <c r="BH3297" s="21"/>
      <c r="BI3297" s="21"/>
      <c r="BJ3297" s="23" t="n">
        <v>40296</v>
      </c>
      <c r="BK3297" s="21" t="s">
        <v>114</v>
      </c>
      <c r="BL3297" s="21"/>
      <c r="BM3297" s="21"/>
    </row>
    <row r="3298" s="24" customFormat="true" ht="13.2" hidden="false" customHeight="false" outlineLevel="0" collapsed="false">
      <c r="A3298" s="12" t="n">
        <v>3191</v>
      </c>
      <c r="B3298" s="12" t="s">
        <v>188</v>
      </c>
      <c r="C3298" s="13" t="s">
        <v>79</v>
      </c>
      <c r="D3298" s="13" t="s">
        <v>105</v>
      </c>
      <c r="E3298" s="13" t="s">
        <v>81</v>
      </c>
      <c r="F3298" s="30" t="s">
        <v>82</v>
      </c>
      <c r="G3298" s="12" t="s">
        <v>553</v>
      </c>
      <c r="H3298" s="13" t="s">
        <v>367</v>
      </c>
      <c r="I3298" s="14" t="s">
        <v>554</v>
      </c>
      <c r="J3298" s="15" t="s">
        <v>555</v>
      </c>
      <c r="K3298" s="31" t="s">
        <v>231</v>
      </c>
      <c r="L3298" s="32" t="s">
        <v>93</v>
      </c>
      <c r="M3298" s="13" t="s">
        <v>147</v>
      </c>
      <c r="N3298" s="33" t="n">
        <v>40374</v>
      </c>
      <c r="O3298" s="21"/>
      <c r="P3298" s="26" t="n">
        <v>40387</v>
      </c>
      <c r="Q3298" s="26" t="n">
        <v>40372</v>
      </c>
      <c r="R3298" s="20" t="n">
        <v>135.94</v>
      </c>
      <c r="S3298" s="20" t="n">
        <v>1.9</v>
      </c>
      <c r="T3298" s="20" t="s">
        <v>118</v>
      </c>
      <c r="U3298" s="20" t="n">
        <v>244</v>
      </c>
      <c r="V3298" s="20" t="n">
        <v>11</v>
      </c>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1"/>
      <c r="BB3298" s="21"/>
      <c r="BC3298" s="21"/>
      <c r="BD3298" s="21"/>
      <c r="BE3298" s="21"/>
      <c r="BF3298" s="21"/>
      <c r="BG3298" s="21"/>
      <c r="BH3298" s="21"/>
      <c r="BI3298" s="21"/>
      <c r="BJ3298" s="23" t="n">
        <v>40506</v>
      </c>
      <c r="BK3298" s="21" t="s">
        <v>182</v>
      </c>
      <c r="BL3298" s="21"/>
      <c r="BM3298" s="21"/>
    </row>
    <row r="3299" s="24" customFormat="true" ht="13.2" hidden="false" customHeight="false" outlineLevel="0" collapsed="false">
      <c r="A3299" s="12" t="n">
        <v>3191</v>
      </c>
      <c r="B3299" s="12" t="s">
        <v>188</v>
      </c>
      <c r="C3299" s="13" t="s">
        <v>79</v>
      </c>
      <c r="D3299" s="13" t="s">
        <v>105</v>
      </c>
      <c r="E3299" s="13" t="s">
        <v>81</v>
      </c>
      <c r="F3299" s="30" t="s">
        <v>82</v>
      </c>
      <c r="G3299" s="12" t="s">
        <v>553</v>
      </c>
      <c r="H3299" s="13" t="s">
        <v>367</v>
      </c>
      <c r="I3299" s="14" t="s">
        <v>554</v>
      </c>
      <c r="J3299" s="15" t="s">
        <v>555</v>
      </c>
      <c r="K3299" s="31" t="s">
        <v>231</v>
      </c>
      <c r="L3299" s="32" t="s">
        <v>93</v>
      </c>
      <c r="M3299" s="13" t="s">
        <v>147</v>
      </c>
      <c r="N3299" s="33"/>
      <c r="O3299" s="21"/>
      <c r="P3299" s="26" t="n">
        <v>40492</v>
      </c>
      <c r="Q3299" s="26" t="n">
        <v>40470</v>
      </c>
      <c r="R3299" s="20" t="n">
        <v>17.2</v>
      </c>
      <c r="S3299" s="20" t="n">
        <v>2</v>
      </c>
      <c r="T3299" s="20" t="s">
        <v>118</v>
      </c>
      <c r="U3299" s="20" t="n">
        <v>233</v>
      </c>
      <c r="V3299" s="20" t="n">
        <v>12</v>
      </c>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1"/>
      <c r="BB3299" s="21"/>
      <c r="BC3299" s="21"/>
      <c r="BD3299" s="21"/>
      <c r="BE3299" s="21"/>
      <c r="BF3299" s="21"/>
      <c r="BG3299" s="21"/>
      <c r="BH3299" s="21"/>
      <c r="BI3299" s="21"/>
      <c r="BJ3299" s="23" t="n">
        <v>40556</v>
      </c>
      <c r="BK3299" s="21" t="s">
        <v>182</v>
      </c>
      <c r="BL3299" s="21"/>
      <c r="BM3299" s="21"/>
    </row>
    <row r="3300" s="24" customFormat="true" ht="13.2" hidden="false" customHeight="false" outlineLevel="0" collapsed="false">
      <c r="A3300" s="12" t="n">
        <v>3191</v>
      </c>
      <c r="B3300" s="12" t="s">
        <v>188</v>
      </c>
      <c r="C3300" s="13" t="s">
        <v>79</v>
      </c>
      <c r="D3300" s="13" t="s">
        <v>105</v>
      </c>
      <c r="E3300" s="13" t="s">
        <v>81</v>
      </c>
      <c r="F3300" s="30" t="s">
        <v>82</v>
      </c>
      <c r="G3300" s="12" t="s">
        <v>553</v>
      </c>
      <c r="H3300" s="13" t="s">
        <v>367</v>
      </c>
      <c r="I3300" s="14" t="s">
        <v>554</v>
      </c>
      <c r="J3300" s="15" t="s">
        <v>555</v>
      </c>
      <c r="K3300" s="31" t="s">
        <v>231</v>
      </c>
      <c r="L3300" s="32" t="s">
        <v>93</v>
      </c>
      <c r="M3300" s="13" t="s">
        <v>147</v>
      </c>
      <c r="N3300" s="33" t="n">
        <v>40558</v>
      </c>
      <c r="O3300" s="21"/>
      <c r="P3300" s="26"/>
      <c r="Q3300" s="26"/>
      <c r="R3300" s="20"/>
      <c r="S3300" s="20"/>
      <c r="T3300" s="20"/>
      <c r="U3300" s="20"/>
      <c r="V3300" s="20"/>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1"/>
      <c r="BB3300" s="21"/>
      <c r="BC3300" s="21"/>
      <c r="BD3300" s="21"/>
      <c r="BE3300" s="21"/>
      <c r="BF3300" s="21"/>
      <c r="BG3300" s="21"/>
      <c r="BH3300" s="21"/>
      <c r="BI3300" s="21"/>
      <c r="BJ3300" s="23"/>
      <c r="BK3300" s="21"/>
      <c r="BL3300" s="21"/>
      <c r="BM3300" s="21"/>
    </row>
    <row r="3301" s="24" customFormat="true" ht="13.2" hidden="false" customHeight="false" outlineLevel="0" collapsed="false">
      <c r="A3301" s="12" t="n">
        <v>3191</v>
      </c>
      <c r="B3301" s="12" t="s">
        <v>188</v>
      </c>
      <c r="C3301" s="13" t="s">
        <v>79</v>
      </c>
      <c r="D3301" s="13" t="s">
        <v>105</v>
      </c>
      <c r="E3301" s="13" t="s">
        <v>81</v>
      </c>
      <c r="F3301" s="30" t="s">
        <v>82</v>
      </c>
      <c r="G3301" s="12" t="s">
        <v>553</v>
      </c>
      <c r="H3301" s="13" t="s">
        <v>367</v>
      </c>
      <c r="I3301" s="14" t="s">
        <v>554</v>
      </c>
      <c r="J3301" s="15" t="s">
        <v>555</v>
      </c>
      <c r="K3301" s="31" t="s">
        <v>231</v>
      </c>
      <c r="L3301" s="32" t="s">
        <v>93</v>
      </c>
      <c r="M3301" s="13" t="s">
        <v>147</v>
      </c>
      <c r="N3301" s="33" t="n">
        <v>40739</v>
      </c>
      <c r="O3301" s="21"/>
      <c r="P3301" s="26"/>
      <c r="Q3301" s="26"/>
      <c r="R3301" s="20"/>
      <c r="S3301" s="20"/>
      <c r="T3301" s="20"/>
      <c r="U3301" s="20"/>
      <c r="V3301" s="20"/>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1"/>
      <c r="BB3301" s="21"/>
      <c r="BC3301" s="21"/>
      <c r="BD3301" s="21"/>
      <c r="BE3301" s="21"/>
      <c r="BF3301" s="21"/>
      <c r="BG3301" s="21"/>
      <c r="BH3301" s="21"/>
      <c r="BI3301" s="21"/>
      <c r="BJ3301" s="23"/>
      <c r="BK3301" s="21"/>
      <c r="BL3301" s="21"/>
      <c r="BM3301" s="21"/>
    </row>
    <row r="3302" s="24" customFormat="true" ht="13.2" hidden="false" customHeight="false" outlineLevel="0" collapsed="false">
      <c r="A3302" s="12" t="n">
        <v>3179</v>
      </c>
      <c r="B3302" s="12" t="s">
        <v>171</v>
      </c>
      <c r="C3302" s="13" t="s">
        <v>172</v>
      </c>
      <c r="D3302" s="13" t="s">
        <v>173</v>
      </c>
      <c r="E3302" s="13" t="s">
        <v>174</v>
      </c>
      <c r="F3302" s="30" t="s">
        <v>123</v>
      </c>
      <c r="G3302" s="12" t="s">
        <v>361</v>
      </c>
      <c r="H3302" s="13" t="s">
        <v>362</v>
      </c>
      <c r="I3302" s="14" t="s">
        <v>556</v>
      </c>
      <c r="J3302" s="15" t="s">
        <v>557</v>
      </c>
      <c r="K3302" s="31" t="s">
        <v>92</v>
      </c>
      <c r="L3302" s="32" t="s">
        <v>164</v>
      </c>
      <c r="M3302" s="13" t="s">
        <v>165</v>
      </c>
      <c r="N3302" s="33" t="n">
        <v>38749</v>
      </c>
      <c r="O3302" s="21"/>
      <c r="P3302" s="26" t="n">
        <v>38798</v>
      </c>
      <c r="Q3302" s="26" t="n">
        <v>38793</v>
      </c>
      <c r="R3302" s="20"/>
      <c r="S3302" s="20" t="n">
        <v>0.36</v>
      </c>
      <c r="T3302" s="20" t="n">
        <v>0.36</v>
      </c>
      <c r="U3302" s="20" t="n">
        <v>256</v>
      </c>
      <c r="V3302" s="20" t="n">
        <v>12</v>
      </c>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1"/>
      <c r="BB3302" s="21"/>
      <c r="BC3302" s="21"/>
      <c r="BD3302" s="21"/>
      <c r="BE3302" s="21"/>
      <c r="BF3302" s="21"/>
      <c r="BG3302" s="21"/>
      <c r="BH3302" s="21"/>
      <c r="BI3302" s="21"/>
      <c r="BJ3302" s="23" t="n">
        <v>40057</v>
      </c>
      <c r="BK3302" s="21" t="s">
        <v>114</v>
      </c>
      <c r="BL3302" s="21"/>
      <c r="BM3302" s="21"/>
    </row>
    <row r="3303" s="24" customFormat="true" ht="13.2" hidden="false" customHeight="false" outlineLevel="0" collapsed="false">
      <c r="A3303" s="12" t="n">
        <v>3179</v>
      </c>
      <c r="B3303" s="12" t="s">
        <v>171</v>
      </c>
      <c r="C3303" s="13" t="s">
        <v>172</v>
      </c>
      <c r="D3303" s="13" t="s">
        <v>173</v>
      </c>
      <c r="E3303" s="13" t="s">
        <v>174</v>
      </c>
      <c r="F3303" s="30" t="s">
        <v>123</v>
      </c>
      <c r="G3303" s="12" t="s">
        <v>361</v>
      </c>
      <c r="H3303" s="13" t="s">
        <v>362</v>
      </c>
      <c r="I3303" s="14" t="s">
        <v>556</v>
      </c>
      <c r="J3303" s="15" t="s">
        <v>557</v>
      </c>
      <c r="K3303" s="31" t="s">
        <v>92</v>
      </c>
      <c r="L3303" s="32" t="s">
        <v>164</v>
      </c>
      <c r="M3303" s="13" t="s">
        <v>165</v>
      </c>
      <c r="N3303" s="33" t="n">
        <v>38838</v>
      </c>
      <c r="O3303" s="21"/>
      <c r="P3303" s="26"/>
      <c r="Q3303" s="26"/>
      <c r="R3303" s="20"/>
      <c r="S3303" s="20"/>
      <c r="T3303" s="20"/>
      <c r="U3303" s="20"/>
      <c r="V3303" s="20"/>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3"/>
      <c r="BK3303" s="21"/>
      <c r="BL3303" s="21"/>
      <c r="BM3303" s="21"/>
    </row>
    <row r="3304" s="24" customFormat="true" ht="13.2" hidden="false" customHeight="false" outlineLevel="0" collapsed="false">
      <c r="A3304" s="12" t="n">
        <v>3179</v>
      </c>
      <c r="B3304" s="12" t="s">
        <v>171</v>
      </c>
      <c r="C3304" s="13" t="s">
        <v>172</v>
      </c>
      <c r="D3304" s="13" t="s">
        <v>173</v>
      </c>
      <c r="E3304" s="13" t="s">
        <v>174</v>
      </c>
      <c r="F3304" s="30" t="s">
        <v>123</v>
      </c>
      <c r="G3304" s="12" t="s">
        <v>361</v>
      </c>
      <c r="H3304" s="13" t="s">
        <v>362</v>
      </c>
      <c r="I3304" s="14" t="s">
        <v>556</v>
      </c>
      <c r="J3304" s="15" t="s">
        <v>557</v>
      </c>
      <c r="K3304" s="31" t="s">
        <v>92</v>
      </c>
      <c r="L3304" s="32" t="s">
        <v>164</v>
      </c>
      <c r="M3304" s="13" t="s">
        <v>165</v>
      </c>
      <c r="N3304" s="33" t="n">
        <v>38930</v>
      </c>
      <c r="O3304" s="21"/>
      <c r="P3304" s="26" t="n">
        <v>38939</v>
      </c>
      <c r="Q3304" s="26" t="n">
        <v>38912</v>
      </c>
      <c r="R3304" s="20"/>
      <c r="S3304" s="20" t="s">
        <v>220</v>
      </c>
      <c r="T3304" s="20" t="n">
        <v>1.07</v>
      </c>
      <c r="U3304" s="20" t="n">
        <v>314</v>
      </c>
      <c r="V3304" s="20" t="n">
        <v>17</v>
      </c>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1"/>
      <c r="BB3304" s="21"/>
      <c r="BC3304" s="21"/>
      <c r="BD3304" s="21"/>
      <c r="BE3304" s="21"/>
      <c r="BF3304" s="21"/>
      <c r="BG3304" s="21"/>
      <c r="BH3304" s="21"/>
      <c r="BI3304" s="21"/>
      <c r="BJ3304" s="23" t="n">
        <v>40057</v>
      </c>
      <c r="BK3304" s="21" t="s">
        <v>114</v>
      </c>
      <c r="BL3304" s="21"/>
      <c r="BM3304" s="21"/>
    </row>
    <row r="3305" s="24" customFormat="true" ht="13.2" hidden="false" customHeight="false" outlineLevel="0" collapsed="false">
      <c r="A3305" s="12" t="n">
        <v>3179</v>
      </c>
      <c r="B3305" s="12" t="s">
        <v>171</v>
      </c>
      <c r="C3305" s="13" t="s">
        <v>172</v>
      </c>
      <c r="D3305" s="13" t="s">
        <v>173</v>
      </c>
      <c r="E3305" s="13" t="s">
        <v>174</v>
      </c>
      <c r="F3305" s="30" t="s">
        <v>123</v>
      </c>
      <c r="G3305" s="12" t="s">
        <v>361</v>
      </c>
      <c r="H3305" s="13" t="s">
        <v>362</v>
      </c>
      <c r="I3305" s="14" t="s">
        <v>556</v>
      </c>
      <c r="J3305" s="15" t="s">
        <v>557</v>
      </c>
      <c r="K3305" s="31" t="s">
        <v>92</v>
      </c>
      <c r="L3305" s="32" t="s">
        <v>164</v>
      </c>
      <c r="M3305" s="13" t="s">
        <v>165</v>
      </c>
      <c r="N3305" s="33" t="n">
        <v>39022</v>
      </c>
      <c r="O3305" s="21"/>
      <c r="P3305" s="26"/>
      <c r="Q3305" s="26"/>
      <c r="R3305" s="20"/>
      <c r="S3305" s="20"/>
      <c r="T3305" s="20"/>
      <c r="U3305" s="20"/>
      <c r="V3305" s="20"/>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1"/>
      <c r="BB3305" s="21"/>
      <c r="BC3305" s="21"/>
      <c r="BD3305" s="21"/>
      <c r="BE3305" s="21"/>
      <c r="BF3305" s="21"/>
      <c r="BG3305" s="21"/>
      <c r="BH3305" s="21"/>
      <c r="BI3305" s="21"/>
      <c r="BJ3305" s="23"/>
      <c r="BK3305" s="21"/>
      <c r="BL3305" s="21"/>
      <c r="BM3305" s="21"/>
    </row>
    <row r="3306" s="24" customFormat="true" ht="13.2" hidden="false" customHeight="false" outlineLevel="0" collapsed="false">
      <c r="A3306" s="12" t="n">
        <v>3179</v>
      </c>
      <c r="B3306" s="12" t="s">
        <v>171</v>
      </c>
      <c r="C3306" s="13" t="s">
        <v>172</v>
      </c>
      <c r="D3306" s="13" t="s">
        <v>173</v>
      </c>
      <c r="E3306" s="13" t="s">
        <v>174</v>
      </c>
      <c r="F3306" s="30" t="s">
        <v>123</v>
      </c>
      <c r="G3306" s="12" t="s">
        <v>361</v>
      </c>
      <c r="H3306" s="13" t="s">
        <v>362</v>
      </c>
      <c r="I3306" s="14" t="s">
        <v>556</v>
      </c>
      <c r="J3306" s="15" t="s">
        <v>557</v>
      </c>
      <c r="K3306" s="31" t="s">
        <v>92</v>
      </c>
      <c r="L3306" s="32" t="s">
        <v>164</v>
      </c>
      <c r="M3306" s="13" t="s">
        <v>165</v>
      </c>
      <c r="N3306" s="33" t="n">
        <v>39114</v>
      </c>
      <c r="O3306" s="21"/>
      <c r="P3306" s="26"/>
      <c r="Q3306" s="26"/>
      <c r="R3306" s="20"/>
      <c r="S3306" s="20"/>
      <c r="T3306" s="20"/>
      <c r="U3306" s="20"/>
      <c r="V3306" s="20"/>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1"/>
      <c r="BB3306" s="21"/>
      <c r="BC3306" s="21"/>
      <c r="BD3306" s="21"/>
      <c r="BE3306" s="21"/>
      <c r="BF3306" s="21"/>
      <c r="BG3306" s="21"/>
      <c r="BH3306" s="21"/>
      <c r="BI3306" s="21"/>
      <c r="BJ3306" s="23"/>
      <c r="BK3306" s="21"/>
      <c r="BL3306" s="21"/>
      <c r="BM3306" s="21"/>
    </row>
    <row r="3307" s="24" customFormat="true" ht="13.2" hidden="false" customHeight="false" outlineLevel="0" collapsed="false">
      <c r="A3307" s="12" t="n">
        <v>3179</v>
      </c>
      <c r="B3307" s="12" t="s">
        <v>171</v>
      </c>
      <c r="C3307" s="13" t="s">
        <v>172</v>
      </c>
      <c r="D3307" s="13" t="s">
        <v>173</v>
      </c>
      <c r="E3307" s="13" t="s">
        <v>174</v>
      </c>
      <c r="F3307" s="30" t="s">
        <v>123</v>
      </c>
      <c r="G3307" s="12" t="s">
        <v>361</v>
      </c>
      <c r="H3307" s="13" t="s">
        <v>362</v>
      </c>
      <c r="I3307" s="14" t="s">
        <v>556</v>
      </c>
      <c r="J3307" s="15" t="s">
        <v>557</v>
      </c>
      <c r="K3307" s="31" t="s">
        <v>92</v>
      </c>
      <c r="L3307" s="32" t="s">
        <v>164</v>
      </c>
      <c r="M3307" s="13" t="s">
        <v>165</v>
      </c>
      <c r="N3307" s="33" t="n">
        <v>39203</v>
      </c>
      <c r="O3307" s="21"/>
      <c r="P3307" s="26"/>
      <c r="Q3307" s="26"/>
      <c r="R3307" s="20"/>
      <c r="S3307" s="20"/>
      <c r="T3307" s="20"/>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1"/>
      <c r="BB3307" s="21"/>
      <c r="BC3307" s="21"/>
      <c r="BD3307" s="21"/>
      <c r="BE3307" s="21"/>
      <c r="BF3307" s="21"/>
      <c r="BG3307" s="21"/>
      <c r="BH3307" s="21"/>
      <c r="BI3307" s="21"/>
      <c r="BJ3307" s="23"/>
      <c r="BK3307" s="21"/>
      <c r="BL3307" s="21"/>
      <c r="BM3307" s="21"/>
    </row>
    <row r="3308" s="24" customFormat="true" ht="13.2" hidden="false" customHeight="false" outlineLevel="0" collapsed="false">
      <c r="A3308" s="12" t="n">
        <v>3179</v>
      </c>
      <c r="B3308" s="12" t="s">
        <v>171</v>
      </c>
      <c r="C3308" s="13" t="s">
        <v>172</v>
      </c>
      <c r="D3308" s="13" t="s">
        <v>173</v>
      </c>
      <c r="E3308" s="13" t="s">
        <v>174</v>
      </c>
      <c r="F3308" s="30" t="s">
        <v>123</v>
      </c>
      <c r="G3308" s="12" t="s">
        <v>361</v>
      </c>
      <c r="H3308" s="13" t="s">
        <v>362</v>
      </c>
      <c r="I3308" s="14" t="s">
        <v>556</v>
      </c>
      <c r="J3308" s="15" t="s">
        <v>557</v>
      </c>
      <c r="K3308" s="31" t="s">
        <v>92</v>
      </c>
      <c r="L3308" s="32" t="s">
        <v>164</v>
      </c>
      <c r="M3308" s="13" t="s">
        <v>165</v>
      </c>
      <c r="N3308" s="33" t="n">
        <v>39295</v>
      </c>
      <c r="O3308" s="21"/>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1"/>
      <c r="BB3308" s="21"/>
      <c r="BC3308" s="21"/>
      <c r="BD3308" s="21"/>
      <c r="BE3308" s="21"/>
      <c r="BF3308" s="21"/>
      <c r="BG3308" s="21"/>
      <c r="BH3308" s="21"/>
      <c r="BI3308" s="21"/>
      <c r="BJ3308" s="23"/>
      <c r="BK3308" s="21"/>
      <c r="BL3308" s="21"/>
      <c r="BM3308" s="21"/>
    </row>
    <row r="3309" s="24" customFormat="true" ht="13.2" hidden="false" customHeight="false" outlineLevel="0" collapsed="false">
      <c r="A3309" s="12" t="n">
        <v>3179</v>
      </c>
      <c r="B3309" s="12" t="s">
        <v>171</v>
      </c>
      <c r="C3309" s="13" t="s">
        <v>172</v>
      </c>
      <c r="D3309" s="13" t="s">
        <v>173</v>
      </c>
      <c r="E3309" s="13" t="s">
        <v>174</v>
      </c>
      <c r="F3309" s="30" t="s">
        <v>123</v>
      </c>
      <c r="G3309" s="12" t="s">
        <v>361</v>
      </c>
      <c r="H3309" s="13" t="s">
        <v>362</v>
      </c>
      <c r="I3309" s="14" t="s">
        <v>556</v>
      </c>
      <c r="J3309" s="15" t="s">
        <v>557</v>
      </c>
      <c r="K3309" s="31" t="s">
        <v>92</v>
      </c>
      <c r="L3309" s="32" t="s">
        <v>164</v>
      </c>
      <c r="M3309" s="13" t="s">
        <v>165</v>
      </c>
      <c r="N3309" s="33" t="n">
        <v>39387</v>
      </c>
      <c r="O3309" s="21"/>
      <c r="P3309" s="26" t="n">
        <v>39394</v>
      </c>
      <c r="Q3309" s="26" t="n">
        <v>39364</v>
      </c>
      <c r="R3309" s="20"/>
      <c r="S3309" s="20" t="n">
        <v>0.1</v>
      </c>
      <c r="T3309" s="20" t="n">
        <v>2.88</v>
      </c>
      <c r="U3309" s="20" t="n">
        <v>288</v>
      </c>
      <c r="V3309" s="20" t="n">
        <v>30</v>
      </c>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1"/>
      <c r="BB3309" s="21"/>
      <c r="BC3309" s="21"/>
      <c r="BD3309" s="21"/>
      <c r="BE3309" s="21"/>
      <c r="BF3309" s="21"/>
      <c r="BG3309" s="21"/>
      <c r="BH3309" s="21"/>
      <c r="BI3309" s="21"/>
      <c r="BJ3309" s="23" t="n">
        <v>40057</v>
      </c>
      <c r="BK3309" s="21" t="s">
        <v>114</v>
      </c>
      <c r="BL3309" s="21"/>
      <c r="BM3309" s="21"/>
    </row>
    <row r="3310" s="24" customFormat="true" ht="13.2" hidden="false" customHeight="false" outlineLevel="0" collapsed="false">
      <c r="A3310" s="12" t="n">
        <v>3179</v>
      </c>
      <c r="B3310" s="12" t="s">
        <v>171</v>
      </c>
      <c r="C3310" s="13" t="s">
        <v>172</v>
      </c>
      <c r="D3310" s="13" t="s">
        <v>173</v>
      </c>
      <c r="E3310" s="13" t="s">
        <v>174</v>
      </c>
      <c r="F3310" s="30" t="s">
        <v>123</v>
      </c>
      <c r="G3310" s="12" t="s">
        <v>361</v>
      </c>
      <c r="H3310" s="13" t="s">
        <v>362</v>
      </c>
      <c r="I3310" s="14" t="s">
        <v>556</v>
      </c>
      <c r="J3310" s="15" t="s">
        <v>557</v>
      </c>
      <c r="K3310" s="31" t="s">
        <v>92</v>
      </c>
      <c r="L3310" s="32" t="s">
        <v>164</v>
      </c>
      <c r="M3310" s="13" t="s">
        <v>165</v>
      </c>
      <c r="N3310" s="33" t="n">
        <v>39479</v>
      </c>
      <c r="O3310" s="21"/>
      <c r="P3310" s="26"/>
      <c r="Q3310" s="26"/>
      <c r="R3310" s="20"/>
      <c r="S3310" s="20"/>
      <c r="T3310" s="20"/>
      <c r="U3310" s="20"/>
      <c r="V3310" s="20"/>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1"/>
      <c r="BB3310" s="21"/>
      <c r="BC3310" s="21"/>
      <c r="BD3310" s="21"/>
      <c r="BE3310" s="21"/>
      <c r="BF3310" s="21"/>
      <c r="BG3310" s="21"/>
      <c r="BH3310" s="21"/>
      <c r="BI3310" s="21"/>
      <c r="BJ3310" s="23"/>
      <c r="BK3310" s="21"/>
      <c r="BL3310" s="21"/>
      <c r="BM3310" s="21"/>
    </row>
    <row r="3311" s="24" customFormat="true" ht="13.2" hidden="false" customHeight="false" outlineLevel="0" collapsed="false">
      <c r="A3311" s="12" t="n">
        <v>3179</v>
      </c>
      <c r="B3311" s="12" t="s">
        <v>171</v>
      </c>
      <c r="C3311" s="13" t="s">
        <v>172</v>
      </c>
      <c r="D3311" s="13" t="s">
        <v>173</v>
      </c>
      <c r="E3311" s="13" t="s">
        <v>174</v>
      </c>
      <c r="F3311" s="30" t="s">
        <v>123</v>
      </c>
      <c r="G3311" s="12" t="s">
        <v>361</v>
      </c>
      <c r="H3311" s="13" t="s">
        <v>362</v>
      </c>
      <c r="I3311" s="14" t="s">
        <v>556</v>
      </c>
      <c r="J3311" s="15" t="s">
        <v>557</v>
      </c>
      <c r="K3311" s="31" t="s">
        <v>92</v>
      </c>
      <c r="L3311" s="32" t="s">
        <v>164</v>
      </c>
      <c r="M3311" s="13" t="s">
        <v>165</v>
      </c>
      <c r="N3311" s="33" t="n">
        <v>39569</v>
      </c>
      <c r="O3311" s="21"/>
      <c r="P3311" s="26"/>
      <c r="Q3311" s="26"/>
      <c r="R3311" s="20"/>
      <c r="S3311" s="20"/>
      <c r="T3311" s="20"/>
      <c r="U3311" s="20"/>
      <c r="V3311" s="20"/>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1"/>
      <c r="BB3311" s="21"/>
      <c r="BC3311" s="21"/>
      <c r="BD3311" s="21"/>
      <c r="BE3311" s="21"/>
      <c r="BF3311" s="21"/>
      <c r="BG3311" s="21"/>
      <c r="BH3311" s="21"/>
      <c r="BI3311" s="21"/>
      <c r="BJ3311" s="23"/>
      <c r="BK3311" s="21"/>
      <c r="BL3311" s="21"/>
      <c r="BM3311" s="21"/>
    </row>
    <row r="3312" s="24" customFormat="true" ht="13.2" hidden="false" customHeight="false" outlineLevel="0" collapsed="false">
      <c r="A3312" s="12" t="n">
        <v>3179</v>
      </c>
      <c r="B3312" s="12" t="s">
        <v>171</v>
      </c>
      <c r="C3312" s="13" t="s">
        <v>172</v>
      </c>
      <c r="D3312" s="13" t="s">
        <v>173</v>
      </c>
      <c r="E3312" s="13" t="s">
        <v>174</v>
      </c>
      <c r="F3312" s="30" t="s">
        <v>123</v>
      </c>
      <c r="G3312" s="12" t="s">
        <v>361</v>
      </c>
      <c r="H3312" s="13" t="s">
        <v>362</v>
      </c>
      <c r="I3312" s="14" t="s">
        <v>556</v>
      </c>
      <c r="J3312" s="15" t="s">
        <v>557</v>
      </c>
      <c r="K3312" s="31" t="s">
        <v>92</v>
      </c>
      <c r="L3312" s="32" t="s">
        <v>164</v>
      </c>
      <c r="M3312" s="13" t="s">
        <v>165</v>
      </c>
      <c r="N3312" s="33" t="n">
        <v>39661</v>
      </c>
      <c r="O3312" s="21"/>
      <c r="P3312" s="26"/>
      <c r="Q3312" s="26"/>
      <c r="R3312" s="20"/>
      <c r="S3312" s="20"/>
      <c r="T3312" s="20"/>
      <c r="U3312" s="20"/>
      <c r="V3312" s="20"/>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3"/>
      <c r="BK3312" s="21"/>
      <c r="BL3312" s="21"/>
      <c r="BM3312" s="21"/>
    </row>
    <row r="3313" s="24" customFormat="true" ht="13.2" hidden="false" customHeight="false" outlineLevel="0" collapsed="false">
      <c r="A3313" s="12" t="n">
        <v>3179</v>
      </c>
      <c r="B3313" s="12" t="s">
        <v>171</v>
      </c>
      <c r="C3313" s="13" t="s">
        <v>172</v>
      </c>
      <c r="D3313" s="13" t="s">
        <v>173</v>
      </c>
      <c r="E3313" s="13" t="s">
        <v>174</v>
      </c>
      <c r="F3313" s="30" t="s">
        <v>123</v>
      </c>
      <c r="G3313" s="12" t="s">
        <v>361</v>
      </c>
      <c r="H3313" s="13" t="s">
        <v>362</v>
      </c>
      <c r="I3313" s="14" t="s">
        <v>556</v>
      </c>
      <c r="J3313" s="15" t="s">
        <v>557</v>
      </c>
      <c r="K3313" s="31" t="s">
        <v>92</v>
      </c>
      <c r="L3313" s="32" t="s">
        <v>164</v>
      </c>
      <c r="M3313" s="13" t="s">
        <v>165</v>
      </c>
      <c r="N3313" s="33" t="n">
        <v>39753</v>
      </c>
      <c r="O3313" s="21"/>
      <c r="P3313" s="26"/>
      <c r="Q3313" s="26"/>
      <c r="R3313" s="20"/>
      <c r="S3313" s="20"/>
      <c r="T3313" s="20"/>
      <c r="U3313" s="20"/>
      <c r="V3313" s="20"/>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1"/>
      <c r="BB3313" s="21"/>
      <c r="BC3313" s="21"/>
      <c r="BD3313" s="21"/>
      <c r="BE3313" s="21"/>
      <c r="BF3313" s="21"/>
      <c r="BG3313" s="21"/>
      <c r="BH3313" s="21"/>
      <c r="BI3313" s="21"/>
      <c r="BJ3313" s="23"/>
      <c r="BK3313" s="21"/>
      <c r="BL3313" s="21"/>
      <c r="BM3313" s="21"/>
    </row>
    <row r="3314" s="24" customFormat="true" ht="13.2" hidden="false" customHeight="false" outlineLevel="0" collapsed="false">
      <c r="A3314" s="12" t="n">
        <v>3179</v>
      </c>
      <c r="B3314" s="12" t="s">
        <v>171</v>
      </c>
      <c r="C3314" s="13" t="s">
        <v>172</v>
      </c>
      <c r="D3314" s="13" t="s">
        <v>173</v>
      </c>
      <c r="E3314" s="13" t="s">
        <v>174</v>
      </c>
      <c r="F3314" s="30" t="s">
        <v>123</v>
      </c>
      <c r="G3314" s="12" t="s">
        <v>361</v>
      </c>
      <c r="H3314" s="13" t="s">
        <v>362</v>
      </c>
      <c r="I3314" s="14" t="s">
        <v>556</v>
      </c>
      <c r="J3314" s="15" t="s">
        <v>557</v>
      </c>
      <c r="K3314" s="31" t="s">
        <v>92</v>
      </c>
      <c r="L3314" s="32" t="s">
        <v>164</v>
      </c>
      <c r="M3314" s="13" t="s">
        <v>165</v>
      </c>
      <c r="N3314" s="33" t="n">
        <v>39845</v>
      </c>
      <c r="O3314" s="21"/>
      <c r="P3314" s="26"/>
      <c r="Q3314" s="26"/>
      <c r="R3314" s="20"/>
      <c r="S3314" s="20"/>
      <c r="T3314" s="20"/>
      <c r="U3314" s="20"/>
      <c r="V3314" s="20"/>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1"/>
      <c r="BB3314" s="21"/>
      <c r="BC3314" s="21"/>
      <c r="BD3314" s="21"/>
      <c r="BE3314" s="21"/>
      <c r="BF3314" s="21"/>
      <c r="BG3314" s="21"/>
      <c r="BH3314" s="21"/>
      <c r="BI3314" s="21"/>
      <c r="BJ3314" s="23"/>
      <c r="BK3314" s="21"/>
      <c r="BL3314" s="21"/>
      <c r="BM3314" s="21"/>
    </row>
    <row r="3315" s="24" customFormat="true" ht="13.2" hidden="false" customHeight="false" outlineLevel="0" collapsed="false">
      <c r="A3315" s="12" t="n">
        <v>3179</v>
      </c>
      <c r="B3315" s="12" t="s">
        <v>171</v>
      </c>
      <c r="C3315" s="13" t="s">
        <v>172</v>
      </c>
      <c r="D3315" s="13" t="s">
        <v>173</v>
      </c>
      <c r="E3315" s="13" t="s">
        <v>174</v>
      </c>
      <c r="F3315" s="30" t="s">
        <v>123</v>
      </c>
      <c r="G3315" s="12" t="s">
        <v>361</v>
      </c>
      <c r="H3315" s="13" t="s">
        <v>362</v>
      </c>
      <c r="I3315" s="14" t="s">
        <v>556</v>
      </c>
      <c r="J3315" s="15" t="s">
        <v>557</v>
      </c>
      <c r="K3315" s="31" t="s">
        <v>92</v>
      </c>
      <c r="L3315" s="32" t="s">
        <v>164</v>
      </c>
      <c r="M3315" s="13" t="s">
        <v>165</v>
      </c>
      <c r="N3315" s="33" t="n">
        <v>39934</v>
      </c>
      <c r="O3315" s="21"/>
      <c r="P3315" s="26"/>
      <c r="Q3315" s="26"/>
      <c r="R3315" s="20"/>
      <c r="S3315" s="20"/>
      <c r="T3315" s="20"/>
      <c r="U3315" s="20"/>
      <c r="V3315" s="20"/>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1"/>
      <c r="BB3315" s="21"/>
      <c r="BC3315" s="21"/>
      <c r="BD3315" s="21"/>
      <c r="BE3315" s="21"/>
      <c r="BF3315" s="21"/>
      <c r="BG3315" s="21"/>
      <c r="BH3315" s="21"/>
      <c r="BI3315" s="21"/>
      <c r="BJ3315" s="23"/>
      <c r="BK3315" s="21"/>
      <c r="BL3315" s="21"/>
      <c r="BM3315" s="21"/>
    </row>
    <row r="3316" s="24" customFormat="true" ht="13.2" hidden="false" customHeight="false" outlineLevel="0" collapsed="false">
      <c r="A3316" s="12" t="n">
        <v>3179</v>
      </c>
      <c r="B3316" s="12" t="s">
        <v>171</v>
      </c>
      <c r="C3316" s="13" t="s">
        <v>172</v>
      </c>
      <c r="D3316" s="13" t="s">
        <v>173</v>
      </c>
      <c r="E3316" s="13" t="s">
        <v>174</v>
      </c>
      <c r="F3316" s="30" t="s">
        <v>123</v>
      </c>
      <c r="G3316" s="12" t="s">
        <v>361</v>
      </c>
      <c r="H3316" s="13" t="s">
        <v>362</v>
      </c>
      <c r="I3316" s="14" t="s">
        <v>556</v>
      </c>
      <c r="J3316" s="15" t="s">
        <v>557</v>
      </c>
      <c r="K3316" s="31" t="s">
        <v>92</v>
      </c>
      <c r="L3316" s="32" t="s">
        <v>164</v>
      </c>
      <c r="M3316" s="13" t="s">
        <v>165</v>
      </c>
      <c r="N3316" s="33" t="n">
        <v>40026</v>
      </c>
      <c r="O3316" s="21"/>
      <c r="P3316" s="26"/>
      <c r="Q3316" s="26"/>
      <c r="R3316" s="20"/>
      <c r="S3316" s="20"/>
      <c r="T3316" s="20"/>
      <c r="U3316" s="20"/>
      <c r="V3316" s="20"/>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1"/>
      <c r="BB3316" s="21"/>
      <c r="BC3316" s="21"/>
      <c r="BD3316" s="21"/>
      <c r="BE3316" s="21"/>
      <c r="BF3316" s="21"/>
      <c r="BG3316" s="21"/>
      <c r="BH3316" s="21"/>
      <c r="BI3316" s="21"/>
      <c r="BJ3316" s="23"/>
      <c r="BK3316" s="21"/>
      <c r="BL3316" s="21"/>
      <c r="BM3316" s="21"/>
    </row>
    <row r="3317" s="24" customFormat="true" ht="13.2" hidden="false" customHeight="false" outlineLevel="0" collapsed="false">
      <c r="A3317" s="12" t="n">
        <v>3179</v>
      </c>
      <c r="B3317" s="12" t="s">
        <v>171</v>
      </c>
      <c r="C3317" s="13" t="s">
        <v>172</v>
      </c>
      <c r="D3317" s="13" t="s">
        <v>173</v>
      </c>
      <c r="E3317" s="13" t="s">
        <v>174</v>
      </c>
      <c r="F3317" s="30" t="s">
        <v>123</v>
      </c>
      <c r="G3317" s="12" t="s">
        <v>361</v>
      </c>
      <c r="H3317" s="13" t="s">
        <v>362</v>
      </c>
      <c r="I3317" s="14" t="s">
        <v>556</v>
      </c>
      <c r="J3317" s="15" t="s">
        <v>557</v>
      </c>
      <c r="K3317" s="31" t="s">
        <v>92</v>
      </c>
      <c r="L3317" s="32" t="s">
        <v>164</v>
      </c>
      <c r="M3317" s="13" t="s">
        <v>165</v>
      </c>
      <c r="N3317" s="33" t="n">
        <v>40391</v>
      </c>
      <c r="O3317" s="21"/>
      <c r="P3317" s="26" t="n">
        <v>40444</v>
      </c>
      <c r="Q3317" s="26" t="n">
        <v>40431</v>
      </c>
      <c r="R3317" s="20"/>
      <c r="S3317" s="20" t="n">
        <v>5.54</v>
      </c>
      <c r="T3317" s="20" t="n">
        <v>5.39</v>
      </c>
      <c r="U3317" s="20" t="n">
        <v>563</v>
      </c>
      <c r="V3317" s="20" t="n">
        <v>49</v>
      </c>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1"/>
      <c r="BB3317" s="21"/>
      <c r="BC3317" s="21"/>
      <c r="BD3317" s="21"/>
      <c r="BE3317" s="21"/>
      <c r="BF3317" s="21"/>
      <c r="BG3317" s="21"/>
      <c r="BH3317" s="21"/>
      <c r="BI3317" s="21"/>
      <c r="BJ3317" s="23" t="n">
        <v>40519</v>
      </c>
      <c r="BK3317" s="21" t="s">
        <v>182</v>
      </c>
      <c r="BL3317" s="21"/>
      <c r="BM3317" s="21"/>
    </row>
    <row r="3318" s="24" customFormat="true" ht="13.2" hidden="false" customHeight="false" outlineLevel="0" collapsed="false">
      <c r="A3318" s="12" t="n">
        <v>3179</v>
      </c>
      <c r="B3318" s="12" t="s">
        <v>171</v>
      </c>
      <c r="C3318" s="13" t="s">
        <v>172</v>
      </c>
      <c r="D3318" s="13" t="s">
        <v>173</v>
      </c>
      <c r="E3318" s="13" t="s">
        <v>174</v>
      </c>
      <c r="F3318" s="30" t="s">
        <v>123</v>
      </c>
      <c r="G3318" s="12" t="s">
        <v>361</v>
      </c>
      <c r="H3318" s="13" t="s">
        <v>362</v>
      </c>
      <c r="I3318" s="14" t="s">
        <v>556</v>
      </c>
      <c r="J3318" s="15" t="s">
        <v>557</v>
      </c>
      <c r="K3318" s="31" t="s">
        <v>115</v>
      </c>
      <c r="L3318" s="32" t="s">
        <v>93</v>
      </c>
      <c r="M3318" s="13" t="s">
        <v>130</v>
      </c>
      <c r="N3318" s="33" t="n">
        <v>38749</v>
      </c>
      <c r="O3318" s="21"/>
      <c r="P3318" s="26" t="n">
        <v>38798</v>
      </c>
      <c r="Q3318" s="26" t="n">
        <v>38793</v>
      </c>
      <c r="R3318" s="20"/>
      <c r="S3318" s="20" t="n">
        <v>50</v>
      </c>
      <c r="T3318" s="20" t="n">
        <v>50</v>
      </c>
      <c r="U3318" s="20" t="n">
        <v>813</v>
      </c>
      <c r="V3318" s="20" t="n">
        <v>57</v>
      </c>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1"/>
      <c r="BB3318" s="21"/>
      <c r="BC3318" s="21"/>
      <c r="BD3318" s="21"/>
      <c r="BE3318" s="21"/>
      <c r="BF3318" s="21"/>
      <c r="BG3318" s="21"/>
      <c r="BH3318" s="21"/>
      <c r="BI3318" s="21"/>
      <c r="BJ3318" s="23" t="n">
        <v>40057</v>
      </c>
      <c r="BK3318" s="21" t="s">
        <v>114</v>
      </c>
      <c r="BL3318" s="21"/>
      <c r="BM3318" s="21"/>
    </row>
    <row r="3319" s="24" customFormat="true" ht="13.2" hidden="false" customHeight="false" outlineLevel="0" collapsed="false">
      <c r="A3319" s="12" t="n">
        <v>3179</v>
      </c>
      <c r="B3319" s="12" t="s">
        <v>171</v>
      </c>
      <c r="C3319" s="13" t="s">
        <v>172</v>
      </c>
      <c r="D3319" s="13" t="s">
        <v>173</v>
      </c>
      <c r="E3319" s="13" t="s">
        <v>174</v>
      </c>
      <c r="F3319" s="30" t="s">
        <v>123</v>
      </c>
      <c r="G3319" s="12" t="s">
        <v>361</v>
      </c>
      <c r="H3319" s="13" t="s">
        <v>362</v>
      </c>
      <c r="I3319" s="14" t="s">
        <v>556</v>
      </c>
      <c r="J3319" s="15" t="s">
        <v>557</v>
      </c>
      <c r="K3319" s="31" t="s">
        <v>115</v>
      </c>
      <c r="L3319" s="32" t="s">
        <v>93</v>
      </c>
      <c r="M3319" s="13" t="s">
        <v>130</v>
      </c>
      <c r="N3319" s="33" t="n">
        <v>38838</v>
      </c>
      <c r="O3319" s="21"/>
      <c r="P3319" s="26"/>
      <c r="Q3319" s="26"/>
      <c r="R3319" s="20"/>
      <c r="S3319" s="20"/>
      <c r="T3319" s="20"/>
      <c r="U3319" s="20"/>
      <c r="V3319" s="20"/>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1"/>
      <c r="BB3319" s="21"/>
      <c r="BC3319" s="21"/>
      <c r="BD3319" s="21"/>
      <c r="BE3319" s="21"/>
      <c r="BF3319" s="21"/>
      <c r="BG3319" s="21"/>
      <c r="BH3319" s="21"/>
      <c r="BI3319" s="21"/>
      <c r="BJ3319" s="23"/>
      <c r="BK3319" s="21"/>
      <c r="BL3319" s="21"/>
      <c r="BM3319" s="21"/>
    </row>
    <row r="3320" s="24" customFormat="true" ht="13.2" hidden="false" customHeight="false" outlineLevel="0" collapsed="false">
      <c r="A3320" s="12" t="n">
        <v>3179</v>
      </c>
      <c r="B3320" s="12" t="s">
        <v>171</v>
      </c>
      <c r="C3320" s="13" t="s">
        <v>172</v>
      </c>
      <c r="D3320" s="13" t="s">
        <v>173</v>
      </c>
      <c r="E3320" s="13" t="s">
        <v>174</v>
      </c>
      <c r="F3320" s="30" t="s">
        <v>123</v>
      </c>
      <c r="G3320" s="12" t="s">
        <v>361</v>
      </c>
      <c r="H3320" s="13" t="s">
        <v>362</v>
      </c>
      <c r="I3320" s="14" t="s">
        <v>556</v>
      </c>
      <c r="J3320" s="15" t="s">
        <v>557</v>
      </c>
      <c r="K3320" s="31" t="s">
        <v>115</v>
      </c>
      <c r="L3320" s="32" t="s">
        <v>93</v>
      </c>
      <c r="M3320" s="13" t="s">
        <v>130</v>
      </c>
      <c r="N3320" s="33" t="n">
        <v>38930</v>
      </c>
      <c r="O3320" s="21"/>
      <c r="P3320" s="26" t="n">
        <v>38939</v>
      </c>
      <c r="Q3320" s="26" t="n">
        <v>38912</v>
      </c>
      <c r="R3320" s="20"/>
      <c r="S3320" s="20" t="n">
        <v>76.6</v>
      </c>
      <c r="T3320" s="20" t="n">
        <v>19.3</v>
      </c>
      <c r="U3320" s="20" t="n">
        <v>819</v>
      </c>
      <c r="V3320" s="20" t="n">
        <v>52</v>
      </c>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1"/>
      <c r="BB3320" s="21"/>
      <c r="BC3320" s="21"/>
      <c r="BD3320" s="21"/>
      <c r="BE3320" s="21"/>
      <c r="BF3320" s="21"/>
      <c r="BG3320" s="21"/>
      <c r="BH3320" s="21"/>
      <c r="BI3320" s="21"/>
      <c r="BJ3320" s="23" t="n">
        <v>40057</v>
      </c>
      <c r="BK3320" s="21" t="s">
        <v>114</v>
      </c>
      <c r="BL3320" s="21"/>
      <c r="BM3320" s="21"/>
    </row>
    <row r="3321" s="24" customFormat="true" ht="13.2" hidden="false" customHeight="false" outlineLevel="0" collapsed="false">
      <c r="A3321" s="12" t="n">
        <v>3179</v>
      </c>
      <c r="B3321" s="12" t="s">
        <v>171</v>
      </c>
      <c r="C3321" s="13" t="s">
        <v>172</v>
      </c>
      <c r="D3321" s="13" t="s">
        <v>173</v>
      </c>
      <c r="E3321" s="13" t="s">
        <v>174</v>
      </c>
      <c r="F3321" s="30" t="s">
        <v>123</v>
      </c>
      <c r="G3321" s="12" t="s">
        <v>361</v>
      </c>
      <c r="H3321" s="13" t="s">
        <v>362</v>
      </c>
      <c r="I3321" s="14" t="s">
        <v>556</v>
      </c>
      <c r="J3321" s="15" t="s">
        <v>557</v>
      </c>
      <c r="K3321" s="31" t="s">
        <v>115</v>
      </c>
      <c r="L3321" s="32" t="s">
        <v>93</v>
      </c>
      <c r="M3321" s="13" t="s">
        <v>130</v>
      </c>
      <c r="N3321" s="33" t="n">
        <v>39022</v>
      </c>
      <c r="O3321" s="21"/>
      <c r="P3321" s="26"/>
      <c r="Q3321" s="26"/>
      <c r="R3321" s="20"/>
      <c r="S3321" s="20"/>
      <c r="T3321" s="20"/>
      <c r="U3321" s="20"/>
      <c r="V3321" s="20"/>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3"/>
      <c r="BK3321" s="21"/>
      <c r="BL3321" s="21"/>
      <c r="BM3321" s="21"/>
    </row>
    <row r="3322" s="24" customFormat="true" ht="13.2" hidden="false" customHeight="false" outlineLevel="0" collapsed="false">
      <c r="A3322" s="12" t="n">
        <v>3179</v>
      </c>
      <c r="B3322" s="12" t="s">
        <v>171</v>
      </c>
      <c r="C3322" s="13" t="s">
        <v>172</v>
      </c>
      <c r="D3322" s="13" t="s">
        <v>173</v>
      </c>
      <c r="E3322" s="13" t="s">
        <v>174</v>
      </c>
      <c r="F3322" s="30" t="s">
        <v>123</v>
      </c>
      <c r="G3322" s="12" t="s">
        <v>361</v>
      </c>
      <c r="H3322" s="13" t="s">
        <v>362</v>
      </c>
      <c r="I3322" s="14" t="s">
        <v>556</v>
      </c>
      <c r="J3322" s="15" t="s">
        <v>557</v>
      </c>
      <c r="K3322" s="31" t="s">
        <v>115</v>
      </c>
      <c r="L3322" s="32" t="s">
        <v>93</v>
      </c>
      <c r="M3322" s="13" t="s">
        <v>130</v>
      </c>
      <c r="N3322" s="33" t="n">
        <v>39114</v>
      </c>
      <c r="O3322" s="21"/>
      <c r="P3322" s="26"/>
      <c r="Q3322" s="26"/>
      <c r="R3322" s="20"/>
      <c r="S3322" s="20"/>
      <c r="T3322" s="20"/>
      <c r="U3322" s="20"/>
      <c r="V3322" s="20"/>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1"/>
      <c r="BB3322" s="21"/>
      <c r="BC3322" s="21"/>
      <c r="BD3322" s="21"/>
      <c r="BE3322" s="21"/>
      <c r="BF3322" s="21"/>
      <c r="BG3322" s="21"/>
      <c r="BH3322" s="21"/>
      <c r="BI3322" s="21"/>
      <c r="BJ3322" s="23"/>
      <c r="BK3322" s="21"/>
      <c r="BL3322" s="21"/>
      <c r="BM3322" s="21"/>
    </row>
    <row r="3323" s="24" customFormat="true" ht="13.2" hidden="false" customHeight="false" outlineLevel="0" collapsed="false">
      <c r="A3323" s="12" t="n">
        <v>3179</v>
      </c>
      <c r="B3323" s="12" t="s">
        <v>171</v>
      </c>
      <c r="C3323" s="13" t="s">
        <v>172</v>
      </c>
      <c r="D3323" s="13" t="s">
        <v>173</v>
      </c>
      <c r="E3323" s="13" t="s">
        <v>174</v>
      </c>
      <c r="F3323" s="30" t="s">
        <v>123</v>
      </c>
      <c r="G3323" s="12" t="s">
        <v>361</v>
      </c>
      <c r="H3323" s="13" t="s">
        <v>362</v>
      </c>
      <c r="I3323" s="14" t="s">
        <v>556</v>
      </c>
      <c r="J3323" s="15" t="s">
        <v>557</v>
      </c>
      <c r="K3323" s="31" t="s">
        <v>115</v>
      </c>
      <c r="L3323" s="32" t="s">
        <v>93</v>
      </c>
      <c r="M3323" s="13" t="s">
        <v>130</v>
      </c>
      <c r="N3323" s="33" t="n">
        <v>39203</v>
      </c>
      <c r="O3323" s="21"/>
      <c r="P3323" s="26"/>
      <c r="Q3323" s="26"/>
      <c r="R3323" s="20"/>
      <c r="S3323" s="20"/>
      <c r="T3323" s="20"/>
      <c r="U3323" s="20"/>
      <c r="V3323" s="20"/>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1"/>
      <c r="BB3323" s="21"/>
      <c r="BC3323" s="21"/>
      <c r="BD3323" s="21"/>
      <c r="BE3323" s="21"/>
      <c r="BF3323" s="21"/>
      <c r="BG3323" s="21"/>
      <c r="BH3323" s="21"/>
      <c r="BI3323" s="21"/>
      <c r="BJ3323" s="23"/>
      <c r="BK3323" s="21"/>
      <c r="BL3323" s="21"/>
      <c r="BM3323" s="21"/>
    </row>
    <row r="3324" s="24" customFormat="true" ht="13.2" hidden="false" customHeight="false" outlineLevel="0" collapsed="false">
      <c r="A3324" s="12" t="n">
        <v>3179</v>
      </c>
      <c r="B3324" s="12" t="s">
        <v>171</v>
      </c>
      <c r="C3324" s="13" t="s">
        <v>172</v>
      </c>
      <c r="D3324" s="13" t="s">
        <v>173</v>
      </c>
      <c r="E3324" s="13" t="s">
        <v>174</v>
      </c>
      <c r="F3324" s="30" t="s">
        <v>123</v>
      </c>
      <c r="G3324" s="12" t="s">
        <v>361</v>
      </c>
      <c r="H3324" s="13" t="s">
        <v>362</v>
      </c>
      <c r="I3324" s="14" t="s">
        <v>556</v>
      </c>
      <c r="J3324" s="15" t="s">
        <v>557</v>
      </c>
      <c r="K3324" s="31" t="s">
        <v>115</v>
      </c>
      <c r="L3324" s="32" t="s">
        <v>93</v>
      </c>
      <c r="M3324" s="13" t="s">
        <v>130</v>
      </c>
      <c r="N3324" s="33" t="n">
        <v>39295</v>
      </c>
      <c r="O3324" s="21"/>
      <c r="P3324" s="26"/>
      <c r="Q3324" s="26"/>
      <c r="R3324" s="20"/>
      <c r="S3324" s="20"/>
      <c r="T3324" s="20"/>
      <c r="U3324" s="20"/>
      <c r="V3324" s="20"/>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1"/>
      <c r="BB3324" s="21"/>
      <c r="BC3324" s="21"/>
      <c r="BD3324" s="21"/>
      <c r="BE3324" s="21"/>
      <c r="BF3324" s="21"/>
      <c r="BG3324" s="21"/>
      <c r="BH3324" s="21"/>
      <c r="BI3324" s="21"/>
      <c r="BJ3324" s="23"/>
      <c r="BK3324" s="21"/>
      <c r="BL3324" s="21"/>
      <c r="BM3324" s="21"/>
    </row>
    <row r="3325" s="24" customFormat="true" ht="13.2" hidden="false" customHeight="false" outlineLevel="0" collapsed="false">
      <c r="A3325" s="12" t="n">
        <v>3179</v>
      </c>
      <c r="B3325" s="12" t="s">
        <v>171</v>
      </c>
      <c r="C3325" s="13" t="s">
        <v>172</v>
      </c>
      <c r="D3325" s="13" t="s">
        <v>173</v>
      </c>
      <c r="E3325" s="13" t="s">
        <v>174</v>
      </c>
      <c r="F3325" s="30" t="s">
        <v>123</v>
      </c>
      <c r="G3325" s="12" t="s">
        <v>361</v>
      </c>
      <c r="H3325" s="13" t="s">
        <v>362</v>
      </c>
      <c r="I3325" s="14" t="s">
        <v>556</v>
      </c>
      <c r="J3325" s="15" t="s">
        <v>557</v>
      </c>
      <c r="K3325" s="31" t="s">
        <v>115</v>
      </c>
      <c r="L3325" s="32" t="s">
        <v>93</v>
      </c>
      <c r="M3325" s="13" t="s">
        <v>130</v>
      </c>
      <c r="N3325" s="33" t="n">
        <v>39387</v>
      </c>
      <c r="O3325" s="21"/>
      <c r="P3325" s="26" t="n">
        <v>39394</v>
      </c>
      <c r="Q3325" s="26" t="n">
        <v>39364</v>
      </c>
      <c r="R3325" s="20"/>
      <c r="S3325" s="20" t="n">
        <v>53.25</v>
      </c>
      <c r="T3325" s="20" t="n">
        <v>39.1</v>
      </c>
      <c r="U3325" s="20" t="n">
        <v>755</v>
      </c>
      <c r="V3325" s="20" t="n">
        <v>70</v>
      </c>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1"/>
      <c r="BB3325" s="21"/>
      <c r="BC3325" s="21"/>
      <c r="BD3325" s="21"/>
      <c r="BE3325" s="21"/>
      <c r="BF3325" s="21"/>
      <c r="BG3325" s="21"/>
      <c r="BH3325" s="21"/>
      <c r="BI3325" s="21"/>
      <c r="BJ3325" s="23" t="n">
        <v>40057</v>
      </c>
      <c r="BK3325" s="21" t="s">
        <v>114</v>
      </c>
      <c r="BL3325" s="21"/>
      <c r="BM3325" s="21"/>
    </row>
    <row r="3326" s="24" customFormat="true" ht="13.2" hidden="false" customHeight="false" outlineLevel="0" collapsed="false">
      <c r="A3326" s="12" t="n">
        <v>3179</v>
      </c>
      <c r="B3326" s="12" t="s">
        <v>171</v>
      </c>
      <c r="C3326" s="13" t="s">
        <v>172</v>
      </c>
      <c r="D3326" s="13" t="s">
        <v>173</v>
      </c>
      <c r="E3326" s="13" t="s">
        <v>174</v>
      </c>
      <c r="F3326" s="30" t="s">
        <v>123</v>
      </c>
      <c r="G3326" s="12" t="s">
        <v>361</v>
      </c>
      <c r="H3326" s="13" t="s">
        <v>362</v>
      </c>
      <c r="I3326" s="14" t="s">
        <v>556</v>
      </c>
      <c r="J3326" s="15" t="s">
        <v>557</v>
      </c>
      <c r="K3326" s="31" t="s">
        <v>115</v>
      </c>
      <c r="L3326" s="32" t="s">
        <v>93</v>
      </c>
      <c r="M3326" s="13" t="s">
        <v>130</v>
      </c>
      <c r="N3326" s="33" t="n">
        <v>39479</v>
      </c>
      <c r="O3326" s="21"/>
      <c r="P3326" s="26"/>
      <c r="Q3326" s="26"/>
      <c r="R3326" s="20"/>
      <c r="S3326" s="20"/>
      <c r="T3326" s="20"/>
      <c r="U3326" s="20"/>
      <c r="V3326" s="20"/>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1"/>
      <c r="BB3326" s="21"/>
      <c r="BC3326" s="21"/>
      <c r="BD3326" s="21"/>
      <c r="BE3326" s="21"/>
      <c r="BF3326" s="21"/>
      <c r="BG3326" s="21"/>
      <c r="BH3326" s="21"/>
      <c r="BI3326" s="21"/>
      <c r="BJ3326" s="23"/>
      <c r="BK3326" s="21"/>
      <c r="BL3326" s="21"/>
      <c r="BM3326" s="21"/>
    </row>
    <row r="3327" s="24" customFormat="true" ht="13.2" hidden="false" customHeight="false" outlineLevel="0" collapsed="false">
      <c r="A3327" s="12" t="n">
        <v>3179</v>
      </c>
      <c r="B3327" s="12" t="s">
        <v>171</v>
      </c>
      <c r="C3327" s="13" t="s">
        <v>172</v>
      </c>
      <c r="D3327" s="13" t="s">
        <v>173</v>
      </c>
      <c r="E3327" s="13" t="s">
        <v>174</v>
      </c>
      <c r="F3327" s="30" t="s">
        <v>123</v>
      </c>
      <c r="G3327" s="12" t="s">
        <v>361</v>
      </c>
      <c r="H3327" s="13" t="s">
        <v>362</v>
      </c>
      <c r="I3327" s="14" t="s">
        <v>556</v>
      </c>
      <c r="J3327" s="15" t="s">
        <v>557</v>
      </c>
      <c r="K3327" s="31" t="s">
        <v>115</v>
      </c>
      <c r="L3327" s="32" t="s">
        <v>93</v>
      </c>
      <c r="M3327" s="13" t="s">
        <v>130</v>
      </c>
      <c r="N3327" s="33" t="n">
        <v>39569</v>
      </c>
      <c r="O3327" s="21"/>
      <c r="P3327" s="26"/>
      <c r="Q3327" s="26"/>
      <c r="R3327" s="20"/>
      <c r="S3327" s="20"/>
      <c r="T3327" s="20"/>
      <c r="U3327" s="20"/>
      <c r="V3327" s="20"/>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1"/>
      <c r="BB3327" s="21"/>
      <c r="BC3327" s="21"/>
      <c r="BD3327" s="21"/>
      <c r="BE3327" s="21"/>
      <c r="BF3327" s="21"/>
      <c r="BG3327" s="21"/>
      <c r="BH3327" s="21"/>
      <c r="BI3327" s="21"/>
      <c r="BJ3327" s="23"/>
      <c r="BK3327" s="21"/>
      <c r="BL3327" s="21"/>
      <c r="BM3327" s="21"/>
    </row>
    <row r="3328" s="24" customFormat="true" ht="13.2" hidden="false" customHeight="false" outlineLevel="0" collapsed="false">
      <c r="A3328" s="12" t="n">
        <v>3179</v>
      </c>
      <c r="B3328" s="12" t="s">
        <v>171</v>
      </c>
      <c r="C3328" s="13" t="s">
        <v>172</v>
      </c>
      <c r="D3328" s="13" t="s">
        <v>173</v>
      </c>
      <c r="E3328" s="13" t="s">
        <v>174</v>
      </c>
      <c r="F3328" s="30" t="s">
        <v>123</v>
      </c>
      <c r="G3328" s="12" t="s">
        <v>361</v>
      </c>
      <c r="H3328" s="13" t="s">
        <v>362</v>
      </c>
      <c r="I3328" s="14" t="s">
        <v>556</v>
      </c>
      <c r="J3328" s="15" t="s">
        <v>557</v>
      </c>
      <c r="K3328" s="31" t="s">
        <v>115</v>
      </c>
      <c r="L3328" s="32" t="s">
        <v>93</v>
      </c>
      <c r="M3328" s="13" t="s">
        <v>130</v>
      </c>
      <c r="N3328" s="33" t="n">
        <v>39661</v>
      </c>
      <c r="O3328" s="21"/>
      <c r="P3328" s="26"/>
      <c r="Q3328" s="26"/>
      <c r="R3328" s="20"/>
      <c r="S3328" s="20"/>
      <c r="T3328" s="20"/>
      <c r="U3328" s="20"/>
      <c r="V3328" s="20"/>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1"/>
      <c r="BB3328" s="21"/>
      <c r="BC3328" s="21"/>
      <c r="BD3328" s="21"/>
      <c r="BE3328" s="21"/>
      <c r="BF3328" s="21"/>
      <c r="BG3328" s="21"/>
      <c r="BH3328" s="21"/>
      <c r="BI3328" s="21"/>
      <c r="BJ3328" s="23"/>
      <c r="BK3328" s="21"/>
      <c r="BL3328" s="21"/>
      <c r="BM3328" s="21"/>
    </row>
    <row r="3329" s="24" customFormat="true" ht="13.2" hidden="false" customHeight="false" outlineLevel="0" collapsed="false">
      <c r="A3329" s="12" t="n">
        <v>3179</v>
      </c>
      <c r="B3329" s="12" t="s">
        <v>171</v>
      </c>
      <c r="C3329" s="13" t="s">
        <v>172</v>
      </c>
      <c r="D3329" s="13" t="s">
        <v>173</v>
      </c>
      <c r="E3329" s="13" t="s">
        <v>174</v>
      </c>
      <c r="F3329" s="30" t="s">
        <v>123</v>
      </c>
      <c r="G3329" s="12" t="s">
        <v>361</v>
      </c>
      <c r="H3329" s="13" t="s">
        <v>362</v>
      </c>
      <c r="I3329" s="14" t="s">
        <v>556</v>
      </c>
      <c r="J3329" s="15" t="s">
        <v>557</v>
      </c>
      <c r="K3329" s="31" t="s">
        <v>115</v>
      </c>
      <c r="L3329" s="32" t="s">
        <v>93</v>
      </c>
      <c r="M3329" s="13" t="s">
        <v>130</v>
      </c>
      <c r="N3329" s="33" t="n">
        <v>39753</v>
      </c>
      <c r="O3329" s="21"/>
      <c r="P3329" s="26"/>
      <c r="Q3329" s="26"/>
      <c r="R3329" s="20"/>
      <c r="S3329" s="20"/>
      <c r="T3329" s="20"/>
      <c r="U3329" s="20"/>
      <c r="V3329" s="20"/>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1"/>
      <c r="BB3329" s="21"/>
      <c r="BC3329" s="21"/>
      <c r="BD3329" s="21"/>
      <c r="BE3329" s="21"/>
      <c r="BF3329" s="21"/>
      <c r="BG3329" s="21"/>
      <c r="BH3329" s="21"/>
      <c r="BI3329" s="21"/>
      <c r="BJ3329" s="23"/>
      <c r="BK3329" s="21"/>
      <c r="BL3329" s="21"/>
      <c r="BM3329" s="21"/>
    </row>
    <row r="3330" s="24" customFormat="true" ht="13.2" hidden="false" customHeight="false" outlineLevel="0" collapsed="false">
      <c r="A3330" s="12" t="n">
        <v>3179</v>
      </c>
      <c r="B3330" s="12" t="s">
        <v>171</v>
      </c>
      <c r="C3330" s="13" t="s">
        <v>172</v>
      </c>
      <c r="D3330" s="13" t="s">
        <v>173</v>
      </c>
      <c r="E3330" s="13" t="s">
        <v>174</v>
      </c>
      <c r="F3330" s="30" t="s">
        <v>123</v>
      </c>
      <c r="G3330" s="12" t="s">
        <v>361</v>
      </c>
      <c r="H3330" s="13" t="s">
        <v>362</v>
      </c>
      <c r="I3330" s="14" t="s">
        <v>556</v>
      </c>
      <c r="J3330" s="15" t="s">
        <v>557</v>
      </c>
      <c r="K3330" s="31" t="s">
        <v>115</v>
      </c>
      <c r="L3330" s="32" t="s">
        <v>93</v>
      </c>
      <c r="M3330" s="13" t="s">
        <v>130</v>
      </c>
      <c r="N3330" s="33" t="n">
        <v>39845</v>
      </c>
      <c r="O3330" s="21"/>
      <c r="P3330" s="26"/>
      <c r="Q3330" s="26"/>
      <c r="R3330" s="20"/>
      <c r="S3330" s="20"/>
      <c r="T3330" s="20"/>
      <c r="U3330" s="20"/>
      <c r="V3330" s="20"/>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3"/>
      <c r="BK3330" s="21"/>
      <c r="BL3330" s="21"/>
      <c r="BM3330" s="21"/>
    </row>
    <row r="3331" s="24" customFormat="true" ht="13.2" hidden="false" customHeight="false" outlineLevel="0" collapsed="false">
      <c r="A3331" s="12" t="n">
        <v>3179</v>
      </c>
      <c r="B3331" s="12" t="s">
        <v>171</v>
      </c>
      <c r="C3331" s="13" t="s">
        <v>172</v>
      </c>
      <c r="D3331" s="13" t="s">
        <v>173</v>
      </c>
      <c r="E3331" s="13" t="s">
        <v>174</v>
      </c>
      <c r="F3331" s="30" t="s">
        <v>123</v>
      </c>
      <c r="G3331" s="12" t="s">
        <v>361</v>
      </c>
      <c r="H3331" s="13" t="s">
        <v>362</v>
      </c>
      <c r="I3331" s="14" t="s">
        <v>556</v>
      </c>
      <c r="J3331" s="15" t="s">
        <v>557</v>
      </c>
      <c r="K3331" s="31" t="s">
        <v>115</v>
      </c>
      <c r="L3331" s="32" t="s">
        <v>93</v>
      </c>
      <c r="M3331" s="13" t="s">
        <v>130</v>
      </c>
      <c r="N3331" s="33" t="n">
        <v>39934</v>
      </c>
      <c r="O3331" s="21"/>
      <c r="P3331" s="26"/>
      <c r="Q3331" s="26"/>
      <c r="R3331" s="20"/>
      <c r="S3331" s="20"/>
      <c r="T3331" s="20"/>
      <c r="U3331" s="20"/>
      <c r="V3331" s="20"/>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1"/>
      <c r="BB3331" s="21"/>
      <c r="BC3331" s="21"/>
      <c r="BD3331" s="21"/>
      <c r="BE3331" s="21"/>
      <c r="BF3331" s="21"/>
      <c r="BG3331" s="21"/>
      <c r="BH3331" s="21"/>
      <c r="BI3331" s="21"/>
      <c r="BJ3331" s="23"/>
      <c r="BK3331" s="21"/>
      <c r="BL3331" s="21"/>
      <c r="BM3331" s="21"/>
    </row>
    <row r="3332" s="24" customFormat="true" ht="13.2" hidden="false" customHeight="false" outlineLevel="0" collapsed="false">
      <c r="A3332" s="12" t="n">
        <v>3179</v>
      </c>
      <c r="B3332" s="12" t="s">
        <v>171</v>
      </c>
      <c r="C3332" s="13" t="s">
        <v>172</v>
      </c>
      <c r="D3332" s="13" t="s">
        <v>173</v>
      </c>
      <c r="E3332" s="13" t="s">
        <v>174</v>
      </c>
      <c r="F3332" s="30" t="s">
        <v>123</v>
      </c>
      <c r="G3332" s="12" t="s">
        <v>361</v>
      </c>
      <c r="H3332" s="13" t="s">
        <v>362</v>
      </c>
      <c r="I3332" s="14" t="s">
        <v>556</v>
      </c>
      <c r="J3332" s="15" t="s">
        <v>557</v>
      </c>
      <c r="K3332" s="31" t="s">
        <v>115</v>
      </c>
      <c r="L3332" s="32" t="s">
        <v>93</v>
      </c>
      <c r="M3332" s="13" t="s">
        <v>130</v>
      </c>
      <c r="N3332" s="33" t="n">
        <v>40026</v>
      </c>
      <c r="O3332" s="21"/>
      <c r="P3332" s="26"/>
      <c r="Q3332" s="26"/>
      <c r="R3332" s="20"/>
      <c r="S3332" s="20"/>
      <c r="T3332" s="20"/>
      <c r="U3332" s="20"/>
      <c r="V3332" s="20"/>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1"/>
      <c r="BB3332" s="21"/>
      <c r="BC3332" s="21"/>
      <c r="BD3332" s="21"/>
      <c r="BE3332" s="21"/>
      <c r="BF3332" s="21"/>
      <c r="BG3332" s="21"/>
      <c r="BH3332" s="21"/>
      <c r="BI3332" s="21"/>
      <c r="BJ3332" s="23"/>
      <c r="BK3332" s="21"/>
      <c r="BL3332" s="21"/>
      <c r="BM3332" s="21"/>
    </row>
    <row r="3333" s="24" customFormat="true" ht="13.2" hidden="false" customHeight="false" outlineLevel="0" collapsed="false">
      <c r="A3333" s="12" t="n">
        <v>3179</v>
      </c>
      <c r="B3333" s="12" t="s">
        <v>171</v>
      </c>
      <c r="C3333" s="13" t="s">
        <v>172</v>
      </c>
      <c r="D3333" s="13" t="s">
        <v>173</v>
      </c>
      <c r="E3333" s="13" t="s">
        <v>174</v>
      </c>
      <c r="F3333" s="30" t="s">
        <v>123</v>
      </c>
      <c r="G3333" s="12" t="s">
        <v>361</v>
      </c>
      <c r="H3333" s="13" t="s">
        <v>362</v>
      </c>
      <c r="I3333" s="14" t="s">
        <v>556</v>
      </c>
      <c r="J3333" s="15" t="s">
        <v>557</v>
      </c>
      <c r="K3333" s="31" t="s">
        <v>115</v>
      </c>
      <c r="L3333" s="32" t="s">
        <v>93</v>
      </c>
      <c r="M3333" s="13" t="s">
        <v>130</v>
      </c>
      <c r="N3333" s="33" t="n">
        <v>40391</v>
      </c>
      <c r="O3333" s="21"/>
      <c r="P3333" s="26" t="n">
        <v>40444</v>
      </c>
      <c r="Q3333" s="26" t="n">
        <v>40431</v>
      </c>
      <c r="R3333" s="20"/>
      <c r="S3333" s="20" t="n">
        <v>4.88</v>
      </c>
      <c r="T3333" s="20" t="n">
        <v>8.7</v>
      </c>
      <c r="U3333" s="20" t="n">
        <v>486</v>
      </c>
      <c r="V3333" s="20" t="n">
        <v>26</v>
      </c>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1"/>
      <c r="BB3333" s="21"/>
      <c r="BC3333" s="21"/>
      <c r="BD3333" s="21"/>
      <c r="BE3333" s="21"/>
      <c r="BF3333" s="21"/>
      <c r="BG3333" s="21"/>
      <c r="BH3333" s="21"/>
      <c r="BI3333" s="21"/>
      <c r="BJ3333" s="23" t="n">
        <v>40519</v>
      </c>
      <c r="BK3333" s="21" t="s">
        <v>182</v>
      </c>
      <c r="BL3333" s="21"/>
      <c r="BM3333" s="21"/>
    </row>
    <row r="3334" s="24" customFormat="true" ht="13.2" hidden="false" customHeight="false" outlineLevel="0" collapsed="false">
      <c r="A3334" s="12" t="n">
        <v>3179</v>
      </c>
      <c r="B3334" s="12" t="s">
        <v>171</v>
      </c>
      <c r="C3334" s="13" t="s">
        <v>172</v>
      </c>
      <c r="D3334" s="13" t="s">
        <v>173</v>
      </c>
      <c r="E3334" s="13" t="s">
        <v>174</v>
      </c>
      <c r="F3334" s="30" t="s">
        <v>123</v>
      </c>
      <c r="G3334" s="12" t="s">
        <v>361</v>
      </c>
      <c r="H3334" s="13" t="s">
        <v>362</v>
      </c>
      <c r="I3334" s="14" t="s">
        <v>556</v>
      </c>
      <c r="J3334" s="15" t="s">
        <v>557</v>
      </c>
      <c r="K3334" s="31" t="s">
        <v>119</v>
      </c>
      <c r="L3334" s="32" t="s">
        <v>93</v>
      </c>
      <c r="M3334" s="13" t="s">
        <v>411</v>
      </c>
      <c r="N3334" s="33" t="n">
        <v>38749</v>
      </c>
      <c r="O3334" s="21"/>
      <c r="P3334" s="26" t="n">
        <v>38798</v>
      </c>
      <c r="Q3334" s="26" t="n">
        <v>38793</v>
      </c>
      <c r="R3334" s="20"/>
      <c r="S3334" s="20" t="n">
        <v>1</v>
      </c>
      <c r="T3334" s="20" t="n">
        <v>1.26</v>
      </c>
      <c r="U3334" s="20" t="n">
        <v>339</v>
      </c>
      <c r="V3334" s="20" t="n">
        <v>15</v>
      </c>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1"/>
      <c r="BB3334" s="21"/>
      <c r="BC3334" s="21"/>
      <c r="BD3334" s="21"/>
      <c r="BE3334" s="21"/>
      <c r="BF3334" s="21"/>
      <c r="BG3334" s="21"/>
      <c r="BH3334" s="21"/>
      <c r="BI3334" s="21"/>
      <c r="BJ3334" s="23" t="n">
        <v>40057</v>
      </c>
      <c r="BK3334" s="21" t="s">
        <v>114</v>
      </c>
      <c r="BL3334" s="21"/>
      <c r="BM3334" s="21"/>
    </row>
    <row r="3335" s="24" customFormat="true" ht="13.2" hidden="false" customHeight="false" outlineLevel="0" collapsed="false">
      <c r="A3335" s="12" t="n">
        <v>3179</v>
      </c>
      <c r="B3335" s="12" t="s">
        <v>171</v>
      </c>
      <c r="C3335" s="13" t="s">
        <v>172</v>
      </c>
      <c r="D3335" s="13" t="s">
        <v>173</v>
      </c>
      <c r="E3335" s="13" t="s">
        <v>174</v>
      </c>
      <c r="F3335" s="30" t="s">
        <v>123</v>
      </c>
      <c r="G3335" s="12" t="s">
        <v>361</v>
      </c>
      <c r="H3335" s="13" t="s">
        <v>362</v>
      </c>
      <c r="I3335" s="14" t="s">
        <v>556</v>
      </c>
      <c r="J3335" s="15" t="s">
        <v>557</v>
      </c>
      <c r="K3335" s="31" t="s">
        <v>119</v>
      </c>
      <c r="L3335" s="32" t="s">
        <v>93</v>
      </c>
      <c r="M3335" s="13" t="s">
        <v>411</v>
      </c>
      <c r="N3335" s="33" t="n">
        <v>38838</v>
      </c>
      <c r="O3335" s="21"/>
      <c r="P3335" s="26"/>
      <c r="Q3335" s="26"/>
      <c r="R3335" s="20"/>
      <c r="S3335" s="20"/>
      <c r="T3335" s="20"/>
      <c r="U3335" s="20"/>
      <c r="V3335" s="20"/>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1"/>
      <c r="BB3335" s="21"/>
      <c r="BC3335" s="21"/>
      <c r="BD3335" s="21"/>
      <c r="BE3335" s="21"/>
      <c r="BF3335" s="21"/>
      <c r="BG3335" s="21"/>
      <c r="BH3335" s="21"/>
      <c r="BI3335" s="21"/>
      <c r="BJ3335" s="23"/>
      <c r="BK3335" s="21"/>
      <c r="BL3335" s="21"/>
      <c r="BM3335" s="21"/>
    </row>
    <row r="3336" s="24" customFormat="true" ht="13.2" hidden="false" customHeight="false" outlineLevel="0" collapsed="false">
      <c r="A3336" s="12" t="n">
        <v>3179</v>
      </c>
      <c r="B3336" s="12" t="s">
        <v>171</v>
      </c>
      <c r="C3336" s="13" t="s">
        <v>172</v>
      </c>
      <c r="D3336" s="13" t="s">
        <v>173</v>
      </c>
      <c r="E3336" s="13" t="s">
        <v>174</v>
      </c>
      <c r="F3336" s="30" t="s">
        <v>123</v>
      </c>
      <c r="G3336" s="12" t="s">
        <v>361</v>
      </c>
      <c r="H3336" s="13" t="s">
        <v>362</v>
      </c>
      <c r="I3336" s="14" t="s">
        <v>556</v>
      </c>
      <c r="J3336" s="15" t="s">
        <v>557</v>
      </c>
      <c r="K3336" s="31" t="s">
        <v>119</v>
      </c>
      <c r="L3336" s="32" t="s">
        <v>93</v>
      </c>
      <c r="M3336" s="13" t="s">
        <v>411</v>
      </c>
      <c r="N3336" s="33" t="n">
        <v>38930</v>
      </c>
      <c r="O3336" s="21"/>
      <c r="P3336" s="26" t="n">
        <v>38939</v>
      </c>
      <c r="Q3336" s="26" t="n">
        <v>38912</v>
      </c>
      <c r="R3336" s="20"/>
      <c r="S3336" s="20" t="n">
        <v>1.32</v>
      </c>
      <c r="T3336" s="20" t="n">
        <v>2.31</v>
      </c>
      <c r="U3336" s="20" t="n">
        <v>352</v>
      </c>
      <c r="V3336" s="20" t="n">
        <v>15</v>
      </c>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1"/>
      <c r="BB3336" s="21"/>
      <c r="BC3336" s="21"/>
      <c r="BD3336" s="21"/>
      <c r="BE3336" s="21"/>
      <c r="BF3336" s="21"/>
      <c r="BG3336" s="21"/>
      <c r="BH3336" s="21"/>
      <c r="BI3336" s="21"/>
      <c r="BJ3336" s="23" t="n">
        <v>40057</v>
      </c>
      <c r="BK3336" s="21" t="s">
        <v>114</v>
      </c>
      <c r="BL3336" s="21"/>
      <c r="BM3336" s="21"/>
    </row>
    <row r="3337" s="24" customFormat="true" ht="13.2" hidden="false" customHeight="false" outlineLevel="0" collapsed="false">
      <c r="A3337" s="12" t="n">
        <v>3179</v>
      </c>
      <c r="B3337" s="12" t="s">
        <v>171</v>
      </c>
      <c r="C3337" s="13" t="s">
        <v>172</v>
      </c>
      <c r="D3337" s="13" t="s">
        <v>173</v>
      </c>
      <c r="E3337" s="13" t="s">
        <v>174</v>
      </c>
      <c r="F3337" s="30" t="s">
        <v>123</v>
      </c>
      <c r="G3337" s="12" t="s">
        <v>361</v>
      </c>
      <c r="H3337" s="13" t="s">
        <v>362</v>
      </c>
      <c r="I3337" s="14" t="s">
        <v>556</v>
      </c>
      <c r="J3337" s="15" t="s">
        <v>557</v>
      </c>
      <c r="K3337" s="31" t="s">
        <v>119</v>
      </c>
      <c r="L3337" s="32" t="s">
        <v>93</v>
      </c>
      <c r="M3337" s="13" t="s">
        <v>411</v>
      </c>
      <c r="N3337" s="33" t="n">
        <v>39022</v>
      </c>
      <c r="O3337" s="21"/>
      <c r="P3337" s="26"/>
      <c r="Q3337" s="26"/>
      <c r="R3337" s="20"/>
      <c r="S3337" s="20"/>
      <c r="T3337" s="20"/>
      <c r="U3337" s="20"/>
      <c r="V3337" s="20"/>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1"/>
      <c r="BB3337" s="21"/>
      <c r="BC3337" s="21"/>
      <c r="BD3337" s="21"/>
      <c r="BE3337" s="21"/>
      <c r="BF3337" s="21"/>
      <c r="BG3337" s="21"/>
      <c r="BH3337" s="21"/>
      <c r="BI3337" s="21"/>
      <c r="BJ3337" s="23"/>
      <c r="BK3337" s="21"/>
      <c r="BL3337" s="21"/>
      <c r="BM3337" s="21"/>
    </row>
    <row r="3338" s="24" customFormat="true" ht="13.2" hidden="false" customHeight="false" outlineLevel="0" collapsed="false">
      <c r="A3338" s="12" t="n">
        <v>3179</v>
      </c>
      <c r="B3338" s="12" t="s">
        <v>171</v>
      </c>
      <c r="C3338" s="13" t="s">
        <v>172</v>
      </c>
      <c r="D3338" s="13" t="s">
        <v>173</v>
      </c>
      <c r="E3338" s="13" t="s">
        <v>174</v>
      </c>
      <c r="F3338" s="30" t="s">
        <v>123</v>
      </c>
      <c r="G3338" s="12" t="s">
        <v>361</v>
      </c>
      <c r="H3338" s="13" t="s">
        <v>362</v>
      </c>
      <c r="I3338" s="14" t="s">
        <v>556</v>
      </c>
      <c r="J3338" s="15" t="s">
        <v>557</v>
      </c>
      <c r="K3338" s="31" t="s">
        <v>119</v>
      </c>
      <c r="L3338" s="32" t="s">
        <v>93</v>
      </c>
      <c r="M3338" s="13" t="s">
        <v>411</v>
      </c>
      <c r="N3338" s="33" t="n">
        <v>39114</v>
      </c>
      <c r="O3338" s="21"/>
      <c r="P3338" s="26"/>
      <c r="Q3338" s="26"/>
      <c r="R3338" s="20"/>
      <c r="S3338" s="20"/>
      <c r="T3338" s="20"/>
      <c r="U3338" s="20"/>
      <c r="V3338" s="20"/>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1"/>
      <c r="BB3338" s="21"/>
      <c r="BC3338" s="21"/>
      <c r="BD3338" s="21"/>
      <c r="BE3338" s="21"/>
      <c r="BF3338" s="21"/>
      <c r="BG3338" s="21"/>
      <c r="BH3338" s="21"/>
      <c r="BI3338" s="21"/>
      <c r="BJ3338" s="23"/>
      <c r="BK3338" s="21"/>
      <c r="BL3338" s="21"/>
      <c r="BM3338" s="21"/>
    </row>
    <row r="3339" s="24" customFormat="true" ht="13.2" hidden="false" customHeight="false" outlineLevel="0" collapsed="false">
      <c r="A3339" s="12" t="n">
        <v>3179</v>
      </c>
      <c r="B3339" s="12" t="s">
        <v>171</v>
      </c>
      <c r="C3339" s="13" t="s">
        <v>172</v>
      </c>
      <c r="D3339" s="13" t="s">
        <v>173</v>
      </c>
      <c r="E3339" s="13" t="s">
        <v>174</v>
      </c>
      <c r="F3339" s="30" t="s">
        <v>123</v>
      </c>
      <c r="G3339" s="12" t="s">
        <v>361</v>
      </c>
      <c r="H3339" s="13" t="s">
        <v>362</v>
      </c>
      <c r="I3339" s="14" t="s">
        <v>556</v>
      </c>
      <c r="J3339" s="15" t="s">
        <v>557</v>
      </c>
      <c r="K3339" s="31" t="s">
        <v>119</v>
      </c>
      <c r="L3339" s="32" t="s">
        <v>93</v>
      </c>
      <c r="M3339" s="13" t="s">
        <v>411</v>
      </c>
      <c r="N3339" s="33" t="n">
        <v>39203</v>
      </c>
      <c r="O3339" s="21"/>
      <c r="P3339" s="26"/>
      <c r="Q3339" s="26"/>
      <c r="R3339" s="20"/>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3"/>
      <c r="BK3339" s="21"/>
      <c r="BL3339" s="21"/>
      <c r="BM3339" s="21"/>
    </row>
    <row r="3340" s="24" customFormat="true" ht="13.2" hidden="false" customHeight="false" outlineLevel="0" collapsed="false">
      <c r="A3340" s="12" t="n">
        <v>3179</v>
      </c>
      <c r="B3340" s="12" t="s">
        <v>171</v>
      </c>
      <c r="C3340" s="13" t="s">
        <v>172</v>
      </c>
      <c r="D3340" s="13" t="s">
        <v>173</v>
      </c>
      <c r="E3340" s="13" t="s">
        <v>174</v>
      </c>
      <c r="F3340" s="30" t="s">
        <v>123</v>
      </c>
      <c r="G3340" s="12" t="s">
        <v>361</v>
      </c>
      <c r="H3340" s="13" t="s">
        <v>362</v>
      </c>
      <c r="I3340" s="14" t="s">
        <v>556</v>
      </c>
      <c r="J3340" s="15" t="s">
        <v>557</v>
      </c>
      <c r="K3340" s="31" t="s">
        <v>119</v>
      </c>
      <c r="L3340" s="32" t="s">
        <v>93</v>
      </c>
      <c r="M3340" s="13" t="s">
        <v>411</v>
      </c>
      <c r="N3340" s="33" t="n">
        <v>39295</v>
      </c>
      <c r="O3340" s="21"/>
      <c r="P3340" s="26"/>
      <c r="Q3340" s="26"/>
      <c r="R3340" s="20"/>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1"/>
      <c r="BB3340" s="21"/>
      <c r="BC3340" s="21"/>
      <c r="BD3340" s="21"/>
      <c r="BE3340" s="21"/>
      <c r="BF3340" s="21"/>
      <c r="BG3340" s="21"/>
      <c r="BH3340" s="21"/>
      <c r="BI3340" s="21"/>
      <c r="BJ3340" s="23"/>
      <c r="BK3340" s="21"/>
      <c r="BL3340" s="21"/>
      <c r="BM3340" s="21"/>
    </row>
    <row r="3341" s="24" customFormat="true" ht="13.2" hidden="false" customHeight="false" outlineLevel="0" collapsed="false">
      <c r="A3341" s="12" t="n">
        <v>3179</v>
      </c>
      <c r="B3341" s="12" t="s">
        <v>171</v>
      </c>
      <c r="C3341" s="13" t="s">
        <v>172</v>
      </c>
      <c r="D3341" s="13" t="s">
        <v>173</v>
      </c>
      <c r="E3341" s="13" t="s">
        <v>174</v>
      </c>
      <c r="F3341" s="30" t="s">
        <v>123</v>
      </c>
      <c r="G3341" s="12" t="s">
        <v>361</v>
      </c>
      <c r="H3341" s="13" t="s">
        <v>362</v>
      </c>
      <c r="I3341" s="14" t="s">
        <v>556</v>
      </c>
      <c r="J3341" s="15" t="s">
        <v>557</v>
      </c>
      <c r="K3341" s="31" t="s">
        <v>119</v>
      </c>
      <c r="L3341" s="32" t="s">
        <v>93</v>
      </c>
      <c r="M3341" s="13" t="s">
        <v>411</v>
      </c>
      <c r="N3341" s="33" t="n">
        <v>39387</v>
      </c>
      <c r="O3341" s="21"/>
      <c r="P3341" s="26" t="n">
        <v>39394</v>
      </c>
      <c r="Q3341" s="26" t="n">
        <v>39364</v>
      </c>
      <c r="R3341" s="20"/>
      <c r="S3341" s="20" t="s">
        <v>558</v>
      </c>
      <c r="T3341" s="20" t="n">
        <v>2.37</v>
      </c>
      <c r="U3341" s="20" t="n">
        <v>346</v>
      </c>
      <c r="V3341" s="20" t="n">
        <v>40</v>
      </c>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1"/>
      <c r="BB3341" s="21"/>
      <c r="BC3341" s="21"/>
      <c r="BD3341" s="21"/>
      <c r="BE3341" s="21"/>
      <c r="BF3341" s="21"/>
      <c r="BG3341" s="21"/>
      <c r="BH3341" s="21"/>
      <c r="BI3341" s="21"/>
      <c r="BJ3341" s="23" t="n">
        <v>40057</v>
      </c>
      <c r="BK3341" s="21" t="s">
        <v>114</v>
      </c>
      <c r="BL3341" s="21"/>
      <c r="BM3341" s="21"/>
    </row>
    <row r="3342" s="24" customFormat="true" ht="13.2" hidden="false" customHeight="false" outlineLevel="0" collapsed="false">
      <c r="A3342" s="12" t="n">
        <v>3179</v>
      </c>
      <c r="B3342" s="12" t="s">
        <v>171</v>
      </c>
      <c r="C3342" s="13" t="s">
        <v>172</v>
      </c>
      <c r="D3342" s="13" t="s">
        <v>173</v>
      </c>
      <c r="E3342" s="13" t="s">
        <v>174</v>
      </c>
      <c r="F3342" s="30" t="s">
        <v>123</v>
      </c>
      <c r="G3342" s="12" t="s">
        <v>361</v>
      </c>
      <c r="H3342" s="13" t="s">
        <v>362</v>
      </c>
      <c r="I3342" s="14" t="s">
        <v>556</v>
      </c>
      <c r="J3342" s="15" t="s">
        <v>557</v>
      </c>
      <c r="K3342" s="31" t="s">
        <v>119</v>
      </c>
      <c r="L3342" s="32" t="s">
        <v>93</v>
      </c>
      <c r="M3342" s="13" t="s">
        <v>411</v>
      </c>
      <c r="N3342" s="33" t="n">
        <v>39479</v>
      </c>
      <c r="O3342" s="21"/>
      <c r="P3342" s="26"/>
      <c r="Q3342" s="26"/>
      <c r="R3342" s="20"/>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1"/>
      <c r="BB3342" s="21"/>
      <c r="BC3342" s="21"/>
      <c r="BD3342" s="21"/>
      <c r="BE3342" s="21"/>
      <c r="BF3342" s="21"/>
      <c r="BG3342" s="21"/>
      <c r="BH3342" s="21"/>
      <c r="BI3342" s="21"/>
      <c r="BJ3342" s="23"/>
      <c r="BK3342" s="21"/>
      <c r="BL3342" s="21"/>
      <c r="BM3342" s="21"/>
    </row>
    <row r="3343" s="24" customFormat="true" ht="13.2" hidden="false" customHeight="false" outlineLevel="0" collapsed="false">
      <c r="A3343" s="12" t="n">
        <v>3179</v>
      </c>
      <c r="B3343" s="12" t="s">
        <v>171</v>
      </c>
      <c r="C3343" s="13" t="s">
        <v>172</v>
      </c>
      <c r="D3343" s="13" t="s">
        <v>173</v>
      </c>
      <c r="E3343" s="13" t="s">
        <v>174</v>
      </c>
      <c r="F3343" s="30" t="s">
        <v>123</v>
      </c>
      <c r="G3343" s="12" t="s">
        <v>361</v>
      </c>
      <c r="H3343" s="13" t="s">
        <v>362</v>
      </c>
      <c r="I3343" s="14" t="s">
        <v>556</v>
      </c>
      <c r="J3343" s="15" t="s">
        <v>557</v>
      </c>
      <c r="K3343" s="31" t="s">
        <v>119</v>
      </c>
      <c r="L3343" s="32" t="s">
        <v>93</v>
      </c>
      <c r="M3343" s="13" t="s">
        <v>411</v>
      </c>
      <c r="N3343" s="33" t="n">
        <v>39569</v>
      </c>
      <c r="O3343" s="21"/>
      <c r="P3343" s="26"/>
      <c r="Q3343" s="26"/>
      <c r="R3343" s="20"/>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1"/>
      <c r="BB3343" s="21"/>
      <c r="BC3343" s="21"/>
      <c r="BD3343" s="21"/>
      <c r="BE3343" s="21"/>
      <c r="BF3343" s="21"/>
      <c r="BG3343" s="21"/>
      <c r="BH3343" s="21"/>
      <c r="BI3343" s="21"/>
      <c r="BJ3343" s="23"/>
      <c r="BK3343" s="21"/>
      <c r="BL3343" s="21"/>
      <c r="BM3343" s="21"/>
    </row>
    <row r="3344" s="24" customFormat="true" ht="13.2" hidden="false" customHeight="false" outlineLevel="0" collapsed="false">
      <c r="A3344" s="12" t="n">
        <v>3179</v>
      </c>
      <c r="B3344" s="12" t="s">
        <v>171</v>
      </c>
      <c r="C3344" s="13" t="s">
        <v>172</v>
      </c>
      <c r="D3344" s="13" t="s">
        <v>173</v>
      </c>
      <c r="E3344" s="13" t="s">
        <v>174</v>
      </c>
      <c r="F3344" s="30" t="s">
        <v>123</v>
      </c>
      <c r="G3344" s="12" t="s">
        <v>361</v>
      </c>
      <c r="H3344" s="13" t="s">
        <v>362</v>
      </c>
      <c r="I3344" s="14" t="s">
        <v>556</v>
      </c>
      <c r="J3344" s="15" t="s">
        <v>557</v>
      </c>
      <c r="K3344" s="31" t="s">
        <v>119</v>
      </c>
      <c r="L3344" s="32" t="s">
        <v>93</v>
      </c>
      <c r="M3344" s="13" t="s">
        <v>411</v>
      </c>
      <c r="N3344" s="33" t="n">
        <v>39661</v>
      </c>
      <c r="O3344" s="21"/>
      <c r="P3344" s="26"/>
      <c r="Q3344" s="26"/>
      <c r="R3344" s="20"/>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1"/>
      <c r="BB3344" s="21"/>
      <c r="BC3344" s="21"/>
      <c r="BD3344" s="21"/>
      <c r="BE3344" s="21"/>
      <c r="BF3344" s="21"/>
      <c r="BG3344" s="21"/>
      <c r="BH3344" s="21"/>
      <c r="BI3344" s="21"/>
      <c r="BJ3344" s="23"/>
      <c r="BK3344" s="21"/>
      <c r="BL3344" s="21"/>
      <c r="BM3344" s="21"/>
    </row>
    <row r="3345" s="24" customFormat="true" ht="13.2" hidden="false" customHeight="false" outlineLevel="0" collapsed="false">
      <c r="A3345" s="12" t="n">
        <v>3179</v>
      </c>
      <c r="B3345" s="12" t="s">
        <v>171</v>
      </c>
      <c r="C3345" s="13" t="s">
        <v>172</v>
      </c>
      <c r="D3345" s="13" t="s">
        <v>173</v>
      </c>
      <c r="E3345" s="13" t="s">
        <v>174</v>
      </c>
      <c r="F3345" s="30" t="s">
        <v>123</v>
      </c>
      <c r="G3345" s="12" t="s">
        <v>361</v>
      </c>
      <c r="H3345" s="13" t="s">
        <v>362</v>
      </c>
      <c r="I3345" s="14" t="s">
        <v>556</v>
      </c>
      <c r="J3345" s="15" t="s">
        <v>557</v>
      </c>
      <c r="K3345" s="31" t="s">
        <v>119</v>
      </c>
      <c r="L3345" s="32" t="s">
        <v>93</v>
      </c>
      <c r="M3345" s="13" t="s">
        <v>411</v>
      </c>
      <c r="N3345" s="33" t="n">
        <v>39753</v>
      </c>
      <c r="O3345" s="21"/>
      <c r="P3345" s="26"/>
      <c r="Q3345" s="26"/>
      <c r="R3345" s="20"/>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1"/>
      <c r="BB3345" s="21"/>
      <c r="BC3345" s="21"/>
      <c r="BD3345" s="21"/>
      <c r="BE3345" s="21"/>
      <c r="BF3345" s="21"/>
      <c r="BG3345" s="21"/>
      <c r="BH3345" s="21"/>
      <c r="BI3345" s="21"/>
      <c r="BJ3345" s="23"/>
      <c r="BK3345" s="21"/>
      <c r="BL3345" s="21"/>
      <c r="BM3345" s="21"/>
    </row>
    <row r="3346" s="24" customFormat="true" ht="13.2" hidden="false" customHeight="false" outlineLevel="0" collapsed="false">
      <c r="A3346" s="12" t="n">
        <v>3179</v>
      </c>
      <c r="B3346" s="12" t="s">
        <v>171</v>
      </c>
      <c r="C3346" s="13" t="s">
        <v>172</v>
      </c>
      <c r="D3346" s="13" t="s">
        <v>173</v>
      </c>
      <c r="E3346" s="13" t="s">
        <v>174</v>
      </c>
      <c r="F3346" s="30" t="s">
        <v>123</v>
      </c>
      <c r="G3346" s="12" t="s">
        <v>361</v>
      </c>
      <c r="H3346" s="13" t="s">
        <v>362</v>
      </c>
      <c r="I3346" s="14" t="s">
        <v>556</v>
      </c>
      <c r="J3346" s="15" t="s">
        <v>557</v>
      </c>
      <c r="K3346" s="31" t="s">
        <v>119</v>
      </c>
      <c r="L3346" s="32" t="s">
        <v>93</v>
      </c>
      <c r="M3346" s="13" t="s">
        <v>411</v>
      </c>
      <c r="N3346" s="33" t="n">
        <v>39845</v>
      </c>
      <c r="O3346" s="21"/>
      <c r="P3346" s="26"/>
      <c r="Q3346" s="26"/>
      <c r="R3346" s="20"/>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1"/>
      <c r="BB3346" s="21"/>
      <c r="BC3346" s="21"/>
      <c r="BD3346" s="21"/>
      <c r="BE3346" s="21"/>
      <c r="BF3346" s="21"/>
      <c r="BG3346" s="21"/>
      <c r="BH3346" s="21"/>
      <c r="BI3346" s="21"/>
      <c r="BJ3346" s="23"/>
      <c r="BK3346" s="21"/>
      <c r="BL3346" s="21"/>
      <c r="BM3346" s="21"/>
    </row>
    <row r="3347" s="24" customFormat="true" ht="13.2" hidden="false" customHeight="false" outlineLevel="0" collapsed="false">
      <c r="A3347" s="12" t="n">
        <v>3179</v>
      </c>
      <c r="B3347" s="12" t="s">
        <v>171</v>
      </c>
      <c r="C3347" s="13" t="s">
        <v>172</v>
      </c>
      <c r="D3347" s="13" t="s">
        <v>173</v>
      </c>
      <c r="E3347" s="13" t="s">
        <v>174</v>
      </c>
      <c r="F3347" s="30" t="s">
        <v>123</v>
      </c>
      <c r="G3347" s="12" t="s">
        <v>361</v>
      </c>
      <c r="H3347" s="13" t="s">
        <v>362</v>
      </c>
      <c r="I3347" s="14" t="s">
        <v>556</v>
      </c>
      <c r="J3347" s="15" t="s">
        <v>557</v>
      </c>
      <c r="K3347" s="31" t="s">
        <v>119</v>
      </c>
      <c r="L3347" s="32" t="s">
        <v>93</v>
      </c>
      <c r="M3347" s="13" t="s">
        <v>411</v>
      </c>
      <c r="N3347" s="33" t="n">
        <v>39934</v>
      </c>
      <c r="O3347" s="21"/>
      <c r="P3347" s="26"/>
      <c r="Q3347" s="26"/>
      <c r="R3347" s="20"/>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1"/>
      <c r="BB3347" s="21"/>
      <c r="BC3347" s="21"/>
      <c r="BD3347" s="21"/>
      <c r="BE3347" s="21"/>
      <c r="BF3347" s="21"/>
      <c r="BG3347" s="21"/>
      <c r="BH3347" s="21"/>
      <c r="BI3347" s="21"/>
      <c r="BJ3347" s="23"/>
      <c r="BK3347" s="21"/>
      <c r="BL3347" s="21"/>
      <c r="BM3347" s="21"/>
    </row>
    <row r="3348" s="24" customFormat="true" ht="13.2" hidden="false" customHeight="false" outlineLevel="0" collapsed="false">
      <c r="A3348" s="12" t="n">
        <v>3179</v>
      </c>
      <c r="B3348" s="12" t="s">
        <v>171</v>
      </c>
      <c r="C3348" s="13" t="s">
        <v>172</v>
      </c>
      <c r="D3348" s="13" t="s">
        <v>173</v>
      </c>
      <c r="E3348" s="13" t="s">
        <v>174</v>
      </c>
      <c r="F3348" s="30" t="s">
        <v>123</v>
      </c>
      <c r="G3348" s="12" t="s">
        <v>361</v>
      </c>
      <c r="H3348" s="13" t="s">
        <v>362</v>
      </c>
      <c r="I3348" s="14" t="s">
        <v>556</v>
      </c>
      <c r="J3348" s="15" t="s">
        <v>557</v>
      </c>
      <c r="K3348" s="31" t="s">
        <v>119</v>
      </c>
      <c r="L3348" s="32" t="s">
        <v>93</v>
      </c>
      <c r="M3348" s="13" t="s">
        <v>411</v>
      </c>
      <c r="N3348" s="33" t="n">
        <v>40026</v>
      </c>
      <c r="O3348" s="21"/>
      <c r="P3348" s="26"/>
      <c r="Q3348" s="26"/>
      <c r="R3348" s="20"/>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3"/>
      <c r="BK3348" s="21"/>
      <c r="BL3348" s="21"/>
      <c r="BM3348" s="21"/>
    </row>
    <row r="3349" s="24" customFormat="true" ht="13.2" hidden="false" customHeight="false" outlineLevel="0" collapsed="false">
      <c r="A3349" s="12" t="n">
        <v>3179</v>
      </c>
      <c r="B3349" s="12" t="s">
        <v>171</v>
      </c>
      <c r="C3349" s="13" t="s">
        <v>172</v>
      </c>
      <c r="D3349" s="13" t="s">
        <v>173</v>
      </c>
      <c r="E3349" s="13" t="s">
        <v>174</v>
      </c>
      <c r="F3349" s="30" t="s">
        <v>123</v>
      </c>
      <c r="G3349" s="12" t="s">
        <v>361</v>
      </c>
      <c r="H3349" s="13" t="s">
        <v>362</v>
      </c>
      <c r="I3349" s="14" t="s">
        <v>556</v>
      </c>
      <c r="J3349" s="15" t="s">
        <v>557</v>
      </c>
      <c r="K3349" s="31" t="s">
        <v>119</v>
      </c>
      <c r="L3349" s="32" t="s">
        <v>93</v>
      </c>
      <c r="M3349" s="13" t="s">
        <v>411</v>
      </c>
      <c r="N3349" s="33" t="n">
        <v>40391</v>
      </c>
      <c r="O3349" s="21"/>
      <c r="P3349" s="26" t="n">
        <v>40444</v>
      </c>
      <c r="Q3349" s="26" t="n">
        <v>40431</v>
      </c>
      <c r="R3349" s="20"/>
      <c r="S3349" s="20" t="n">
        <v>0.22</v>
      </c>
      <c r="T3349" s="20" t="s">
        <v>220</v>
      </c>
      <c r="U3349" s="20" t="n">
        <v>294</v>
      </c>
      <c r="V3349" s="20" t="n">
        <v>16</v>
      </c>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1"/>
      <c r="BB3349" s="21"/>
      <c r="BC3349" s="21"/>
      <c r="BD3349" s="21"/>
      <c r="BE3349" s="21"/>
      <c r="BF3349" s="21"/>
      <c r="BG3349" s="21"/>
      <c r="BH3349" s="21"/>
      <c r="BI3349" s="21"/>
      <c r="BJ3349" s="23" t="n">
        <v>40519</v>
      </c>
      <c r="BK3349" s="21" t="s">
        <v>182</v>
      </c>
      <c r="BL3349" s="21"/>
      <c r="BM3349" s="21"/>
    </row>
    <row r="3350" s="24" customFormat="true" ht="13.2" hidden="false" customHeight="false" outlineLevel="0" collapsed="false">
      <c r="A3350" s="12" t="n">
        <v>3179</v>
      </c>
      <c r="B3350" s="12" t="s">
        <v>171</v>
      </c>
      <c r="C3350" s="13" t="s">
        <v>172</v>
      </c>
      <c r="D3350" s="13" t="s">
        <v>173</v>
      </c>
      <c r="E3350" s="13" t="s">
        <v>174</v>
      </c>
      <c r="F3350" s="30" t="s">
        <v>123</v>
      </c>
      <c r="G3350" s="12" t="s">
        <v>361</v>
      </c>
      <c r="H3350" s="13" t="s">
        <v>362</v>
      </c>
      <c r="I3350" s="14" t="s">
        <v>556</v>
      </c>
      <c r="J3350" s="15" t="s">
        <v>557</v>
      </c>
      <c r="K3350" s="31" t="s">
        <v>559</v>
      </c>
      <c r="L3350" s="32" t="s">
        <v>140</v>
      </c>
      <c r="M3350" s="13" t="s">
        <v>130</v>
      </c>
      <c r="N3350" s="33" t="n">
        <v>38749</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1"/>
      <c r="BB3350" s="21"/>
      <c r="BC3350" s="21"/>
      <c r="BD3350" s="21"/>
      <c r="BE3350" s="21"/>
      <c r="BF3350" s="21"/>
      <c r="BG3350" s="21"/>
      <c r="BH3350" s="21"/>
      <c r="BI3350" s="21"/>
      <c r="BJ3350" s="23"/>
      <c r="BK3350" s="21"/>
      <c r="BL3350" s="21"/>
      <c r="BM3350" s="21"/>
    </row>
    <row r="3351" s="24" customFormat="true" ht="13.2" hidden="false" customHeight="false" outlineLevel="0" collapsed="false">
      <c r="A3351" s="12" t="n">
        <v>3179</v>
      </c>
      <c r="B3351" s="12" t="s">
        <v>171</v>
      </c>
      <c r="C3351" s="13" t="s">
        <v>172</v>
      </c>
      <c r="D3351" s="13" t="s">
        <v>173</v>
      </c>
      <c r="E3351" s="13" t="s">
        <v>174</v>
      </c>
      <c r="F3351" s="30" t="s">
        <v>123</v>
      </c>
      <c r="G3351" s="12" t="s">
        <v>361</v>
      </c>
      <c r="H3351" s="13" t="s">
        <v>362</v>
      </c>
      <c r="I3351" s="14" t="s">
        <v>556</v>
      </c>
      <c r="J3351" s="15" t="s">
        <v>557</v>
      </c>
      <c r="K3351" s="31" t="s">
        <v>559</v>
      </c>
      <c r="L3351" s="32" t="s">
        <v>140</v>
      </c>
      <c r="M3351" s="13" t="s">
        <v>130</v>
      </c>
      <c r="N3351" s="33" t="n">
        <v>38838</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1"/>
      <c r="BB3351" s="21"/>
      <c r="BC3351" s="21"/>
      <c r="BD3351" s="21"/>
      <c r="BE3351" s="21"/>
      <c r="BF3351" s="21"/>
      <c r="BG3351" s="21"/>
      <c r="BH3351" s="21"/>
      <c r="BI3351" s="21"/>
      <c r="BJ3351" s="23"/>
      <c r="BK3351" s="21"/>
      <c r="BL3351" s="21"/>
      <c r="BM3351" s="21"/>
    </row>
    <row r="3352" s="24" customFormat="true" ht="13.2" hidden="false" customHeight="false" outlineLevel="0" collapsed="false">
      <c r="A3352" s="12" t="n">
        <v>3179</v>
      </c>
      <c r="B3352" s="12" t="s">
        <v>171</v>
      </c>
      <c r="C3352" s="13" t="s">
        <v>172</v>
      </c>
      <c r="D3352" s="13" t="s">
        <v>173</v>
      </c>
      <c r="E3352" s="13" t="s">
        <v>174</v>
      </c>
      <c r="F3352" s="30" t="s">
        <v>123</v>
      </c>
      <c r="G3352" s="12" t="s">
        <v>361</v>
      </c>
      <c r="H3352" s="13" t="s">
        <v>362</v>
      </c>
      <c r="I3352" s="14" t="s">
        <v>556</v>
      </c>
      <c r="J3352" s="15" t="s">
        <v>557</v>
      </c>
      <c r="K3352" s="31" t="s">
        <v>559</v>
      </c>
      <c r="L3352" s="32" t="s">
        <v>140</v>
      </c>
      <c r="M3352" s="13" t="s">
        <v>130</v>
      </c>
      <c r="N3352" s="33" t="n">
        <v>38930</v>
      </c>
      <c r="O3352" s="21"/>
      <c r="P3352" s="26" t="n">
        <v>38939</v>
      </c>
      <c r="Q3352" s="26"/>
      <c r="R3352" s="20"/>
      <c r="S3352" s="20" t="n">
        <v>1.86</v>
      </c>
      <c r="T3352" s="20" t="n">
        <v>238</v>
      </c>
      <c r="U3352" s="20" t="n">
        <v>2010</v>
      </c>
      <c r="V3352" s="20" t="n">
        <v>200</v>
      </c>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1"/>
      <c r="BB3352" s="21"/>
      <c r="BC3352" s="21"/>
      <c r="BD3352" s="21"/>
      <c r="BE3352" s="21"/>
      <c r="BF3352" s="21"/>
      <c r="BG3352" s="21"/>
      <c r="BH3352" s="21"/>
      <c r="BI3352" s="21"/>
      <c r="BJ3352" s="23" t="n">
        <v>40057</v>
      </c>
      <c r="BK3352" s="21" t="s">
        <v>114</v>
      </c>
      <c r="BL3352" s="21"/>
      <c r="BM3352" s="21"/>
    </row>
    <row r="3353" s="24" customFormat="true" ht="13.2" hidden="false" customHeight="false" outlineLevel="0" collapsed="false">
      <c r="A3353" s="12" t="n">
        <v>3179</v>
      </c>
      <c r="B3353" s="12" t="s">
        <v>171</v>
      </c>
      <c r="C3353" s="13" t="s">
        <v>172</v>
      </c>
      <c r="D3353" s="13" t="s">
        <v>173</v>
      </c>
      <c r="E3353" s="13" t="s">
        <v>174</v>
      </c>
      <c r="F3353" s="30" t="s">
        <v>123</v>
      </c>
      <c r="G3353" s="12" t="s">
        <v>361</v>
      </c>
      <c r="H3353" s="13" t="s">
        <v>362</v>
      </c>
      <c r="I3353" s="14" t="s">
        <v>556</v>
      </c>
      <c r="J3353" s="15" t="s">
        <v>557</v>
      </c>
      <c r="K3353" s="31" t="s">
        <v>559</v>
      </c>
      <c r="L3353" s="32" t="s">
        <v>140</v>
      </c>
      <c r="M3353" s="13" t="s">
        <v>130</v>
      </c>
      <c r="N3353" s="33" t="n">
        <v>39022</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1"/>
      <c r="BB3353" s="21"/>
      <c r="BC3353" s="21"/>
      <c r="BD3353" s="21"/>
      <c r="BE3353" s="21"/>
      <c r="BF3353" s="21"/>
      <c r="BG3353" s="21"/>
      <c r="BH3353" s="21"/>
      <c r="BI3353" s="21"/>
      <c r="BJ3353" s="23"/>
      <c r="BK3353" s="21"/>
      <c r="BL3353" s="21"/>
      <c r="BM3353" s="21"/>
    </row>
    <row r="3354" s="24" customFormat="true" ht="13.2" hidden="false" customHeight="false" outlineLevel="0" collapsed="false">
      <c r="A3354" s="12" t="n">
        <v>3179</v>
      </c>
      <c r="B3354" s="12" t="s">
        <v>171</v>
      </c>
      <c r="C3354" s="13" t="s">
        <v>172</v>
      </c>
      <c r="D3354" s="13" t="s">
        <v>173</v>
      </c>
      <c r="E3354" s="13" t="s">
        <v>174</v>
      </c>
      <c r="F3354" s="30" t="s">
        <v>123</v>
      </c>
      <c r="G3354" s="12" t="s">
        <v>361</v>
      </c>
      <c r="H3354" s="13" t="s">
        <v>362</v>
      </c>
      <c r="I3354" s="14" t="s">
        <v>556</v>
      </c>
      <c r="J3354" s="15" t="s">
        <v>557</v>
      </c>
      <c r="K3354" s="31" t="s">
        <v>559</v>
      </c>
      <c r="L3354" s="32" t="s">
        <v>140</v>
      </c>
      <c r="M3354" s="13" t="s">
        <v>130</v>
      </c>
      <c r="N3354" s="33" t="n">
        <v>39114</v>
      </c>
      <c r="O3354" s="21"/>
      <c r="P3354" s="26"/>
      <c r="Q3354" s="26"/>
      <c r="R3354" s="20"/>
      <c r="S3354" s="20"/>
      <c r="T3354" s="20"/>
      <c r="U3354" s="20"/>
      <c r="V3354" s="20"/>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1"/>
      <c r="BB3354" s="21"/>
      <c r="BC3354" s="21"/>
      <c r="BD3354" s="21"/>
      <c r="BE3354" s="21"/>
      <c r="BF3354" s="21"/>
      <c r="BG3354" s="21"/>
      <c r="BH3354" s="21"/>
      <c r="BI3354" s="21"/>
      <c r="BJ3354" s="23"/>
      <c r="BK3354" s="21"/>
      <c r="BL3354" s="21"/>
      <c r="BM3354" s="21"/>
    </row>
    <row r="3355" s="24" customFormat="true" ht="13.2" hidden="false" customHeight="false" outlineLevel="0" collapsed="false">
      <c r="A3355" s="12" t="n">
        <v>3179</v>
      </c>
      <c r="B3355" s="12" t="s">
        <v>171</v>
      </c>
      <c r="C3355" s="13" t="s">
        <v>172</v>
      </c>
      <c r="D3355" s="13" t="s">
        <v>173</v>
      </c>
      <c r="E3355" s="13" t="s">
        <v>174</v>
      </c>
      <c r="F3355" s="30" t="s">
        <v>123</v>
      </c>
      <c r="G3355" s="12" t="s">
        <v>361</v>
      </c>
      <c r="H3355" s="13" t="s">
        <v>362</v>
      </c>
      <c r="I3355" s="14" t="s">
        <v>556</v>
      </c>
      <c r="J3355" s="15" t="s">
        <v>557</v>
      </c>
      <c r="K3355" s="31" t="s">
        <v>559</v>
      </c>
      <c r="L3355" s="32" t="s">
        <v>140</v>
      </c>
      <c r="M3355" s="13" t="s">
        <v>130</v>
      </c>
      <c r="N3355" s="33" t="n">
        <v>39203</v>
      </c>
      <c r="O3355" s="21"/>
      <c r="P3355" s="26"/>
      <c r="Q3355" s="26"/>
      <c r="R3355" s="20"/>
      <c r="S3355" s="20"/>
      <c r="T3355" s="20"/>
      <c r="U3355" s="20"/>
      <c r="V3355" s="20"/>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1"/>
      <c r="BB3355" s="21"/>
      <c r="BC3355" s="21"/>
      <c r="BD3355" s="21"/>
      <c r="BE3355" s="21"/>
      <c r="BF3355" s="21"/>
      <c r="BG3355" s="21"/>
      <c r="BH3355" s="21"/>
      <c r="BI3355" s="21"/>
      <c r="BJ3355" s="23"/>
      <c r="BK3355" s="21"/>
      <c r="BL3355" s="21"/>
      <c r="BM3355" s="21"/>
    </row>
    <row r="3356" s="24" customFormat="true" ht="13.2" hidden="false" customHeight="false" outlineLevel="0" collapsed="false">
      <c r="A3356" s="12" t="n">
        <v>3179</v>
      </c>
      <c r="B3356" s="12" t="s">
        <v>171</v>
      </c>
      <c r="C3356" s="13" t="s">
        <v>172</v>
      </c>
      <c r="D3356" s="13" t="s">
        <v>173</v>
      </c>
      <c r="E3356" s="13" t="s">
        <v>174</v>
      </c>
      <c r="F3356" s="30" t="s">
        <v>123</v>
      </c>
      <c r="G3356" s="12" t="s">
        <v>361</v>
      </c>
      <c r="H3356" s="13" t="s">
        <v>362</v>
      </c>
      <c r="I3356" s="14" t="s">
        <v>556</v>
      </c>
      <c r="J3356" s="15" t="s">
        <v>557</v>
      </c>
      <c r="K3356" s="31" t="s">
        <v>559</v>
      </c>
      <c r="L3356" s="32" t="s">
        <v>140</v>
      </c>
      <c r="M3356" s="13" t="s">
        <v>130</v>
      </c>
      <c r="N3356" s="33" t="n">
        <v>39295</v>
      </c>
      <c r="O3356" s="21"/>
      <c r="P3356" s="26"/>
      <c r="Q3356" s="26"/>
      <c r="R3356" s="20"/>
      <c r="S3356" s="20"/>
      <c r="T3356" s="20"/>
      <c r="U3356" s="20"/>
      <c r="V3356" s="20"/>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1"/>
      <c r="BB3356" s="21"/>
      <c r="BC3356" s="21"/>
      <c r="BD3356" s="21"/>
      <c r="BE3356" s="21"/>
      <c r="BF3356" s="21"/>
      <c r="BG3356" s="21"/>
      <c r="BH3356" s="21"/>
      <c r="BI3356" s="21"/>
      <c r="BJ3356" s="23"/>
      <c r="BK3356" s="21"/>
      <c r="BL3356" s="21"/>
      <c r="BM3356" s="21"/>
    </row>
    <row r="3357" s="24" customFormat="true" ht="13.2" hidden="false" customHeight="false" outlineLevel="0" collapsed="false">
      <c r="A3357" s="12" t="n">
        <v>3179</v>
      </c>
      <c r="B3357" s="12" t="s">
        <v>171</v>
      </c>
      <c r="C3357" s="13" t="s">
        <v>172</v>
      </c>
      <c r="D3357" s="13" t="s">
        <v>173</v>
      </c>
      <c r="E3357" s="13" t="s">
        <v>174</v>
      </c>
      <c r="F3357" s="30" t="s">
        <v>123</v>
      </c>
      <c r="G3357" s="12" t="s">
        <v>361</v>
      </c>
      <c r="H3357" s="13" t="s">
        <v>362</v>
      </c>
      <c r="I3357" s="14" t="s">
        <v>556</v>
      </c>
      <c r="J3357" s="15" t="s">
        <v>557</v>
      </c>
      <c r="K3357" s="31" t="s">
        <v>559</v>
      </c>
      <c r="L3357" s="32" t="s">
        <v>140</v>
      </c>
      <c r="M3357" s="13" t="s">
        <v>130</v>
      </c>
      <c r="N3357" s="33" t="n">
        <v>39387</v>
      </c>
      <c r="O3357" s="21"/>
      <c r="P3357" s="26"/>
      <c r="Q3357" s="26"/>
      <c r="R3357" s="20"/>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3"/>
      <c r="BK3357" s="21"/>
      <c r="BL3357" s="21"/>
      <c r="BM3357" s="21"/>
    </row>
    <row r="3358" s="24" customFormat="true" ht="13.2" hidden="false" customHeight="false" outlineLevel="0" collapsed="false">
      <c r="A3358" s="12" t="n">
        <v>3179</v>
      </c>
      <c r="B3358" s="12" t="s">
        <v>171</v>
      </c>
      <c r="C3358" s="13" t="s">
        <v>172</v>
      </c>
      <c r="D3358" s="13" t="s">
        <v>173</v>
      </c>
      <c r="E3358" s="13" t="s">
        <v>174</v>
      </c>
      <c r="F3358" s="30" t="s">
        <v>123</v>
      </c>
      <c r="G3358" s="12" t="s">
        <v>361</v>
      </c>
      <c r="H3358" s="13" t="s">
        <v>362</v>
      </c>
      <c r="I3358" s="14" t="s">
        <v>556</v>
      </c>
      <c r="J3358" s="15" t="s">
        <v>557</v>
      </c>
      <c r="K3358" s="31" t="s">
        <v>559</v>
      </c>
      <c r="L3358" s="32" t="s">
        <v>140</v>
      </c>
      <c r="M3358" s="13" t="s">
        <v>130</v>
      </c>
      <c r="N3358" s="33" t="n">
        <v>39479</v>
      </c>
      <c r="O3358" s="21"/>
      <c r="P3358" s="26"/>
      <c r="Q3358" s="26"/>
      <c r="R3358" s="20"/>
      <c r="S3358" s="20"/>
      <c r="T3358" s="20"/>
      <c r="U3358" s="20"/>
      <c r="V3358" s="20"/>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1"/>
      <c r="BB3358" s="21"/>
      <c r="BC3358" s="21"/>
      <c r="BD3358" s="21"/>
      <c r="BE3358" s="21"/>
      <c r="BF3358" s="21"/>
      <c r="BG3358" s="21"/>
      <c r="BH3358" s="21"/>
      <c r="BI3358" s="21"/>
      <c r="BJ3358" s="23"/>
      <c r="BK3358" s="21"/>
      <c r="BL3358" s="21"/>
      <c r="BM3358" s="21"/>
    </row>
    <row r="3359" s="24" customFormat="true" ht="13.2" hidden="false" customHeight="false" outlineLevel="0" collapsed="false">
      <c r="A3359" s="12" t="n">
        <v>3179</v>
      </c>
      <c r="B3359" s="12" t="s">
        <v>171</v>
      </c>
      <c r="C3359" s="13" t="s">
        <v>172</v>
      </c>
      <c r="D3359" s="13" t="s">
        <v>173</v>
      </c>
      <c r="E3359" s="13" t="s">
        <v>174</v>
      </c>
      <c r="F3359" s="30" t="s">
        <v>123</v>
      </c>
      <c r="G3359" s="12" t="s">
        <v>361</v>
      </c>
      <c r="H3359" s="13" t="s">
        <v>362</v>
      </c>
      <c r="I3359" s="14" t="s">
        <v>556</v>
      </c>
      <c r="J3359" s="15" t="s">
        <v>557</v>
      </c>
      <c r="K3359" s="31" t="s">
        <v>559</v>
      </c>
      <c r="L3359" s="32" t="s">
        <v>140</v>
      </c>
      <c r="M3359" s="13" t="s">
        <v>130</v>
      </c>
      <c r="N3359" s="33" t="n">
        <v>39569</v>
      </c>
      <c r="O3359" s="21"/>
      <c r="P3359" s="26"/>
      <c r="Q3359" s="26"/>
      <c r="R3359" s="20"/>
      <c r="S3359" s="20"/>
      <c r="T3359" s="20"/>
      <c r="U3359" s="20"/>
      <c r="V3359" s="20"/>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1"/>
      <c r="BB3359" s="21"/>
      <c r="BC3359" s="21"/>
      <c r="BD3359" s="21"/>
      <c r="BE3359" s="21"/>
      <c r="BF3359" s="21"/>
      <c r="BG3359" s="21"/>
      <c r="BH3359" s="21"/>
      <c r="BI3359" s="21"/>
      <c r="BJ3359" s="23"/>
      <c r="BK3359" s="21"/>
      <c r="BL3359" s="21"/>
      <c r="BM3359" s="21"/>
    </row>
    <row r="3360" s="24" customFormat="true" ht="13.2" hidden="false" customHeight="false" outlineLevel="0" collapsed="false">
      <c r="A3360" s="12" t="n">
        <v>3179</v>
      </c>
      <c r="B3360" s="12" t="s">
        <v>171</v>
      </c>
      <c r="C3360" s="13" t="s">
        <v>172</v>
      </c>
      <c r="D3360" s="13" t="s">
        <v>173</v>
      </c>
      <c r="E3360" s="13" t="s">
        <v>174</v>
      </c>
      <c r="F3360" s="30" t="s">
        <v>123</v>
      </c>
      <c r="G3360" s="12" t="s">
        <v>361</v>
      </c>
      <c r="H3360" s="13" t="s">
        <v>362</v>
      </c>
      <c r="I3360" s="14" t="s">
        <v>556</v>
      </c>
      <c r="J3360" s="15" t="s">
        <v>557</v>
      </c>
      <c r="K3360" s="31" t="s">
        <v>559</v>
      </c>
      <c r="L3360" s="32" t="s">
        <v>140</v>
      </c>
      <c r="M3360" s="13" t="s">
        <v>130</v>
      </c>
      <c r="N3360" s="33" t="n">
        <v>39661</v>
      </c>
      <c r="O3360" s="21"/>
      <c r="P3360" s="26"/>
      <c r="Q3360" s="26"/>
      <c r="R3360" s="20"/>
      <c r="S3360" s="20"/>
      <c r="T3360" s="20"/>
      <c r="U3360" s="20"/>
      <c r="V3360" s="20"/>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1"/>
      <c r="BB3360" s="21"/>
      <c r="BC3360" s="21"/>
      <c r="BD3360" s="21"/>
      <c r="BE3360" s="21"/>
      <c r="BF3360" s="21"/>
      <c r="BG3360" s="21"/>
      <c r="BH3360" s="21"/>
      <c r="BI3360" s="21"/>
      <c r="BJ3360" s="23"/>
      <c r="BK3360" s="21"/>
      <c r="BL3360" s="21"/>
      <c r="BM3360" s="21"/>
    </row>
    <row r="3361" s="24" customFormat="true" ht="13.2" hidden="false" customHeight="false" outlineLevel="0" collapsed="false">
      <c r="A3361" s="12" t="n">
        <v>3179</v>
      </c>
      <c r="B3361" s="12" t="s">
        <v>171</v>
      </c>
      <c r="C3361" s="13" t="s">
        <v>172</v>
      </c>
      <c r="D3361" s="13" t="s">
        <v>173</v>
      </c>
      <c r="E3361" s="13" t="s">
        <v>174</v>
      </c>
      <c r="F3361" s="30" t="s">
        <v>123</v>
      </c>
      <c r="G3361" s="12" t="s">
        <v>361</v>
      </c>
      <c r="H3361" s="13" t="s">
        <v>362</v>
      </c>
      <c r="I3361" s="14" t="s">
        <v>556</v>
      </c>
      <c r="J3361" s="15" t="s">
        <v>557</v>
      </c>
      <c r="K3361" s="31" t="s">
        <v>559</v>
      </c>
      <c r="L3361" s="32" t="s">
        <v>140</v>
      </c>
      <c r="M3361" s="13" t="s">
        <v>130</v>
      </c>
      <c r="N3361" s="33" t="n">
        <v>39753</v>
      </c>
      <c r="O3361" s="21"/>
      <c r="P3361" s="26"/>
      <c r="Q3361" s="26"/>
      <c r="R3361" s="20"/>
      <c r="S3361" s="20"/>
      <c r="T3361" s="20"/>
      <c r="U3361" s="20"/>
      <c r="V3361" s="20"/>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1"/>
      <c r="BB3361" s="21"/>
      <c r="BC3361" s="21"/>
      <c r="BD3361" s="21"/>
      <c r="BE3361" s="21"/>
      <c r="BF3361" s="21"/>
      <c r="BG3361" s="21"/>
      <c r="BH3361" s="21"/>
      <c r="BI3361" s="21"/>
      <c r="BJ3361" s="23"/>
      <c r="BK3361" s="21"/>
      <c r="BL3361" s="21"/>
      <c r="BM3361" s="21"/>
    </row>
    <row r="3362" s="24" customFormat="true" ht="13.2" hidden="false" customHeight="false" outlineLevel="0" collapsed="false">
      <c r="A3362" s="12" t="n">
        <v>3179</v>
      </c>
      <c r="B3362" s="12" t="s">
        <v>171</v>
      </c>
      <c r="C3362" s="13" t="s">
        <v>172</v>
      </c>
      <c r="D3362" s="13" t="s">
        <v>173</v>
      </c>
      <c r="E3362" s="13" t="s">
        <v>174</v>
      </c>
      <c r="F3362" s="30" t="s">
        <v>123</v>
      </c>
      <c r="G3362" s="12" t="s">
        <v>361</v>
      </c>
      <c r="H3362" s="13" t="s">
        <v>362</v>
      </c>
      <c r="I3362" s="14" t="s">
        <v>556</v>
      </c>
      <c r="J3362" s="15" t="s">
        <v>557</v>
      </c>
      <c r="K3362" s="31" t="s">
        <v>559</v>
      </c>
      <c r="L3362" s="32" t="s">
        <v>140</v>
      </c>
      <c r="M3362" s="13" t="s">
        <v>130</v>
      </c>
      <c r="N3362" s="33" t="n">
        <v>39845</v>
      </c>
      <c r="O3362" s="21"/>
      <c r="P3362" s="26"/>
      <c r="Q3362" s="26"/>
      <c r="R3362" s="20"/>
      <c r="S3362" s="20"/>
      <c r="T3362" s="20"/>
      <c r="U3362" s="20"/>
      <c r="V3362" s="20"/>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1"/>
      <c r="BB3362" s="21"/>
      <c r="BC3362" s="21"/>
      <c r="BD3362" s="21"/>
      <c r="BE3362" s="21"/>
      <c r="BF3362" s="21"/>
      <c r="BG3362" s="21"/>
      <c r="BH3362" s="21"/>
      <c r="BI3362" s="21"/>
      <c r="BJ3362" s="23"/>
      <c r="BK3362" s="21"/>
      <c r="BL3362" s="21"/>
      <c r="BM3362" s="21"/>
    </row>
    <row r="3363" s="24" customFormat="true" ht="13.2" hidden="false" customHeight="false" outlineLevel="0" collapsed="false">
      <c r="A3363" s="12" t="n">
        <v>3179</v>
      </c>
      <c r="B3363" s="12" t="s">
        <v>171</v>
      </c>
      <c r="C3363" s="13" t="s">
        <v>172</v>
      </c>
      <c r="D3363" s="13" t="s">
        <v>173</v>
      </c>
      <c r="E3363" s="13" t="s">
        <v>174</v>
      </c>
      <c r="F3363" s="30" t="s">
        <v>123</v>
      </c>
      <c r="G3363" s="12" t="s">
        <v>361</v>
      </c>
      <c r="H3363" s="13" t="s">
        <v>362</v>
      </c>
      <c r="I3363" s="14" t="s">
        <v>556</v>
      </c>
      <c r="J3363" s="15" t="s">
        <v>557</v>
      </c>
      <c r="K3363" s="31" t="s">
        <v>559</v>
      </c>
      <c r="L3363" s="32" t="s">
        <v>140</v>
      </c>
      <c r="M3363" s="13" t="s">
        <v>130</v>
      </c>
      <c r="N3363" s="33" t="n">
        <v>39934</v>
      </c>
      <c r="O3363" s="21"/>
      <c r="P3363" s="26"/>
      <c r="Q3363" s="26"/>
      <c r="R3363" s="20"/>
      <c r="S3363" s="20"/>
      <c r="T3363" s="20"/>
      <c r="U3363" s="20"/>
      <c r="V3363" s="20"/>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1"/>
      <c r="BB3363" s="21"/>
      <c r="BC3363" s="21"/>
      <c r="BD3363" s="21"/>
      <c r="BE3363" s="21"/>
      <c r="BF3363" s="21"/>
      <c r="BG3363" s="21"/>
      <c r="BH3363" s="21"/>
      <c r="BI3363" s="21"/>
      <c r="BJ3363" s="23"/>
      <c r="BK3363" s="21"/>
      <c r="BL3363" s="21"/>
      <c r="BM3363" s="21"/>
    </row>
    <row r="3364" s="24" customFormat="true" ht="13.2" hidden="false" customHeight="false" outlineLevel="0" collapsed="false">
      <c r="A3364" s="12" t="n">
        <v>3179</v>
      </c>
      <c r="B3364" s="12" t="s">
        <v>171</v>
      </c>
      <c r="C3364" s="13" t="s">
        <v>172</v>
      </c>
      <c r="D3364" s="13" t="s">
        <v>173</v>
      </c>
      <c r="E3364" s="13" t="s">
        <v>174</v>
      </c>
      <c r="F3364" s="30" t="s">
        <v>123</v>
      </c>
      <c r="G3364" s="12" t="s">
        <v>361</v>
      </c>
      <c r="H3364" s="13" t="s">
        <v>362</v>
      </c>
      <c r="I3364" s="14" t="s">
        <v>556</v>
      </c>
      <c r="J3364" s="15" t="s">
        <v>557</v>
      </c>
      <c r="K3364" s="31" t="s">
        <v>559</v>
      </c>
      <c r="L3364" s="32" t="s">
        <v>140</v>
      </c>
      <c r="M3364" s="13" t="s">
        <v>130</v>
      </c>
      <c r="N3364" s="33" t="n">
        <v>40026</v>
      </c>
      <c r="O3364" s="21"/>
      <c r="P3364" s="26"/>
      <c r="Q3364" s="26"/>
      <c r="R3364" s="20"/>
      <c r="S3364" s="20"/>
      <c r="T3364" s="20"/>
      <c r="U3364" s="20"/>
      <c r="V3364" s="20"/>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1"/>
      <c r="BB3364" s="21"/>
      <c r="BC3364" s="21"/>
      <c r="BD3364" s="21"/>
      <c r="BE3364" s="21"/>
      <c r="BF3364" s="21"/>
      <c r="BG3364" s="21"/>
      <c r="BH3364" s="21"/>
      <c r="BI3364" s="21"/>
      <c r="BJ3364" s="23"/>
      <c r="BK3364" s="21"/>
      <c r="BL3364" s="21"/>
      <c r="BM3364" s="21"/>
    </row>
    <row r="3365" s="24" customFormat="true" ht="13.2" hidden="false" customHeight="false" outlineLevel="0" collapsed="false">
      <c r="A3365" s="12" t="n">
        <v>3209</v>
      </c>
      <c r="B3365" s="12" t="s">
        <v>135</v>
      </c>
      <c r="C3365" s="13" t="s">
        <v>79</v>
      </c>
      <c r="D3365" s="13" t="s">
        <v>105</v>
      </c>
      <c r="E3365" s="13" t="s">
        <v>213</v>
      </c>
      <c r="F3365" s="30" t="s">
        <v>123</v>
      </c>
      <c r="G3365" s="12" t="s">
        <v>560</v>
      </c>
      <c r="H3365" s="13" t="s">
        <v>561</v>
      </c>
      <c r="I3365" s="14" t="s">
        <v>562</v>
      </c>
      <c r="J3365" s="15" t="s">
        <v>563</v>
      </c>
      <c r="K3365" s="31" t="s">
        <v>261</v>
      </c>
      <c r="L3365" s="32" t="s">
        <v>140</v>
      </c>
      <c r="M3365" s="13" t="s">
        <v>129</v>
      </c>
      <c r="N3365" s="33" t="n">
        <v>38319</v>
      </c>
      <c r="O3365" s="21"/>
      <c r="P3365" s="26"/>
      <c r="Q3365" s="26"/>
      <c r="R3365" s="20"/>
      <c r="S3365" s="20"/>
      <c r="T3365" s="20"/>
      <c r="U3365" s="20"/>
      <c r="V3365" s="20"/>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1"/>
      <c r="BB3365" s="21"/>
      <c r="BC3365" s="21"/>
      <c r="BD3365" s="21"/>
      <c r="BE3365" s="21"/>
      <c r="BF3365" s="21"/>
      <c r="BG3365" s="21"/>
      <c r="BH3365" s="21"/>
      <c r="BI3365" s="21"/>
      <c r="BJ3365" s="23"/>
      <c r="BK3365" s="21"/>
      <c r="BL3365" s="21"/>
      <c r="BM3365" s="21"/>
    </row>
    <row r="3366" s="24" customFormat="true" ht="13.2" hidden="false" customHeight="false" outlineLevel="0" collapsed="false">
      <c r="A3366" s="12" t="n">
        <v>3209</v>
      </c>
      <c r="B3366" s="12" t="s">
        <v>135</v>
      </c>
      <c r="C3366" s="13" t="s">
        <v>79</v>
      </c>
      <c r="D3366" s="13" t="s">
        <v>105</v>
      </c>
      <c r="E3366" s="13" t="s">
        <v>213</v>
      </c>
      <c r="F3366" s="30" t="s">
        <v>123</v>
      </c>
      <c r="G3366" s="12" t="s">
        <v>560</v>
      </c>
      <c r="H3366" s="13" t="s">
        <v>561</v>
      </c>
      <c r="I3366" s="14" t="s">
        <v>562</v>
      </c>
      <c r="J3366" s="15" t="s">
        <v>563</v>
      </c>
      <c r="K3366" s="31" t="s">
        <v>261</v>
      </c>
      <c r="L3366" s="32" t="s">
        <v>140</v>
      </c>
      <c r="M3366" s="13" t="s">
        <v>129</v>
      </c>
      <c r="N3366" s="33" t="n">
        <v>38500</v>
      </c>
      <c r="O3366" s="21"/>
      <c r="P3366" s="26"/>
      <c r="Q3366" s="26"/>
      <c r="R3366" s="20"/>
      <c r="S3366" s="20"/>
      <c r="T3366" s="20"/>
      <c r="U3366" s="20"/>
      <c r="V3366" s="20"/>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3"/>
      <c r="BK3366" s="21"/>
      <c r="BL3366" s="21"/>
      <c r="BM3366" s="21"/>
    </row>
    <row r="3367" s="24" customFormat="true" ht="13.2" hidden="false" customHeight="false" outlineLevel="0" collapsed="false">
      <c r="A3367" s="12" t="n">
        <v>3209</v>
      </c>
      <c r="B3367" s="12" t="s">
        <v>135</v>
      </c>
      <c r="C3367" s="13" t="s">
        <v>79</v>
      </c>
      <c r="D3367" s="13" t="s">
        <v>105</v>
      </c>
      <c r="E3367" s="13" t="s">
        <v>213</v>
      </c>
      <c r="F3367" s="30" t="s">
        <v>123</v>
      </c>
      <c r="G3367" s="12" t="s">
        <v>560</v>
      </c>
      <c r="H3367" s="13" t="s">
        <v>561</v>
      </c>
      <c r="I3367" s="14" t="s">
        <v>562</v>
      </c>
      <c r="J3367" s="15" t="s">
        <v>563</v>
      </c>
      <c r="K3367" s="31" t="s">
        <v>261</v>
      </c>
      <c r="L3367" s="32" t="s">
        <v>140</v>
      </c>
      <c r="M3367" s="13" t="s">
        <v>129</v>
      </c>
      <c r="N3367" s="33" t="n">
        <v>38684</v>
      </c>
      <c r="O3367" s="21"/>
      <c r="P3367" s="26"/>
      <c r="Q3367" s="26"/>
      <c r="R3367" s="20"/>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1"/>
      <c r="BB3367" s="21"/>
      <c r="BC3367" s="21"/>
      <c r="BD3367" s="21"/>
      <c r="BE3367" s="21"/>
      <c r="BF3367" s="21"/>
      <c r="BG3367" s="21"/>
      <c r="BH3367" s="21"/>
      <c r="BI3367" s="21"/>
      <c r="BJ3367" s="23"/>
      <c r="BK3367" s="21"/>
      <c r="BL3367" s="21"/>
      <c r="BM3367" s="21"/>
    </row>
    <row r="3368" s="24" customFormat="true" ht="13.2" hidden="false" customHeight="false" outlineLevel="0" collapsed="false">
      <c r="A3368" s="12" t="n">
        <v>3209</v>
      </c>
      <c r="B3368" s="12" t="s">
        <v>135</v>
      </c>
      <c r="C3368" s="13" t="s">
        <v>79</v>
      </c>
      <c r="D3368" s="13" t="s">
        <v>105</v>
      </c>
      <c r="E3368" s="13" t="s">
        <v>213</v>
      </c>
      <c r="F3368" s="30" t="s">
        <v>123</v>
      </c>
      <c r="G3368" s="12" t="s">
        <v>560</v>
      </c>
      <c r="H3368" s="13" t="s">
        <v>561</v>
      </c>
      <c r="I3368" s="14" t="s">
        <v>562</v>
      </c>
      <c r="J3368" s="15" t="s">
        <v>563</v>
      </c>
      <c r="K3368" s="31" t="s">
        <v>261</v>
      </c>
      <c r="L3368" s="32" t="s">
        <v>140</v>
      </c>
      <c r="M3368" s="13" t="s">
        <v>129</v>
      </c>
      <c r="N3368" s="33" t="n">
        <v>38865</v>
      </c>
      <c r="O3368" s="21"/>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1"/>
      <c r="BB3368" s="21"/>
      <c r="BC3368" s="21"/>
      <c r="BD3368" s="21"/>
      <c r="BE3368" s="21"/>
      <c r="BF3368" s="21"/>
      <c r="BG3368" s="21"/>
      <c r="BH3368" s="21"/>
      <c r="BI3368" s="21"/>
      <c r="BJ3368" s="23"/>
      <c r="BK3368" s="21"/>
      <c r="BL3368" s="21"/>
      <c r="BM3368" s="21"/>
    </row>
    <row r="3369" s="24" customFormat="true" ht="13.2" hidden="false" customHeight="false" outlineLevel="0" collapsed="false">
      <c r="A3369" s="12" t="n">
        <v>3209</v>
      </c>
      <c r="B3369" s="12" t="s">
        <v>135</v>
      </c>
      <c r="C3369" s="13" t="s">
        <v>79</v>
      </c>
      <c r="D3369" s="13" t="s">
        <v>105</v>
      </c>
      <c r="E3369" s="13" t="s">
        <v>213</v>
      </c>
      <c r="F3369" s="30" t="s">
        <v>123</v>
      </c>
      <c r="G3369" s="12" t="s">
        <v>560</v>
      </c>
      <c r="H3369" s="13" t="s">
        <v>561</v>
      </c>
      <c r="I3369" s="14" t="s">
        <v>562</v>
      </c>
      <c r="J3369" s="15" t="s">
        <v>563</v>
      </c>
      <c r="K3369" s="31" t="s">
        <v>261</v>
      </c>
      <c r="L3369" s="32" t="s">
        <v>140</v>
      </c>
      <c r="M3369" s="13" t="s">
        <v>129</v>
      </c>
      <c r="N3369" s="33" t="n">
        <v>39049</v>
      </c>
      <c r="O3369" s="21"/>
      <c r="P3369" s="26"/>
      <c r="Q3369" s="26"/>
      <c r="R3369" s="20"/>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1"/>
      <c r="BB3369" s="21"/>
      <c r="BC3369" s="21"/>
      <c r="BD3369" s="21"/>
      <c r="BE3369" s="21"/>
      <c r="BF3369" s="21"/>
      <c r="BG3369" s="21"/>
      <c r="BH3369" s="21"/>
      <c r="BI3369" s="21"/>
      <c r="BJ3369" s="23"/>
      <c r="BK3369" s="21"/>
      <c r="BL3369" s="21"/>
      <c r="BM3369" s="21"/>
    </row>
    <row r="3370" s="24" customFormat="true" ht="13.2" hidden="false" customHeight="false" outlineLevel="0" collapsed="false">
      <c r="A3370" s="12" t="n">
        <v>3209</v>
      </c>
      <c r="B3370" s="12" t="s">
        <v>135</v>
      </c>
      <c r="C3370" s="13" t="s">
        <v>79</v>
      </c>
      <c r="D3370" s="13" t="s">
        <v>105</v>
      </c>
      <c r="E3370" s="13" t="s">
        <v>213</v>
      </c>
      <c r="F3370" s="30" t="s">
        <v>123</v>
      </c>
      <c r="G3370" s="12" t="s">
        <v>560</v>
      </c>
      <c r="H3370" s="13" t="s">
        <v>561</v>
      </c>
      <c r="I3370" s="14" t="s">
        <v>562</v>
      </c>
      <c r="J3370" s="15" t="s">
        <v>563</v>
      </c>
      <c r="K3370" s="31" t="s">
        <v>261</v>
      </c>
      <c r="L3370" s="32" t="s">
        <v>140</v>
      </c>
      <c r="M3370" s="13" t="s">
        <v>129</v>
      </c>
      <c r="N3370" s="33" t="n">
        <v>39230</v>
      </c>
      <c r="O3370" s="21"/>
      <c r="P3370" s="26"/>
      <c r="Q3370" s="26"/>
      <c r="R3370" s="20"/>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1"/>
      <c r="BB3370" s="21"/>
      <c r="BC3370" s="21"/>
      <c r="BD3370" s="21"/>
      <c r="BE3370" s="21"/>
      <c r="BF3370" s="21"/>
      <c r="BG3370" s="21"/>
      <c r="BH3370" s="21"/>
      <c r="BI3370" s="21"/>
      <c r="BJ3370" s="23"/>
      <c r="BK3370" s="21"/>
      <c r="BL3370" s="21"/>
      <c r="BM3370" s="21"/>
    </row>
    <row r="3371" s="24" customFormat="true" ht="13.2" hidden="false" customHeight="false" outlineLevel="0" collapsed="false">
      <c r="A3371" s="12" t="n">
        <v>3209</v>
      </c>
      <c r="B3371" s="12" t="s">
        <v>135</v>
      </c>
      <c r="C3371" s="13" t="s">
        <v>79</v>
      </c>
      <c r="D3371" s="13" t="s">
        <v>105</v>
      </c>
      <c r="E3371" s="13" t="s">
        <v>213</v>
      </c>
      <c r="F3371" s="30" t="s">
        <v>123</v>
      </c>
      <c r="G3371" s="12" t="s">
        <v>560</v>
      </c>
      <c r="H3371" s="13" t="s">
        <v>561</v>
      </c>
      <c r="I3371" s="14" t="s">
        <v>562</v>
      </c>
      <c r="J3371" s="15" t="s">
        <v>563</v>
      </c>
      <c r="K3371" s="31" t="s">
        <v>261</v>
      </c>
      <c r="L3371" s="32" t="s">
        <v>140</v>
      </c>
      <c r="M3371" s="13" t="s">
        <v>129</v>
      </c>
      <c r="N3371" s="33" t="n">
        <v>39414</v>
      </c>
      <c r="O3371" s="21"/>
      <c r="P3371" s="26"/>
      <c r="Q3371" s="26"/>
      <c r="R3371" s="20"/>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1"/>
      <c r="BB3371" s="21"/>
      <c r="BC3371" s="21"/>
      <c r="BD3371" s="21"/>
      <c r="BE3371" s="21"/>
      <c r="BF3371" s="21"/>
      <c r="BG3371" s="21"/>
      <c r="BH3371" s="21"/>
      <c r="BI3371" s="21"/>
      <c r="BJ3371" s="23"/>
      <c r="BK3371" s="21"/>
      <c r="BL3371" s="21"/>
      <c r="BM3371" s="21"/>
    </row>
    <row r="3372" s="24" customFormat="true" ht="13.2" hidden="false" customHeight="false" outlineLevel="0" collapsed="false">
      <c r="A3372" s="12" t="n">
        <v>3209</v>
      </c>
      <c r="B3372" s="12" t="s">
        <v>135</v>
      </c>
      <c r="C3372" s="13" t="s">
        <v>79</v>
      </c>
      <c r="D3372" s="13" t="s">
        <v>105</v>
      </c>
      <c r="E3372" s="13" t="s">
        <v>213</v>
      </c>
      <c r="F3372" s="30" t="s">
        <v>123</v>
      </c>
      <c r="G3372" s="12" t="s">
        <v>560</v>
      </c>
      <c r="H3372" s="13" t="s">
        <v>561</v>
      </c>
      <c r="I3372" s="14" t="s">
        <v>562</v>
      </c>
      <c r="J3372" s="15" t="s">
        <v>563</v>
      </c>
      <c r="K3372" s="31" t="s">
        <v>261</v>
      </c>
      <c r="L3372" s="32" t="s">
        <v>140</v>
      </c>
      <c r="M3372" s="13" t="s">
        <v>129</v>
      </c>
      <c r="N3372" s="33" t="n">
        <v>39596</v>
      </c>
      <c r="O3372" s="21"/>
      <c r="P3372" s="26" t="n">
        <v>39741</v>
      </c>
      <c r="Q3372" s="26" t="n">
        <v>39569</v>
      </c>
      <c r="R3372" s="20"/>
      <c r="S3372" s="20" t="s">
        <v>558</v>
      </c>
      <c r="T3372" s="20" t="n">
        <v>160</v>
      </c>
      <c r="U3372" s="20" t="n">
        <v>1100</v>
      </c>
      <c r="V3372" s="20" t="n">
        <v>150</v>
      </c>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1"/>
      <c r="BB3372" s="21"/>
      <c r="BC3372" s="21"/>
      <c r="BD3372" s="21"/>
      <c r="BE3372" s="21"/>
      <c r="BF3372" s="21"/>
      <c r="BG3372" s="21"/>
      <c r="BH3372" s="21"/>
      <c r="BI3372" s="21"/>
      <c r="BJ3372" s="23" t="n">
        <v>39741</v>
      </c>
      <c r="BK3372" s="21" t="s">
        <v>114</v>
      </c>
      <c r="BL3372" s="21"/>
      <c r="BM3372" s="21"/>
    </row>
    <row r="3373" s="24" customFormat="true" ht="13.2" hidden="false" customHeight="false" outlineLevel="0" collapsed="false">
      <c r="A3373" s="12" t="n">
        <v>3209</v>
      </c>
      <c r="B3373" s="12" t="s">
        <v>135</v>
      </c>
      <c r="C3373" s="13" t="s">
        <v>79</v>
      </c>
      <c r="D3373" s="13" t="s">
        <v>105</v>
      </c>
      <c r="E3373" s="13" t="s">
        <v>213</v>
      </c>
      <c r="F3373" s="30" t="s">
        <v>123</v>
      </c>
      <c r="G3373" s="12" t="s">
        <v>560</v>
      </c>
      <c r="H3373" s="13" t="s">
        <v>561</v>
      </c>
      <c r="I3373" s="14" t="s">
        <v>562</v>
      </c>
      <c r="J3373" s="15" t="s">
        <v>563</v>
      </c>
      <c r="K3373" s="31" t="s">
        <v>261</v>
      </c>
      <c r="L3373" s="32" t="s">
        <v>140</v>
      </c>
      <c r="M3373" s="13" t="s">
        <v>129</v>
      </c>
      <c r="N3373" s="33" t="n">
        <v>39780</v>
      </c>
      <c r="O3373" s="21"/>
      <c r="P3373" s="26" t="n">
        <v>39783</v>
      </c>
      <c r="Q3373" s="26" t="n">
        <v>39751</v>
      </c>
      <c r="R3373" s="20"/>
      <c r="S3373" s="20" t="s">
        <v>118</v>
      </c>
      <c r="T3373" s="20" t="n">
        <v>192</v>
      </c>
      <c r="U3373" s="20" t="n">
        <v>760</v>
      </c>
      <c r="V3373" s="20" t="n">
        <v>156</v>
      </c>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1"/>
      <c r="BB3373" s="21"/>
      <c r="BC3373" s="21"/>
      <c r="BD3373" s="21"/>
      <c r="BE3373" s="21"/>
      <c r="BF3373" s="21"/>
      <c r="BG3373" s="21"/>
      <c r="BH3373" s="21"/>
      <c r="BI3373" s="21"/>
      <c r="BJ3373" s="23" t="n">
        <v>39791</v>
      </c>
      <c r="BK3373" s="21" t="s">
        <v>114</v>
      </c>
      <c r="BL3373" s="21"/>
      <c r="BM3373" s="21"/>
    </row>
    <row r="3374" s="24" customFormat="true" ht="13.2" hidden="false" customHeight="false" outlineLevel="0" collapsed="false">
      <c r="A3374" s="12" t="n">
        <v>3209</v>
      </c>
      <c r="B3374" s="12" t="s">
        <v>135</v>
      </c>
      <c r="C3374" s="13" t="s">
        <v>79</v>
      </c>
      <c r="D3374" s="13" t="s">
        <v>105</v>
      </c>
      <c r="E3374" s="13" t="s">
        <v>213</v>
      </c>
      <c r="F3374" s="30" t="s">
        <v>123</v>
      </c>
      <c r="G3374" s="12" t="s">
        <v>560</v>
      </c>
      <c r="H3374" s="13" t="s">
        <v>561</v>
      </c>
      <c r="I3374" s="14" t="s">
        <v>562</v>
      </c>
      <c r="J3374" s="15" t="s">
        <v>563</v>
      </c>
      <c r="K3374" s="31" t="s">
        <v>261</v>
      </c>
      <c r="L3374" s="32" t="s">
        <v>140</v>
      </c>
      <c r="M3374" s="13" t="s">
        <v>129</v>
      </c>
      <c r="N3374" s="33" t="n">
        <v>39961</v>
      </c>
      <c r="O3374" s="21"/>
      <c r="P3374" s="26" t="n">
        <v>40182</v>
      </c>
      <c r="Q3374" s="26" t="n">
        <v>39953</v>
      </c>
      <c r="R3374" s="20"/>
      <c r="S3374" s="20" t="s">
        <v>564</v>
      </c>
      <c r="T3374" s="20" t="n">
        <v>157</v>
      </c>
      <c r="U3374" s="20" t="n">
        <v>1025</v>
      </c>
      <c r="V3374" s="20" t="n">
        <v>33</v>
      </c>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1"/>
      <c r="BB3374" s="21"/>
      <c r="BC3374" s="21"/>
      <c r="BD3374" s="21"/>
      <c r="BE3374" s="21"/>
      <c r="BF3374" s="21"/>
      <c r="BG3374" s="21"/>
      <c r="BH3374" s="21"/>
      <c r="BI3374" s="21"/>
      <c r="BJ3374" s="23" t="n">
        <v>40184</v>
      </c>
      <c r="BK3374" s="21" t="s">
        <v>114</v>
      </c>
      <c r="BL3374" s="21"/>
      <c r="BM3374" s="21"/>
    </row>
    <row r="3375" s="24" customFormat="true" ht="13.2" hidden="false" customHeight="false" outlineLevel="0" collapsed="false">
      <c r="A3375" s="12" t="n">
        <v>3209</v>
      </c>
      <c r="B3375" s="12" t="s">
        <v>135</v>
      </c>
      <c r="C3375" s="13" t="s">
        <v>79</v>
      </c>
      <c r="D3375" s="13" t="s">
        <v>105</v>
      </c>
      <c r="E3375" s="13" t="s">
        <v>213</v>
      </c>
      <c r="F3375" s="30" t="s">
        <v>123</v>
      </c>
      <c r="G3375" s="12" t="s">
        <v>560</v>
      </c>
      <c r="H3375" s="13" t="s">
        <v>561</v>
      </c>
      <c r="I3375" s="14" t="s">
        <v>562</v>
      </c>
      <c r="J3375" s="15" t="s">
        <v>563</v>
      </c>
      <c r="K3375" s="31" t="s">
        <v>261</v>
      </c>
      <c r="L3375" s="32" t="s">
        <v>140</v>
      </c>
      <c r="M3375" s="13" t="s">
        <v>129</v>
      </c>
      <c r="N3375" s="33" t="n">
        <v>40145</v>
      </c>
      <c r="O3375" s="21"/>
      <c r="P3375" s="26" t="n">
        <v>40182</v>
      </c>
      <c r="Q3375" s="26" t="n">
        <v>40164</v>
      </c>
      <c r="R3375" s="20"/>
      <c r="S3375" s="20" t="s">
        <v>118</v>
      </c>
      <c r="T3375" s="20" t="n">
        <v>116</v>
      </c>
      <c r="U3375" s="20" t="n">
        <v>644</v>
      </c>
      <c r="V3375" s="20" t="n">
        <v>92.1</v>
      </c>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3" t="n">
        <v>40184</v>
      </c>
      <c r="BK3375" s="21" t="s">
        <v>114</v>
      </c>
      <c r="BL3375" s="21"/>
      <c r="BM3375" s="21"/>
    </row>
    <row r="3376" s="24" customFormat="true" ht="13.2" hidden="false" customHeight="false" outlineLevel="0" collapsed="false">
      <c r="A3376" s="12" t="n">
        <v>3209</v>
      </c>
      <c r="B3376" s="12" t="s">
        <v>135</v>
      </c>
      <c r="C3376" s="13" t="s">
        <v>79</v>
      </c>
      <c r="D3376" s="13" t="s">
        <v>105</v>
      </c>
      <c r="E3376" s="13" t="s">
        <v>213</v>
      </c>
      <c r="F3376" s="30" t="s">
        <v>123</v>
      </c>
      <c r="G3376" s="12" t="s">
        <v>560</v>
      </c>
      <c r="H3376" s="13" t="s">
        <v>561</v>
      </c>
      <c r="I3376" s="14" t="s">
        <v>562</v>
      </c>
      <c r="J3376" s="15" t="s">
        <v>563</v>
      </c>
      <c r="K3376" s="31" t="s">
        <v>261</v>
      </c>
      <c r="L3376" s="32" t="s">
        <v>140</v>
      </c>
      <c r="M3376" s="13" t="s">
        <v>129</v>
      </c>
      <c r="N3376" s="33" t="n">
        <v>40326</v>
      </c>
      <c r="O3376" s="21"/>
      <c r="P3376" s="26" t="n">
        <v>40535</v>
      </c>
      <c r="Q3376" s="26" t="n">
        <v>40324</v>
      </c>
      <c r="R3376" s="20"/>
      <c r="S3376" s="20" t="s">
        <v>118</v>
      </c>
      <c r="T3376" s="20" t="n">
        <v>150</v>
      </c>
      <c r="U3376" s="20" t="n">
        <v>885</v>
      </c>
      <c r="V3376" s="20" t="n">
        <v>100</v>
      </c>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1"/>
      <c r="BB3376" s="21"/>
      <c r="BC3376" s="21"/>
      <c r="BD3376" s="21"/>
      <c r="BE3376" s="21"/>
      <c r="BF3376" s="21"/>
      <c r="BG3376" s="21"/>
      <c r="BH3376" s="21"/>
      <c r="BI3376" s="21"/>
      <c r="BJ3376" s="23" t="n">
        <v>40597</v>
      </c>
      <c r="BK3376" s="21" t="s">
        <v>182</v>
      </c>
      <c r="BL3376" s="21"/>
      <c r="BM3376" s="21"/>
    </row>
    <row r="3377" s="24" customFormat="true" ht="13.2" hidden="false" customHeight="false" outlineLevel="0" collapsed="false">
      <c r="A3377" s="12" t="n">
        <v>3209</v>
      </c>
      <c r="B3377" s="12" t="s">
        <v>135</v>
      </c>
      <c r="C3377" s="13" t="s">
        <v>79</v>
      </c>
      <c r="D3377" s="13" t="s">
        <v>105</v>
      </c>
      <c r="E3377" s="13" t="s">
        <v>213</v>
      </c>
      <c r="F3377" s="30" t="s">
        <v>123</v>
      </c>
      <c r="G3377" s="12" t="s">
        <v>560</v>
      </c>
      <c r="H3377" s="13" t="s">
        <v>561</v>
      </c>
      <c r="I3377" s="14" t="s">
        <v>562</v>
      </c>
      <c r="J3377" s="15" t="s">
        <v>563</v>
      </c>
      <c r="K3377" s="31" t="s">
        <v>261</v>
      </c>
      <c r="L3377" s="32" t="s">
        <v>140</v>
      </c>
      <c r="M3377" s="13" t="s">
        <v>129</v>
      </c>
      <c r="N3377" s="33" t="n">
        <v>40510</v>
      </c>
      <c r="O3377" s="21"/>
      <c r="P3377" s="26" t="n">
        <v>40535</v>
      </c>
      <c r="Q3377" s="26" t="n">
        <v>40494</v>
      </c>
      <c r="R3377" s="20"/>
      <c r="S3377" s="20" t="s">
        <v>118</v>
      </c>
      <c r="T3377" s="20" t="n">
        <v>160</v>
      </c>
      <c r="U3377" s="20" t="n">
        <v>940</v>
      </c>
      <c r="V3377" s="20" t="n">
        <v>110</v>
      </c>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c r="BA3377" s="21"/>
      <c r="BB3377" s="21"/>
      <c r="BC3377" s="21"/>
      <c r="BD3377" s="21"/>
      <c r="BE3377" s="21"/>
      <c r="BF3377" s="21"/>
      <c r="BG3377" s="21"/>
      <c r="BH3377" s="21"/>
      <c r="BI3377" s="21"/>
      <c r="BJ3377" s="23" t="n">
        <v>40598</v>
      </c>
      <c r="BK3377" s="21" t="s">
        <v>182</v>
      </c>
      <c r="BL3377" s="21"/>
      <c r="BM3377" s="21"/>
    </row>
    <row r="3378" s="24" customFormat="true" ht="13.2" hidden="false" customHeight="false" outlineLevel="0" collapsed="false">
      <c r="A3378" s="12" t="n">
        <v>1117</v>
      </c>
      <c r="B3378" s="12" t="s">
        <v>104</v>
      </c>
      <c r="C3378" s="13" t="s">
        <v>208</v>
      </c>
      <c r="D3378" s="13" t="s">
        <v>427</v>
      </c>
      <c r="E3378" s="13" t="s">
        <v>209</v>
      </c>
      <c r="F3378" s="30" t="s">
        <v>82</v>
      </c>
      <c r="G3378" s="12" t="s">
        <v>565</v>
      </c>
      <c r="H3378" s="13" t="s">
        <v>340</v>
      </c>
      <c r="I3378" s="14" t="s">
        <v>566</v>
      </c>
      <c r="J3378" s="15" t="s">
        <v>567</v>
      </c>
      <c r="K3378" s="31" t="s">
        <v>568</v>
      </c>
      <c r="L3378" s="32" t="s">
        <v>140</v>
      </c>
      <c r="M3378" s="13" t="s">
        <v>209</v>
      </c>
      <c r="N3378" s="33"/>
      <c r="O3378" s="21"/>
      <c r="P3378" s="26"/>
      <c r="Q3378" s="26"/>
      <c r="R3378" s="20"/>
      <c r="S3378" s="20"/>
      <c r="T3378" s="20"/>
      <c r="U3378" s="20"/>
      <c r="V3378" s="20"/>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1"/>
      <c r="BB3378" s="21"/>
      <c r="BC3378" s="21"/>
      <c r="BD3378" s="21"/>
      <c r="BE3378" s="21"/>
      <c r="BF3378" s="21"/>
      <c r="BG3378" s="21"/>
      <c r="BH3378" s="21"/>
      <c r="BI3378" s="21"/>
      <c r="BJ3378" s="23"/>
      <c r="BK3378" s="21"/>
      <c r="BL3378" s="21"/>
      <c r="BM3378" s="21"/>
    </row>
    <row r="3379" s="24" customFormat="true" ht="13.2" hidden="false" customHeight="false" outlineLevel="0" collapsed="false">
      <c r="A3379" s="12" t="n">
        <v>1117</v>
      </c>
      <c r="B3379" s="12" t="s">
        <v>104</v>
      </c>
      <c r="C3379" s="13" t="s">
        <v>208</v>
      </c>
      <c r="D3379" s="13" t="s">
        <v>427</v>
      </c>
      <c r="E3379" s="13" t="s">
        <v>209</v>
      </c>
      <c r="F3379" s="30" t="s">
        <v>82</v>
      </c>
      <c r="G3379" s="12" t="s">
        <v>565</v>
      </c>
      <c r="H3379" s="13" t="s">
        <v>340</v>
      </c>
      <c r="I3379" s="14" t="s">
        <v>566</v>
      </c>
      <c r="J3379" s="15" t="s">
        <v>567</v>
      </c>
      <c r="K3379" s="31" t="s">
        <v>569</v>
      </c>
      <c r="L3379" s="32" t="s">
        <v>112</v>
      </c>
      <c r="M3379" s="13" t="s">
        <v>432</v>
      </c>
      <c r="N3379" s="33"/>
      <c r="O3379" s="21"/>
      <c r="P3379" s="26"/>
      <c r="Q3379" s="26"/>
      <c r="R3379" s="20"/>
      <c r="S3379" s="20"/>
      <c r="T3379" s="20"/>
      <c r="U3379" s="20"/>
      <c r="V3379" s="20"/>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1"/>
      <c r="BB3379" s="21"/>
      <c r="BC3379" s="21"/>
      <c r="BD3379" s="21"/>
      <c r="BE3379" s="21"/>
      <c r="BF3379" s="21"/>
      <c r="BG3379" s="21"/>
      <c r="BH3379" s="21"/>
      <c r="BI3379" s="21"/>
      <c r="BJ3379" s="23"/>
      <c r="BK3379" s="21"/>
      <c r="BL3379" s="21"/>
      <c r="BM3379" s="21"/>
    </row>
    <row r="3380" s="24" customFormat="true" ht="13.2" hidden="false" customHeight="false" outlineLevel="0" collapsed="false">
      <c r="A3380" s="12" t="n">
        <v>1117</v>
      </c>
      <c r="B3380" s="12" t="s">
        <v>104</v>
      </c>
      <c r="C3380" s="13" t="s">
        <v>208</v>
      </c>
      <c r="D3380" s="13" t="s">
        <v>427</v>
      </c>
      <c r="E3380" s="13" t="s">
        <v>209</v>
      </c>
      <c r="F3380" s="30" t="s">
        <v>82</v>
      </c>
      <c r="G3380" s="12" t="s">
        <v>565</v>
      </c>
      <c r="H3380" s="13" t="s">
        <v>340</v>
      </c>
      <c r="I3380" s="14" t="s">
        <v>566</v>
      </c>
      <c r="J3380" s="15" t="s">
        <v>567</v>
      </c>
      <c r="K3380" s="31" t="s">
        <v>570</v>
      </c>
      <c r="L3380" s="32" t="s">
        <v>149</v>
      </c>
      <c r="M3380" s="13" t="s">
        <v>432</v>
      </c>
      <c r="N3380" s="33"/>
      <c r="O3380" s="21" t="s">
        <v>571</v>
      </c>
      <c r="P3380" s="26"/>
      <c r="Q3380" s="26"/>
      <c r="R3380" s="20"/>
      <c r="S3380" s="20"/>
      <c r="T3380" s="20"/>
      <c r="U3380" s="20"/>
      <c r="V3380" s="20"/>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1"/>
      <c r="BB3380" s="21"/>
      <c r="BC3380" s="21"/>
      <c r="BD3380" s="21"/>
      <c r="BE3380" s="21"/>
      <c r="BF3380" s="21"/>
      <c r="BG3380" s="21"/>
      <c r="BH3380" s="21"/>
      <c r="BI3380" s="21"/>
      <c r="BJ3380" s="23"/>
      <c r="BK3380" s="21"/>
      <c r="BL3380" s="21"/>
      <c r="BM3380" s="21"/>
    </row>
    <row r="3381" s="24" customFormat="true" ht="13.2" hidden="false" customHeight="false" outlineLevel="0" collapsed="false">
      <c r="A3381" s="12" t="n">
        <v>1117</v>
      </c>
      <c r="B3381" s="12" t="s">
        <v>104</v>
      </c>
      <c r="C3381" s="13" t="s">
        <v>208</v>
      </c>
      <c r="D3381" s="13" t="s">
        <v>427</v>
      </c>
      <c r="E3381" s="13" t="s">
        <v>209</v>
      </c>
      <c r="F3381" s="30" t="s">
        <v>82</v>
      </c>
      <c r="G3381" s="12" t="s">
        <v>565</v>
      </c>
      <c r="H3381" s="13" t="s">
        <v>340</v>
      </c>
      <c r="I3381" s="14" t="s">
        <v>566</v>
      </c>
      <c r="J3381" s="15" t="s">
        <v>567</v>
      </c>
      <c r="K3381" s="31" t="s">
        <v>572</v>
      </c>
      <c r="L3381" s="32" t="s">
        <v>164</v>
      </c>
      <c r="M3381" s="13" t="s">
        <v>432</v>
      </c>
      <c r="N3381" s="33"/>
      <c r="O3381" s="21" t="s">
        <v>573</v>
      </c>
      <c r="P3381" s="26"/>
      <c r="Q3381" s="26"/>
      <c r="R3381" s="20"/>
      <c r="S3381" s="20"/>
      <c r="T3381" s="20"/>
      <c r="U3381" s="20"/>
      <c r="V3381" s="20"/>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1"/>
      <c r="BB3381" s="21"/>
      <c r="BC3381" s="21"/>
      <c r="BD3381" s="21"/>
      <c r="BE3381" s="21"/>
      <c r="BF3381" s="21"/>
      <c r="BG3381" s="21"/>
      <c r="BH3381" s="21"/>
      <c r="BI3381" s="21"/>
      <c r="BJ3381" s="23"/>
      <c r="BK3381" s="21"/>
      <c r="BL3381" s="21"/>
      <c r="BM3381" s="21"/>
    </row>
    <row r="3382" s="24" customFormat="true" ht="13.2" hidden="false" customHeight="false" outlineLevel="0" collapsed="false">
      <c r="A3382" s="12" t="n">
        <v>1117</v>
      </c>
      <c r="B3382" s="12" t="s">
        <v>104</v>
      </c>
      <c r="C3382" s="13" t="s">
        <v>208</v>
      </c>
      <c r="D3382" s="13" t="s">
        <v>427</v>
      </c>
      <c r="E3382" s="13" t="s">
        <v>209</v>
      </c>
      <c r="F3382" s="30" t="s">
        <v>82</v>
      </c>
      <c r="G3382" s="12" t="s">
        <v>565</v>
      </c>
      <c r="H3382" s="13" t="s">
        <v>340</v>
      </c>
      <c r="I3382" s="14" t="s">
        <v>566</v>
      </c>
      <c r="J3382" s="15" t="s">
        <v>567</v>
      </c>
      <c r="K3382" s="31" t="s">
        <v>574</v>
      </c>
      <c r="L3382" s="32" t="s">
        <v>93</v>
      </c>
      <c r="M3382" s="13" t="s">
        <v>432</v>
      </c>
      <c r="N3382" s="33"/>
      <c r="O3382" s="21" t="s">
        <v>575</v>
      </c>
      <c r="P3382" s="26"/>
      <c r="Q3382" s="26"/>
      <c r="R3382" s="20"/>
      <c r="S3382" s="20"/>
      <c r="T3382" s="20"/>
      <c r="U3382" s="20"/>
      <c r="V3382" s="20"/>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1"/>
      <c r="BB3382" s="21"/>
      <c r="BC3382" s="21"/>
      <c r="BD3382" s="21"/>
      <c r="BE3382" s="21"/>
      <c r="BF3382" s="21"/>
      <c r="BG3382" s="21"/>
      <c r="BH3382" s="21"/>
      <c r="BI3382" s="21"/>
      <c r="BJ3382" s="23"/>
      <c r="BK3382" s="21"/>
      <c r="BL3382" s="21"/>
      <c r="BM3382" s="21"/>
    </row>
    <row r="3383" s="24" customFormat="true" ht="13.2" hidden="false" customHeight="false" outlineLevel="0" collapsed="false">
      <c r="A3383" s="12" t="n">
        <v>1117</v>
      </c>
      <c r="B3383" s="12" t="s">
        <v>104</v>
      </c>
      <c r="C3383" s="13" t="s">
        <v>208</v>
      </c>
      <c r="D3383" s="13" t="s">
        <v>427</v>
      </c>
      <c r="E3383" s="13" t="s">
        <v>209</v>
      </c>
      <c r="F3383" s="30" t="s">
        <v>82</v>
      </c>
      <c r="G3383" s="12" t="s">
        <v>565</v>
      </c>
      <c r="H3383" s="13" t="s">
        <v>340</v>
      </c>
      <c r="I3383" s="14" t="s">
        <v>566</v>
      </c>
      <c r="J3383" s="15" t="s">
        <v>567</v>
      </c>
      <c r="K3383" s="31" t="s">
        <v>576</v>
      </c>
      <c r="L3383" s="32" t="s">
        <v>140</v>
      </c>
      <c r="M3383" s="13" t="s">
        <v>209</v>
      </c>
      <c r="N3383" s="33"/>
      <c r="O3383" s="21"/>
      <c r="P3383" s="26"/>
      <c r="Q3383" s="26"/>
      <c r="R3383" s="20"/>
      <c r="S3383" s="20"/>
      <c r="T3383" s="20"/>
      <c r="U3383" s="20"/>
      <c r="V3383" s="20"/>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1"/>
      <c r="BB3383" s="21"/>
      <c r="BC3383" s="21"/>
      <c r="BD3383" s="21"/>
      <c r="BE3383" s="21"/>
      <c r="BF3383" s="21"/>
      <c r="BG3383" s="21"/>
      <c r="BH3383" s="21"/>
      <c r="BI3383" s="21"/>
      <c r="BJ3383" s="23"/>
      <c r="BK3383" s="21"/>
      <c r="BL3383" s="21"/>
      <c r="BM3383" s="21"/>
    </row>
    <row r="3384" s="24" customFormat="true" ht="13.2" hidden="false" customHeight="false" outlineLevel="0" collapsed="false">
      <c r="A3384" s="12" t="n">
        <v>1117</v>
      </c>
      <c r="B3384" s="12" t="s">
        <v>104</v>
      </c>
      <c r="C3384" s="13" t="s">
        <v>208</v>
      </c>
      <c r="D3384" s="13" t="s">
        <v>427</v>
      </c>
      <c r="E3384" s="13" t="s">
        <v>209</v>
      </c>
      <c r="F3384" s="30" t="s">
        <v>82</v>
      </c>
      <c r="G3384" s="12" t="s">
        <v>565</v>
      </c>
      <c r="H3384" s="13" t="s">
        <v>340</v>
      </c>
      <c r="I3384" s="14" t="s">
        <v>566</v>
      </c>
      <c r="J3384" s="15" t="s">
        <v>567</v>
      </c>
      <c r="K3384" s="31" t="s">
        <v>577</v>
      </c>
      <c r="L3384" s="32" t="s">
        <v>112</v>
      </c>
      <c r="M3384" s="13" t="s">
        <v>147</v>
      </c>
      <c r="N3384" s="33"/>
      <c r="O3384" s="21"/>
      <c r="P3384" s="26"/>
      <c r="Q3384" s="26"/>
      <c r="R3384" s="20"/>
      <c r="S3384" s="20"/>
      <c r="T3384" s="20"/>
      <c r="U3384" s="20"/>
      <c r="V3384" s="20"/>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3"/>
      <c r="BK3384" s="21"/>
      <c r="BL3384" s="21"/>
      <c r="BM3384" s="21"/>
    </row>
    <row r="3385" s="24" customFormat="true" ht="13.2" hidden="false" customHeight="false" outlineLevel="0" collapsed="false">
      <c r="A3385" s="12" t="n">
        <v>1117</v>
      </c>
      <c r="B3385" s="12" t="s">
        <v>104</v>
      </c>
      <c r="C3385" s="13" t="s">
        <v>208</v>
      </c>
      <c r="D3385" s="13" t="s">
        <v>427</v>
      </c>
      <c r="E3385" s="13" t="s">
        <v>209</v>
      </c>
      <c r="F3385" s="30" t="s">
        <v>82</v>
      </c>
      <c r="G3385" s="12" t="s">
        <v>565</v>
      </c>
      <c r="H3385" s="13" t="s">
        <v>340</v>
      </c>
      <c r="I3385" s="14" t="s">
        <v>566</v>
      </c>
      <c r="J3385" s="15" t="s">
        <v>567</v>
      </c>
      <c r="K3385" s="31" t="s">
        <v>578</v>
      </c>
      <c r="L3385" s="32" t="s">
        <v>164</v>
      </c>
      <c r="M3385" s="13" t="s">
        <v>147</v>
      </c>
      <c r="N3385" s="33"/>
      <c r="O3385" s="21" t="s">
        <v>579</v>
      </c>
      <c r="P3385" s="26"/>
      <c r="Q3385" s="26"/>
      <c r="R3385" s="20"/>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1"/>
      <c r="BB3385" s="21"/>
      <c r="BC3385" s="21"/>
      <c r="BD3385" s="21"/>
      <c r="BE3385" s="21"/>
      <c r="BF3385" s="21"/>
      <c r="BG3385" s="21"/>
      <c r="BH3385" s="21"/>
      <c r="BI3385" s="21"/>
      <c r="BJ3385" s="23"/>
      <c r="BK3385" s="21"/>
      <c r="BL3385" s="21"/>
      <c r="BM3385" s="21"/>
    </row>
    <row r="3386" s="24" customFormat="true" ht="13.2" hidden="false" customHeight="false" outlineLevel="0" collapsed="false">
      <c r="A3386" s="12" t="n">
        <v>1117</v>
      </c>
      <c r="B3386" s="12" t="s">
        <v>104</v>
      </c>
      <c r="C3386" s="13" t="s">
        <v>208</v>
      </c>
      <c r="D3386" s="13" t="s">
        <v>427</v>
      </c>
      <c r="E3386" s="13" t="s">
        <v>209</v>
      </c>
      <c r="F3386" s="30" t="s">
        <v>82</v>
      </c>
      <c r="G3386" s="12" t="s">
        <v>565</v>
      </c>
      <c r="H3386" s="13" t="s">
        <v>340</v>
      </c>
      <c r="I3386" s="14" t="s">
        <v>566</v>
      </c>
      <c r="J3386" s="15" t="s">
        <v>567</v>
      </c>
      <c r="K3386" s="31" t="s">
        <v>580</v>
      </c>
      <c r="L3386" s="32" t="s">
        <v>164</v>
      </c>
      <c r="M3386" s="13" t="s">
        <v>147</v>
      </c>
      <c r="N3386" s="33"/>
      <c r="O3386" s="21" t="s">
        <v>581</v>
      </c>
      <c r="P3386" s="26"/>
      <c r="Q3386" s="26"/>
      <c r="R3386" s="20"/>
      <c r="S3386" s="20"/>
      <c r="T3386" s="20"/>
      <c r="U3386" s="20"/>
      <c r="V3386" s="20"/>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1"/>
      <c r="BB3386" s="21"/>
      <c r="BC3386" s="21"/>
      <c r="BD3386" s="21"/>
      <c r="BE3386" s="21"/>
      <c r="BF3386" s="21"/>
      <c r="BG3386" s="21"/>
      <c r="BH3386" s="21"/>
      <c r="BI3386" s="21"/>
      <c r="BJ3386" s="23"/>
      <c r="BK3386" s="21"/>
      <c r="BL3386" s="21"/>
      <c r="BM3386" s="21"/>
    </row>
    <row r="3387" s="24" customFormat="true" ht="13.2" hidden="false" customHeight="false" outlineLevel="0" collapsed="false">
      <c r="A3387" s="12" t="n">
        <v>1117</v>
      </c>
      <c r="B3387" s="12" t="s">
        <v>104</v>
      </c>
      <c r="C3387" s="13" t="s">
        <v>208</v>
      </c>
      <c r="D3387" s="13" t="s">
        <v>427</v>
      </c>
      <c r="E3387" s="13" t="s">
        <v>209</v>
      </c>
      <c r="F3387" s="30" t="s">
        <v>82</v>
      </c>
      <c r="G3387" s="12" t="s">
        <v>565</v>
      </c>
      <c r="H3387" s="13" t="s">
        <v>340</v>
      </c>
      <c r="I3387" s="14" t="s">
        <v>566</v>
      </c>
      <c r="J3387" s="15" t="s">
        <v>567</v>
      </c>
      <c r="K3387" s="31" t="s">
        <v>582</v>
      </c>
      <c r="L3387" s="32" t="s">
        <v>93</v>
      </c>
      <c r="M3387" s="13" t="s">
        <v>147</v>
      </c>
      <c r="N3387" s="33"/>
      <c r="O3387" s="21" t="s">
        <v>583</v>
      </c>
      <c r="P3387" s="26"/>
      <c r="Q3387" s="26"/>
      <c r="R3387" s="20"/>
      <c r="S3387" s="20"/>
      <c r="T3387" s="20"/>
      <c r="U3387" s="20"/>
      <c r="V3387" s="20"/>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1"/>
      <c r="BB3387" s="21"/>
      <c r="BC3387" s="21"/>
      <c r="BD3387" s="21"/>
      <c r="BE3387" s="21"/>
      <c r="BF3387" s="21"/>
      <c r="BG3387" s="21"/>
      <c r="BH3387" s="21"/>
      <c r="BI3387" s="21"/>
      <c r="BJ3387" s="23"/>
      <c r="BK3387" s="21"/>
      <c r="BL3387" s="21"/>
      <c r="BM3387" s="21"/>
    </row>
    <row r="3388" s="24" customFormat="true" ht="13.2" hidden="false" customHeight="false" outlineLevel="0" collapsed="false">
      <c r="A3388" s="12" t="n">
        <v>3243</v>
      </c>
      <c r="B3388" s="12" t="s">
        <v>166</v>
      </c>
      <c r="C3388" s="13" t="s">
        <v>79</v>
      </c>
      <c r="D3388" s="13" t="s">
        <v>105</v>
      </c>
      <c r="E3388" s="13" t="s">
        <v>122</v>
      </c>
      <c r="F3388" s="30" t="s">
        <v>123</v>
      </c>
      <c r="G3388" s="12" t="s">
        <v>226</v>
      </c>
      <c r="H3388" s="13" t="s">
        <v>227</v>
      </c>
      <c r="I3388" s="14" t="s">
        <v>584</v>
      </c>
      <c r="J3388" s="15" t="s">
        <v>585</v>
      </c>
      <c r="K3388" s="31" t="s">
        <v>559</v>
      </c>
      <c r="L3388" s="32" t="s">
        <v>112</v>
      </c>
      <c r="M3388" s="13" t="s">
        <v>130</v>
      </c>
      <c r="N3388" s="33" t="n">
        <v>38745</v>
      </c>
      <c r="O3388" s="21"/>
      <c r="P3388" s="26"/>
      <c r="Q3388" s="26"/>
      <c r="R3388" s="20"/>
      <c r="S3388" s="20"/>
      <c r="T3388" s="20"/>
      <c r="U3388" s="20"/>
      <c r="V3388" s="20"/>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1"/>
      <c r="BB3388" s="21"/>
      <c r="BC3388" s="21"/>
      <c r="BD3388" s="21"/>
      <c r="BE3388" s="21"/>
      <c r="BF3388" s="21"/>
      <c r="BG3388" s="21"/>
      <c r="BH3388" s="21"/>
      <c r="BI3388" s="21"/>
      <c r="BJ3388" s="23"/>
      <c r="BK3388" s="21"/>
      <c r="BL3388" s="21"/>
      <c r="BM3388" s="21"/>
    </row>
    <row r="3389" s="24" customFormat="true" ht="13.2" hidden="false" customHeight="false" outlineLevel="0" collapsed="false">
      <c r="A3389" s="12" t="n">
        <v>3243</v>
      </c>
      <c r="B3389" s="12" t="s">
        <v>166</v>
      </c>
      <c r="C3389" s="13" t="s">
        <v>79</v>
      </c>
      <c r="D3389" s="13" t="s">
        <v>105</v>
      </c>
      <c r="E3389" s="13" t="s">
        <v>122</v>
      </c>
      <c r="F3389" s="30" t="s">
        <v>123</v>
      </c>
      <c r="G3389" s="12" t="s">
        <v>226</v>
      </c>
      <c r="H3389" s="13" t="s">
        <v>227</v>
      </c>
      <c r="I3389" s="14" t="s">
        <v>584</v>
      </c>
      <c r="J3389" s="15" t="s">
        <v>585</v>
      </c>
      <c r="K3389" s="31" t="s">
        <v>559</v>
      </c>
      <c r="L3389" s="32" t="s">
        <v>112</v>
      </c>
      <c r="M3389" s="13" t="s">
        <v>130</v>
      </c>
      <c r="N3389" s="33" t="n">
        <v>38926</v>
      </c>
      <c r="O3389" s="21"/>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1"/>
      <c r="BB3389" s="21"/>
      <c r="BC3389" s="21"/>
      <c r="BD3389" s="21"/>
      <c r="BE3389" s="21"/>
      <c r="BF3389" s="21"/>
      <c r="BG3389" s="21"/>
      <c r="BH3389" s="21"/>
      <c r="BI3389" s="21"/>
      <c r="BJ3389" s="23"/>
      <c r="BK3389" s="21"/>
      <c r="BL3389" s="21"/>
      <c r="BM3389" s="21"/>
    </row>
    <row r="3390" s="24" customFormat="true" ht="13.2" hidden="false" customHeight="false" outlineLevel="0" collapsed="false">
      <c r="A3390" s="12" t="n">
        <v>3243</v>
      </c>
      <c r="B3390" s="12" t="s">
        <v>166</v>
      </c>
      <c r="C3390" s="13" t="s">
        <v>79</v>
      </c>
      <c r="D3390" s="13" t="s">
        <v>105</v>
      </c>
      <c r="E3390" s="13" t="s">
        <v>122</v>
      </c>
      <c r="F3390" s="30" t="s">
        <v>123</v>
      </c>
      <c r="G3390" s="12" t="s">
        <v>226</v>
      </c>
      <c r="H3390" s="13" t="s">
        <v>227</v>
      </c>
      <c r="I3390" s="14" t="s">
        <v>584</v>
      </c>
      <c r="J3390" s="15" t="s">
        <v>585</v>
      </c>
      <c r="K3390" s="31" t="s">
        <v>559</v>
      </c>
      <c r="L3390" s="32" t="s">
        <v>112</v>
      </c>
      <c r="M3390" s="13" t="s">
        <v>130</v>
      </c>
      <c r="N3390" s="33" t="n">
        <v>39110</v>
      </c>
      <c r="O3390" s="21"/>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1"/>
      <c r="BB3390" s="21"/>
      <c r="BC3390" s="21"/>
      <c r="BD3390" s="21"/>
      <c r="BE3390" s="21"/>
      <c r="BF3390" s="21"/>
      <c r="BG3390" s="21"/>
      <c r="BH3390" s="21"/>
      <c r="BI3390" s="21"/>
      <c r="BJ3390" s="23"/>
      <c r="BK3390" s="21"/>
      <c r="BL3390" s="21"/>
      <c r="BM3390" s="21"/>
    </row>
    <row r="3391" s="24" customFormat="true" ht="13.2" hidden="false" customHeight="false" outlineLevel="0" collapsed="false">
      <c r="A3391" s="12" t="n">
        <v>3243</v>
      </c>
      <c r="B3391" s="12" t="s">
        <v>166</v>
      </c>
      <c r="C3391" s="13" t="s">
        <v>79</v>
      </c>
      <c r="D3391" s="13" t="s">
        <v>105</v>
      </c>
      <c r="E3391" s="13" t="s">
        <v>122</v>
      </c>
      <c r="F3391" s="30" t="s">
        <v>123</v>
      </c>
      <c r="G3391" s="12" t="s">
        <v>226</v>
      </c>
      <c r="H3391" s="13" t="s">
        <v>227</v>
      </c>
      <c r="I3391" s="14" t="s">
        <v>584</v>
      </c>
      <c r="J3391" s="15" t="s">
        <v>585</v>
      </c>
      <c r="K3391" s="31" t="s">
        <v>559</v>
      </c>
      <c r="L3391" s="32" t="s">
        <v>112</v>
      </c>
      <c r="M3391" s="13" t="s">
        <v>130</v>
      </c>
      <c r="N3391" s="33" t="n">
        <v>39291</v>
      </c>
      <c r="O3391" s="21"/>
      <c r="P3391" s="26"/>
      <c r="Q3391" s="26"/>
      <c r="R3391" s="20"/>
      <c r="S3391" s="20"/>
      <c r="T3391" s="20"/>
      <c r="U3391" s="20"/>
      <c r="V3391" s="20"/>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1"/>
      <c r="BB3391" s="21"/>
      <c r="BC3391" s="21"/>
      <c r="BD3391" s="21"/>
      <c r="BE3391" s="21"/>
      <c r="BF3391" s="21"/>
      <c r="BG3391" s="21"/>
      <c r="BH3391" s="21"/>
      <c r="BI3391" s="21"/>
      <c r="BJ3391" s="23"/>
      <c r="BK3391" s="21"/>
      <c r="BL3391" s="21"/>
      <c r="BM3391" s="21"/>
    </row>
    <row r="3392" s="24" customFormat="true" ht="13.2" hidden="false" customHeight="false" outlineLevel="0" collapsed="false">
      <c r="A3392" s="12" t="n">
        <v>3243</v>
      </c>
      <c r="B3392" s="12" t="s">
        <v>166</v>
      </c>
      <c r="C3392" s="13" t="s">
        <v>79</v>
      </c>
      <c r="D3392" s="13" t="s">
        <v>105</v>
      </c>
      <c r="E3392" s="13" t="s">
        <v>122</v>
      </c>
      <c r="F3392" s="30" t="s">
        <v>123</v>
      </c>
      <c r="G3392" s="12" t="s">
        <v>226</v>
      </c>
      <c r="H3392" s="13" t="s">
        <v>227</v>
      </c>
      <c r="I3392" s="14" t="s">
        <v>584</v>
      </c>
      <c r="J3392" s="15" t="s">
        <v>585</v>
      </c>
      <c r="K3392" s="31" t="s">
        <v>559</v>
      </c>
      <c r="L3392" s="32" t="s">
        <v>112</v>
      </c>
      <c r="M3392" s="13" t="s">
        <v>130</v>
      </c>
      <c r="N3392" s="33" t="n">
        <v>39475</v>
      </c>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1"/>
      <c r="BB3392" s="21"/>
      <c r="BC3392" s="21"/>
      <c r="BD3392" s="21"/>
      <c r="BE3392" s="21"/>
      <c r="BF3392" s="21"/>
      <c r="BG3392" s="21"/>
      <c r="BH3392" s="21"/>
      <c r="BI3392" s="21"/>
      <c r="BJ3392" s="23"/>
      <c r="BK3392" s="21"/>
      <c r="BL3392" s="21"/>
      <c r="BM3392" s="21"/>
    </row>
    <row r="3393" s="24" customFormat="true" ht="13.2" hidden="false" customHeight="false" outlineLevel="0" collapsed="false">
      <c r="A3393" s="12" t="n">
        <v>3243</v>
      </c>
      <c r="B3393" s="12" t="s">
        <v>166</v>
      </c>
      <c r="C3393" s="13" t="s">
        <v>79</v>
      </c>
      <c r="D3393" s="13" t="s">
        <v>105</v>
      </c>
      <c r="E3393" s="13" t="s">
        <v>122</v>
      </c>
      <c r="F3393" s="30" t="s">
        <v>123</v>
      </c>
      <c r="G3393" s="12" t="s">
        <v>226</v>
      </c>
      <c r="H3393" s="13" t="s">
        <v>227</v>
      </c>
      <c r="I3393" s="14" t="s">
        <v>584</v>
      </c>
      <c r="J3393" s="15" t="s">
        <v>585</v>
      </c>
      <c r="K3393" s="31" t="s">
        <v>559</v>
      </c>
      <c r="L3393" s="32" t="s">
        <v>112</v>
      </c>
      <c r="M3393" s="13" t="s">
        <v>130</v>
      </c>
      <c r="N3393" s="33" t="n">
        <v>39657</v>
      </c>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3"/>
      <c r="BK3393" s="21"/>
      <c r="BL3393" s="21"/>
      <c r="BM3393" s="21"/>
    </row>
    <row r="3394" s="24" customFormat="true" ht="13.2" hidden="false" customHeight="false" outlineLevel="0" collapsed="false">
      <c r="A3394" s="12" t="n">
        <v>3243</v>
      </c>
      <c r="B3394" s="12" t="s">
        <v>166</v>
      </c>
      <c r="C3394" s="13" t="s">
        <v>79</v>
      </c>
      <c r="D3394" s="13" t="s">
        <v>105</v>
      </c>
      <c r="E3394" s="13" t="s">
        <v>122</v>
      </c>
      <c r="F3394" s="30" t="s">
        <v>123</v>
      </c>
      <c r="G3394" s="12" t="s">
        <v>226</v>
      </c>
      <c r="H3394" s="13" t="s">
        <v>227</v>
      </c>
      <c r="I3394" s="14" t="s">
        <v>584</v>
      </c>
      <c r="J3394" s="15" t="s">
        <v>585</v>
      </c>
      <c r="K3394" s="31" t="s">
        <v>559</v>
      </c>
      <c r="L3394" s="32" t="s">
        <v>112</v>
      </c>
      <c r="M3394" s="13" t="s">
        <v>130</v>
      </c>
      <c r="N3394" s="33" t="n">
        <v>39841</v>
      </c>
      <c r="O3394" s="21"/>
      <c r="P3394" s="26" t="n">
        <v>39825</v>
      </c>
      <c r="Q3394" s="26" t="n">
        <v>39812</v>
      </c>
      <c r="R3394" s="20"/>
      <c r="S3394" s="20" t="s">
        <v>118</v>
      </c>
      <c r="T3394" s="20" t="n">
        <v>27.1</v>
      </c>
      <c r="U3394" s="20" t="n">
        <v>373</v>
      </c>
      <c r="V3394" s="20" t="n">
        <v>54.6</v>
      </c>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1"/>
      <c r="BB3394" s="21"/>
      <c r="BC3394" s="21"/>
      <c r="BD3394" s="21"/>
      <c r="BE3394" s="21"/>
      <c r="BF3394" s="21"/>
      <c r="BG3394" s="21"/>
      <c r="BH3394" s="21"/>
      <c r="BI3394" s="21"/>
      <c r="BJ3394" s="23" t="n">
        <v>39829</v>
      </c>
      <c r="BK3394" s="21" t="s">
        <v>114</v>
      </c>
      <c r="BL3394" s="21"/>
      <c r="BM3394" s="21"/>
    </row>
    <row r="3395" s="24" customFormat="true" ht="13.2" hidden="false" customHeight="false" outlineLevel="0" collapsed="false">
      <c r="A3395" s="12" t="n">
        <v>3243</v>
      </c>
      <c r="B3395" s="12" t="s">
        <v>166</v>
      </c>
      <c r="C3395" s="13" t="s">
        <v>79</v>
      </c>
      <c r="D3395" s="13" t="s">
        <v>105</v>
      </c>
      <c r="E3395" s="13" t="s">
        <v>122</v>
      </c>
      <c r="F3395" s="30" t="s">
        <v>123</v>
      </c>
      <c r="G3395" s="12" t="s">
        <v>226</v>
      </c>
      <c r="H3395" s="13" t="s">
        <v>227</v>
      </c>
      <c r="I3395" s="14" t="s">
        <v>584</v>
      </c>
      <c r="J3395" s="15" t="s">
        <v>585</v>
      </c>
      <c r="K3395" s="31" t="s">
        <v>559</v>
      </c>
      <c r="L3395" s="32" t="s">
        <v>112</v>
      </c>
      <c r="M3395" s="13" t="s">
        <v>130</v>
      </c>
      <c r="N3395" s="33" t="n">
        <v>40022</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1"/>
      <c r="BB3395" s="21"/>
      <c r="BC3395" s="21"/>
      <c r="BD3395" s="21"/>
      <c r="BE3395" s="21"/>
      <c r="BF3395" s="21"/>
      <c r="BG3395" s="21"/>
      <c r="BH3395" s="21"/>
      <c r="BI3395" s="21"/>
      <c r="BJ3395" s="23"/>
      <c r="BK3395" s="21"/>
      <c r="BL3395" s="21"/>
      <c r="BM3395" s="21"/>
    </row>
    <row r="3396" s="24" customFormat="true" ht="13.2" hidden="false" customHeight="false" outlineLevel="0" collapsed="false">
      <c r="A3396" s="12" t="n">
        <v>3243</v>
      </c>
      <c r="B3396" s="12" t="s">
        <v>166</v>
      </c>
      <c r="C3396" s="13" t="s">
        <v>79</v>
      </c>
      <c r="D3396" s="13" t="s">
        <v>105</v>
      </c>
      <c r="E3396" s="13" t="s">
        <v>122</v>
      </c>
      <c r="F3396" s="30" t="s">
        <v>123</v>
      </c>
      <c r="G3396" s="12" t="s">
        <v>226</v>
      </c>
      <c r="H3396" s="13" t="s">
        <v>227</v>
      </c>
      <c r="I3396" s="14" t="s">
        <v>584</v>
      </c>
      <c r="J3396" s="15" t="s">
        <v>585</v>
      </c>
      <c r="K3396" s="31" t="s">
        <v>559</v>
      </c>
      <c r="L3396" s="32" t="s">
        <v>112</v>
      </c>
      <c r="M3396" s="13" t="s">
        <v>130</v>
      </c>
      <c r="N3396" s="33" t="n">
        <v>40206</v>
      </c>
      <c r="O3396" s="21"/>
      <c r="P3396" s="26" t="n">
        <v>40190</v>
      </c>
      <c r="Q3396" s="26"/>
      <c r="R3396" s="20"/>
      <c r="S3396" s="20" t="s">
        <v>118</v>
      </c>
      <c r="T3396" s="20" t="n">
        <v>38.5</v>
      </c>
      <c r="U3396" s="20" t="n">
        <v>338</v>
      </c>
      <c r="V3396" s="20" t="n">
        <v>45.6</v>
      </c>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1"/>
      <c r="BB3396" s="21"/>
      <c r="BC3396" s="21"/>
      <c r="BD3396" s="21"/>
      <c r="BE3396" s="21"/>
      <c r="BF3396" s="21"/>
      <c r="BG3396" s="21"/>
      <c r="BH3396" s="21"/>
      <c r="BI3396" s="21"/>
      <c r="BJ3396" s="23" t="n">
        <v>40235</v>
      </c>
      <c r="BK3396" s="21" t="s">
        <v>114</v>
      </c>
      <c r="BL3396" s="21"/>
      <c r="BM3396" s="21"/>
    </row>
    <row r="3397" s="24" customFormat="true" ht="13.2" hidden="false" customHeight="false" outlineLevel="0" collapsed="false">
      <c r="A3397" s="12" t="n">
        <v>3243</v>
      </c>
      <c r="B3397" s="12" t="s">
        <v>166</v>
      </c>
      <c r="C3397" s="13" t="s">
        <v>79</v>
      </c>
      <c r="D3397" s="13" t="s">
        <v>105</v>
      </c>
      <c r="E3397" s="13" t="s">
        <v>122</v>
      </c>
      <c r="F3397" s="30" t="s">
        <v>123</v>
      </c>
      <c r="G3397" s="12" t="s">
        <v>226</v>
      </c>
      <c r="H3397" s="13" t="s">
        <v>227</v>
      </c>
      <c r="I3397" s="14" t="s">
        <v>584</v>
      </c>
      <c r="J3397" s="15" t="s">
        <v>585</v>
      </c>
      <c r="K3397" s="31" t="s">
        <v>559</v>
      </c>
      <c r="L3397" s="32" t="s">
        <v>112</v>
      </c>
      <c r="M3397" s="13" t="s">
        <v>130</v>
      </c>
      <c r="N3397" s="33"/>
      <c r="O3397" s="34" t="n">
        <v>40296</v>
      </c>
      <c r="P3397" s="26" t="n">
        <v>40324</v>
      </c>
      <c r="Q3397" s="26" t="n">
        <v>40276</v>
      </c>
      <c r="R3397" s="20"/>
      <c r="S3397" s="20" t="s">
        <v>118</v>
      </c>
      <c r="T3397" s="20" t="n">
        <v>10.2</v>
      </c>
      <c r="U3397" s="20" t="n">
        <v>464</v>
      </c>
      <c r="V3397" s="20" t="n">
        <v>41.3</v>
      </c>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1"/>
      <c r="BB3397" s="21"/>
      <c r="BC3397" s="21"/>
      <c r="BD3397" s="21"/>
      <c r="BE3397" s="21"/>
      <c r="BF3397" s="21"/>
      <c r="BG3397" s="21"/>
      <c r="BH3397" s="21"/>
      <c r="BI3397" s="21"/>
      <c r="BJ3397" s="23" t="n">
        <v>40325</v>
      </c>
      <c r="BK3397" s="21" t="s">
        <v>114</v>
      </c>
      <c r="BL3397" s="21"/>
      <c r="BM3397" s="21"/>
    </row>
    <row r="3398" s="24" customFormat="true" ht="13.2" hidden="false" customHeight="false" outlineLevel="0" collapsed="false">
      <c r="A3398" s="12" t="n">
        <v>3243</v>
      </c>
      <c r="B3398" s="12" t="s">
        <v>166</v>
      </c>
      <c r="C3398" s="13" t="s">
        <v>79</v>
      </c>
      <c r="D3398" s="13" t="s">
        <v>105</v>
      </c>
      <c r="E3398" s="13" t="s">
        <v>122</v>
      </c>
      <c r="F3398" s="30" t="s">
        <v>123</v>
      </c>
      <c r="G3398" s="12" t="s">
        <v>226</v>
      </c>
      <c r="H3398" s="13" t="s">
        <v>227</v>
      </c>
      <c r="I3398" s="14" t="s">
        <v>584</v>
      </c>
      <c r="J3398" s="15" t="s">
        <v>585</v>
      </c>
      <c r="K3398" s="31" t="s">
        <v>559</v>
      </c>
      <c r="L3398" s="32" t="s">
        <v>112</v>
      </c>
      <c r="M3398" s="13" t="s">
        <v>130</v>
      </c>
      <c r="N3398" s="33" t="n">
        <v>40387</v>
      </c>
      <c r="O3398" s="21"/>
      <c r="P3398" s="26"/>
      <c r="Q3398" s="26"/>
      <c r="R3398" s="20"/>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1"/>
      <c r="BB3398" s="21"/>
      <c r="BC3398" s="21"/>
      <c r="BD3398" s="21"/>
      <c r="BE3398" s="21"/>
      <c r="BF3398" s="21"/>
      <c r="BG3398" s="21"/>
      <c r="BH3398" s="21"/>
      <c r="BI3398" s="21"/>
      <c r="BJ3398" s="23"/>
      <c r="BK3398" s="21"/>
      <c r="BL3398" s="21"/>
      <c r="BM3398" s="21"/>
    </row>
    <row r="3399" s="24" customFormat="true" ht="13.2" hidden="false" customHeight="false" outlineLevel="0" collapsed="false">
      <c r="A3399" s="12" t="n">
        <v>3243</v>
      </c>
      <c r="B3399" s="12" t="s">
        <v>166</v>
      </c>
      <c r="C3399" s="13" t="s">
        <v>79</v>
      </c>
      <c r="D3399" s="13" t="s">
        <v>105</v>
      </c>
      <c r="E3399" s="13" t="s">
        <v>122</v>
      </c>
      <c r="F3399" s="30" t="s">
        <v>123</v>
      </c>
      <c r="G3399" s="12" t="s">
        <v>226</v>
      </c>
      <c r="H3399" s="13" t="s">
        <v>227</v>
      </c>
      <c r="I3399" s="14" t="s">
        <v>584</v>
      </c>
      <c r="J3399" s="15" t="s">
        <v>585</v>
      </c>
      <c r="K3399" s="31" t="s">
        <v>559</v>
      </c>
      <c r="L3399" s="32" t="s">
        <v>112</v>
      </c>
      <c r="M3399" s="13" t="s">
        <v>130</v>
      </c>
      <c r="N3399" s="33" t="n">
        <v>40571</v>
      </c>
      <c r="O3399" s="21"/>
      <c r="P3399" s="26"/>
      <c r="Q3399" s="26"/>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1"/>
      <c r="BB3399" s="21"/>
      <c r="BC3399" s="21"/>
      <c r="BD3399" s="21"/>
      <c r="BE3399" s="21"/>
      <c r="BF3399" s="21"/>
      <c r="BG3399" s="21"/>
      <c r="BH3399" s="21"/>
      <c r="BI3399" s="21"/>
      <c r="BJ3399" s="23"/>
      <c r="BK3399" s="21"/>
      <c r="BL3399" s="21"/>
      <c r="BM3399" s="21"/>
    </row>
    <row r="3400" s="24" customFormat="true" ht="13.2" hidden="false" customHeight="false" outlineLevel="0" collapsed="false">
      <c r="A3400" s="12" t="n">
        <v>3243</v>
      </c>
      <c r="B3400" s="12" t="s">
        <v>166</v>
      </c>
      <c r="C3400" s="13" t="s">
        <v>79</v>
      </c>
      <c r="D3400" s="13" t="s">
        <v>105</v>
      </c>
      <c r="E3400" s="13" t="s">
        <v>122</v>
      </c>
      <c r="F3400" s="30" t="s">
        <v>123</v>
      </c>
      <c r="G3400" s="12" t="s">
        <v>226</v>
      </c>
      <c r="H3400" s="13" t="s">
        <v>227</v>
      </c>
      <c r="I3400" s="14" t="s">
        <v>584</v>
      </c>
      <c r="J3400" s="15" t="s">
        <v>585</v>
      </c>
      <c r="K3400" s="31" t="s">
        <v>559</v>
      </c>
      <c r="L3400" s="32" t="s">
        <v>112</v>
      </c>
      <c r="M3400" s="13" t="s">
        <v>130</v>
      </c>
      <c r="N3400" s="33" t="n">
        <v>40752</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1"/>
      <c r="BB3400" s="21"/>
      <c r="BC3400" s="21"/>
      <c r="BD3400" s="21"/>
      <c r="BE3400" s="21"/>
      <c r="BF3400" s="21"/>
      <c r="BG3400" s="21"/>
      <c r="BH3400" s="21"/>
      <c r="BI3400" s="21"/>
      <c r="BJ3400" s="23"/>
      <c r="BK3400" s="21"/>
      <c r="BL3400" s="21"/>
      <c r="BM3400" s="21"/>
    </row>
    <row r="3401" s="24" customFormat="true" ht="13.2" hidden="false" customHeight="false" outlineLevel="0" collapsed="false">
      <c r="A3401" s="12" t="n">
        <v>3243</v>
      </c>
      <c r="B3401" s="12" t="s">
        <v>166</v>
      </c>
      <c r="C3401" s="13" t="s">
        <v>79</v>
      </c>
      <c r="D3401" s="13" t="s">
        <v>105</v>
      </c>
      <c r="E3401" s="13" t="s">
        <v>122</v>
      </c>
      <c r="F3401" s="30" t="s">
        <v>123</v>
      </c>
      <c r="G3401" s="12" t="s">
        <v>226</v>
      </c>
      <c r="H3401" s="13" t="s">
        <v>227</v>
      </c>
      <c r="I3401" s="14" t="s">
        <v>584</v>
      </c>
      <c r="J3401" s="15" t="s">
        <v>585</v>
      </c>
      <c r="K3401" s="31" t="s">
        <v>92</v>
      </c>
      <c r="L3401" s="32" t="s">
        <v>93</v>
      </c>
      <c r="M3401" s="13" t="s">
        <v>130</v>
      </c>
      <c r="N3401" s="33" t="n">
        <v>38745</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1"/>
      <c r="BB3401" s="21"/>
      <c r="BC3401" s="21"/>
      <c r="BD3401" s="21"/>
      <c r="BE3401" s="21"/>
      <c r="BF3401" s="21"/>
      <c r="BG3401" s="21"/>
      <c r="BH3401" s="21"/>
      <c r="BI3401" s="21"/>
      <c r="BJ3401" s="23"/>
      <c r="BK3401" s="21"/>
      <c r="BL3401" s="21"/>
      <c r="BM3401" s="21"/>
    </row>
    <row r="3402" s="24" customFormat="true" ht="13.2" hidden="false" customHeight="false" outlineLevel="0" collapsed="false">
      <c r="A3402" s="12" t="n">
        <v>3243</v>
      </c>
      <c r="B3402" s="12" t="s">
        <v>166</v>
      </c>
      <c r="C3402" s="13" t="s">
        <v>79</v>
      </c>
      <c r="D3402" s="13" t="s">
        <v>105</v>
      </c>
      <c r="E3402" s="13" t="s">
        <v>122</v>
      </c>
      <c r="F3402" s="30" t="s">
        <v>123</v>
      </c>
      <c r="G3402" s="12" t="s">
        <v>226</v>
      </c>
      <c r="H3402" s="13" t="s">
        <v>227</v>
      </c>
      <c r="I3402" s="14" t="s">
        <v>584</v>
      </c>
      <c r="J3402" s="15" t="s">
        <v>585</v>
      </c>
      <c r="K3402" s="31" t="s">
        <v>92</v>
      </c>
      <c r="L3402" s="32" t="s">
        <v>93</v>
      </c>
      <c r="M3402" s="13" t="s">
        <v>130</v>
      </c>
      <c r="N3402" s="33" t="n">
        <v>38835</v>
      </c>
      <c r="O3402" s="21"/>
      <c r="P3402" s="26"/>
      <c r="Q3402" s="26"/>
      <c r="R3402" s="20"/>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3"/>
      <c r="BK3402" s="21"/>
      <c r="BL3402" s="21"/>
      <c r="BM3402" s="21"/>
    </row>
    <row r="3403" s="24" customFormat="true" ht="13.2" hidden="false" customHeight="false" outlineLevel="0" collapsed="false">
      <c r="A3403" s="12" t="n">
        <v>3243</v>
      </c>
      <c r="B3403" s="12" t="s">
        <v>166</v>
      </c>
      <c r="C3403" s="13" t="s">
        <v>79</v>
      </c>
      <c r="D3403" s="13" t="s">
        <v>105</v>
      </c>
      <c r="E3403" s="13" t="s">
        <v>122</v>
      </c>
      <c r="F3403" s="30" t="s">
        <v>123</v>
      </c>
      <c r="G3403" s="12" t="s">
        <v>226</v>
      </c>
      <c r="H3403" s="13" t="s">
        <v>227</v>
      </c>
      <c r="I3403" s="14" t="s">
        <v>584</v>
      </c>
      <c r="J3403" s="15" t="s">
        <v>585</v>
      </c>
      <c r="K3403" s="31" t="s">
        <v>92</v>
      </c>
      <c r="L3403" s="32" t="s">
        <v>93</v>
      </c>
      <c r="M3403" s="13" t="s">
        <v>130</v>
      </c>
      <c r="N3403" s="33" t="n">
        <v>38926</v>
      </c>
      <c r="O3403" s="21"/>
      <c r="P3403" s="26"/>
      <c r="Q3403" s="26"/>
      <c r="R3403" s="20"/>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1"/>
      <c r="BB3403" s="21"/>
      <c r="BC3403" s="21"/>
      <c r="BD3403" s="21"/>
      <c r="BE3403" s="21"/>
      <c r="BF3403" s="21"/>
      <c r="BG3403" s="21"/>
      <c r="BH3403" s="21"/>
      <c r="BI3403" s="21"/>
      <c r="BJ3403" s="23"/>
      <c r="BK3403" s="21"/>
      <c r="BL3403" s="21"/>
      <c r="BM3403" s="21"/>
    </row>
    <row r="3404" s="24" customFormat="true" ht="13.2" hidden="false" customHeight="false" outlineLevel="0" collapsed="false">
      <c r="A3404" s="12" t="n">
        <v>3243</v>
      </c>
      <c r="B3404" s="12" t="s">
        <v>166</v>
      </c>
      <c r="C3404" s="13" t="s">
        <v>79</v>
      </c>
      <c r="D3404" s="13" t="s">
        <v>105</v>
      </c>
      <c r="E3404" s="13" t="s">
        <v>122</v>
      </c>
      <c r="F3404" s="30" t="s">
        <v>123</v>
      </c>
      <c r="G3404" s="12" t="s">
        <v>226</v>
      </c>
      <c r="H3404" s="13" t="s">
        <v>227</v>
      </c>
      <c r="I3404" s="14" t="s">
        <v>584</v>
      </c>
      <c r="J3404" s="15" t="s">
        <v>585</v>
      </c>
      <c r="K3404" s="31" t="s">
        <v>92</v>
      </c>
      <c r="L3404" s="32" t="s">
        <v>93</v>
      </c>
      <c r="M3404" s="13" t="s">
        <v>130</v>
      </c>
      <c r="N3404" s="33" t="n">
        <v>39018</v>
      </c>
      <c r="O3404" s="21"/>
      <c r="P3404" s="26"/>
      <c r="Q3404" s="26"/>
      <c r="R3404" s="20"/>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1"/>
      <c r="BB3404" s="21"/>
      <c r="BC3404" s="21"/>
      <c r="BD3404" s="21"/>
      <c r="BE3404" s="21"/>
      <c r="BF3404" s="21"/>
      <c r="BG3404" s="21"/>
      <c r="BH3404" s="21"/>
      <c r="BI3404" s="21"/>
      <c r="BJ3404" s="23"/>
      <c r="BK3404" s="21"/>
      <c r="BL3404" s="21"/>
      <c r="BM3404" s="21"/>
    </row>
    <row r="3405" s="24" customFormat="true" ht="13.2" hidden="false" customHeight="false" outlineLevel="0" collapsed="false">
      <c r="A3405" s="12" t="n">
        <v>3243</v>
      </c>
      <c r="B3405" s="12" t="s">
        <v>166</v>
      </c>
      <c r="C3405" s="13" t="s">
        <v>79</v>
      </c>
      <c r="D3405" s="13" t="s">
        <v>105</v>
      </c>
      <c r="E3405" s="13" t="s">
        <v>122</v>
      </c>
      <c r="F3405" s="30" t="s">
        <v>123</v>
      </c>
      <c r="G3405" s="12" t="s">
        <v>226</v>
      </c>
      <c r="H3405" s="13" t="s">
        <v>227</v>
      </c>
      <c r="I3405" s="14" t="s">
        <v>584</v>
      </c>
      <c r="J3405" s="15" t="s">
        <v>585</v>
      </c>
      <c r="K3405" s="31" t="s">
        <v>92</v>
      </c>
      <c r="L3405" s="32" t="s">
        <v>93</v>
      </c>
      <c r="M3405" s="13" t="s">
        <v>130</v>
      </c>
      <c r="N3405" s="33" t="n">
        <v>39110</v>
      </c>
      <c r="O3405" s="21"/>
      <c r="P3405" s="26"/>
      <c r="Q3405" s="26"/>
      <c r="R3405" s="20"/>
      <c r="S3405" s="20"/>
      <c r="T3405" s="20"/>
      <c r="U3405" s="20"/>
      <c r="V3405" s="20"/>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1"/>
      <c r="BB3405" s="21"/>
      <c r="BC3405" s="21"/>
      <c r="BD3405" s="21"/>
      <c r="BE3405" s="21"/>
      <c r="BF3405" s="21"/>
      <c r="BG3405" s="21"/>
      <c r="BH3405" s="21"/>
      <c r="BI3405" s="21"/>
      <c r="BJ3405" s="23"/>
      <c r="BK3405" s="21"/>
      <c r="BL3405" s="21"/>
      <c r="BM3405" s="21"/>
    </row>
    <row r="3406" s="24" customFormat="true" ht="13.2" hidden="false" customHeight="false" outlineLevel="0" collapsed="false">
      <c r="A3406" s="12" t="n">
        <v>3243</v>
      </c>
      <c r="B3406" s="12" t="s">
        <v>166</v>
      </c>
      <c r="C3406" s="13" t="s">
        <v>79</v>
      </c>
      <c r="D3406" s="13" t="s">
        <v>105</v>
      </c>
      <c r="E3406" s="13" t="s">
        <v>122</v>
      </c>
      <c r="F3406" s="30" t="s">
        <v>123</v>
      </c>
      <c r="G3406" s="12" t="s">
        <v>226</v>
      </c>
      <c r="H3406" s="13" t="s">
        <v>227</v>
      </c>
      <c r="I3406" s="14" t="s">
        <v>584</v>
      </c>
      <c r="J3406" s="15" t="s">
        <v>585</v>
      </c>
      <c r="K3406" s="31" t="s">
        <v>92</v>
      </c>
      <c r="L3406" s="32" t="s">
        <v>93</v>
      </c>
      <c r="M3406" s="13" t="s">
        <v>130</v>
      </c>
      <c r="N3406" s="33" t="n">
        <v>39200</v>
      </c>
      <c r="O3406" s="21"/>
      <c r="P3406" s="26"/>
      <c r="Q3406" s="26"/>
      <c r="R3406" s="20"/>
      <c r="S3406" s="20"/>
      <c r="T3406" s="20"/>
      <c r="U3406" s="20"/>
      <c r="V3406" s="20"/>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1"/>
      <c r="BB3406" s="21"/>
      <c r="BC3406" s="21"/>
      <c r="BD3406" s="21"/>
      <c r="BE3406" s="21"/>
      <c r="BF3406" s="21"/>
      <c r="BG3406" s="21"/>
      <c r="BH3406" s="21"/>
      <c r="BI3406" s="21"/>
      <c r="BJ3406" s="23"/>
      <c r="BK3406" s="21"/>
      <c r="BL3406" s="21"/>
      <c r="BM3406" s="21"/>
    </row>
    <row r="3407" s="24" customFormat="true" ht="13.2" hidden="false" customHeight="false" outlineLevel="0" collapsed="false">
      <c r="A3407" s="12" t="n">
        <v>3243</v>
      </c>
      <c r="B3407" s="12" t="s">
        <v>166</v>
      </c>
      <c r="C3407" s="13" t="s">
        <v>79</v>
      </c>
      <c r="D3407" s="13" t="s">
        <v>105</v>
      </c>
      <c r="E3407" s="13" t="s">
        <v>122</v>
      </c>
      <c r="F3407" s="30" t="s">
        <v>123</v>
      </c>
      <c r="G3407" s="12" t="s">
        <v>226</v>
      </c>
      <c r="H3407" s="13" t="s">
        <v>227</v>
      </c>
      <c r="I3407" s="14" t="s">
        <v>584</v>
      </c>
      <c r="J3407" s="15" t="s">
        <v>585</v>
      </c>
      <c r="K3407" s="31" t="s">
        <v>92</v>
      </c>
      <c r="L3407" s="32" t="s">
        <v>93</v>
      </c>
      <c r="M3407" s="13" t="s">
        <v>130</v>
      </c>
      <c r="N3407" s="33" t="n">
        <v>39291</v>
      </c>
      <c r="O3407" s="21"/>
      <c r="P3407" s="26"/>
      <c r="Q3407" s="26"/>
      <c r="R3407" s="20"/>
      <c r="S3407" s="20"/>
      <c r="T3407" s="20"/>
      <c r="U3407" s="20"/>
      <c r="V3407" s="20"/>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1"/>
      <c r="BB3407" s="21"/>
      <c r="BC3407" s="21"/>
      <c r="BD3407" s="21"/>
      <c r="BE3407" s="21"/>
      <c r="BF3407" s="21"/>
      <c r="BG3407" s="21"/>
      <c r="BH3407" s="21"/>
      <c r="BI3407" s="21"/>
      <c r="BJ3407" s="23"/>
      <c r="BK3407" s="21"/>
      <c r="BL3407" s="21"/>
      <c r="BM3407" s="21"/>
    </row>
    <row r="3408" s="24" customFormat="true" ht="13.2" hidden="false" customHeight="false" outlineLevel="0" collapsed="false">
      <c r="A3408" s="12" t="n">
        <v>3243</v>
      </c>
      <c r="B3408" s="12" t="s">
        <v>166</v>
      </c>
      <c r="C3408" s="13" t="s">
        <v>79</v>
      </c>
      <c r="D3408" s="13" t="s">
        <v>105</v>
      </c>
      <c r="E3408" s="13" t="s">
        <v>122</v>
      </c>
      <c r="F3408" s="30" t="s">
        <v>123</v>
      </c>
      <c r="G3408" s="12" t="s">
        <v>226</v>
      </c>
      <c r="H3408" s="13" t="s">
        <v>227</v>
      </c>
      <c r="I3408" s="14" t="s">
        <v>584</v>
      </c>
      <c r="J3408" s="15" t="s">
        <v>585</v>
      </c>
      <c r="K3408" s="31" t="s">
        <v>92</v>
      </c>
      <c r="L3408" s="32" t="s">
        <v>93</v>
      </c>
      <c r="M3408" s="13" t="s">
        <v>130</v>
      </c>
      <c r="N3408" s="33" t="n">
        <v>39383</v>
      </c>
      <c r="O3408" s="21"/>
      <c r="P3408" s="26"/>
      <c r="Q3408" s="26"/>
      <c r="R3408" s="20"/>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1"/>
      <c r="BB3408" s="21"/>
      <c r="BC3408" s="21"/>
      <c r="BD3408" s="21"/>
      <c r="BE3408" s="21"/>
      <c r="BF3408" s="21"/>
      <c r="BG3408" s="21"/>
      <c r="BH3408" s="21"/>
      <c r="BI3408" s="21"/>
      <c r="BJ3408" s="23"/>
      <c r="BK3408" s="21"/>
      <c r="BL3408" s="21"/>
      <c r="BM3408" s="21"/>
    </row>
    <row r="3409" s="24" customFormat="true" ht="13.2" hidden="false" customHeight="false" outlineLevel="0" collapsed="false">
      <c r="A3409" s="12" t="n">
        <v>3243</v>
      </c>
      <c r="B3409" s="12" t="s">
        <v>166</v>
      </c>
      <c r="C3409" s="13" t="s">
        <v>79</v>
      </c>
      <c r="D3409" s="13" t="s">
        <v>105</v>
      </c>
      <c r="E3409" s="13" t="s">
        <v>122</v>
      </c>
      <c r="F3409" s="30" t="s">
        <v>123</v>
      </c>
      <c r="G3409" s="12" t="s">
        <v>226</v>
      </c>
      <c r="H3409" s="13" t="s">
        <v>227</v>
      </c>
      <c r="I3409" s="14" t="s">
        <v>584</v>
      </c>
      <c r="J3409" s="15" t="s">
        <v>585</v>
      </c>
      <c r="K3409" s="31" t="s">
        <v>92</v>
      </c>
      <c r="L3409" s="32" t="s">
        <v>93</v>
      </c>
      <c r="M3409" s="13" t="s">
        <v>130</v>
      </c>
      <c r="N3409" s="33" t="n">
        <v>39475</v>
      </c>
      <c r="O3409" s="21"/>
      <c r="P3409" s="26"/>
      <c r="Q3409" s="26"/>
      <c r="R3409" s="20"/>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1"/>
      <c r="BB3409" s="21"/>
      <c r="BC3409" s="21"/>
      <c r="BD3409" s="21"/>
      <c r="BE3409" s="21"/>
      <c r="BF3409" s="21"/>
      <c r="BG3409" s="21"/>
      <c r="BH3409" s="21"/>
      <c r="BI3409" s="21"/>
      <c r="BJ3409" s="23"/>
      <c r="BK3409" s="21"/>
      <c r="BL3409" s="21"/>
      <c r="BM3409" s="21"/>
    </row>
    <row r="3410" s="24" customFormat="true" ht="13.2" hidden="false" customHeight="false" outlineLevel="0" collapsed="false">
      <c r="A3410" s="12" t="n">
        <v>3243</v>
      </c>
      <c r="B3410" s="12" t="s">
        <v>166</v>
      </c>
      <c r="C3410" s="13" t="s">
        <v>79</v>
      </c>
      <c r="D3410" s="13" t="s">
        <v>105</v>
      </c>
      <c r="E3410" s="13" t="s">
        <v>122</v>
      </c>
      <c r="F3410" s="30" t="s">
        <v>123</v>
      </c>
      <c r="G3410" s="12" t="s">
        <v>226</v>
      </c>
      <c r="H3410" s="13" t="s">
        <v>227</v>
      </c>
      <c r="I3410" s="14" t="s">
        <v>584</v>
      </c>
      <c r="J3410" s="15" t="s">
        <v>585</v>
      </c>
      <c r="K3410" s="31" t="s">
        <v>92</v>
      </c>
      <c r="L3410" s="32" t="s">
        <v>93</v>
      </c>
      <c r="M3410" s="13" t="s">
        <v>130</v>
      </c>
      <c r="N3410" s="33" t="n">
        <v>39566</v>
      </c>
      <c r="O3410" s="21"/>
      <c r="P3410" s="26"/>
      <c r="Q3410" s="26"/>
      <c r="R3410" s="20"/>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1"/>
      <c r="BB3410" s="21"/>
      <c r="BC3410" s="21"/>
      <c r="BD3410" s="21"/>
      <c r="BE3410" s="21"/>
      <c r="BF3410" s="21"/>
      <c r="BG3410" s="21"/>
      <c r="BH3410" s="21"/>
      <c r="BI3410" s="21"/>
      <c r="BJ3410" s="23"/>
      <c r="BK3410" s="21"/>
      <c r="BL3410" s="21"/>
      <c r="BM3410" s="21"/>
    </row>
    <row r="3411" s="24" customFormat="true" ht="13.2" hidden="false" customHeight="false" outlineLevel="0" collapsed="false">
      <c r="A3411" s="12" t="n">
        <v>3243</v>
      </c>
      <c r="B3411" s="12" t="s">
        <v>166</v>
      </c>
      <c r="C3411" s="13" t="s">
        <v>79</v>
      </c>
      <c r="D3411" s="13" t="s">
        <v>105</v>
      </c>
      <c r="E3411" s="13" t="s">
        <v>122</v>
      </c>
      <c r="F3411" s="30" t="s">
        <v>123</v>
      </c>
      <c r="G3411" s="12" t="s">
        <v>226</v>
      </c>
      <c r="H3411" s="13" t="s">
        <v>227</v>
      </c>
      <c r="I3411" s="14" t="s">
        <v>584</v>
      </c>
      <c r="J3411" s="15" t="s">
        <v>585</v>
      </c>
      <c r="K3411" s="31" t="s">
        <v>92</v>
      </c>
      <c r="L3411" s="32" t="s">
        <v>93</v>
      </c>
      <c r="M3411" s="13" t="s">
        <v>130</v>
      </c>
      <c r="N3411" s="33" t="n">
        <v>39657</v>
      </c>
      <c r="O3411" s="21"/>
      <c r="P3411" s="26"/>
      <c r="Q3411" s="26"/>
      <c r="R3411" s="20"/>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3"/>
      <c r="BK3411" s="21"/>
      <c r="BL3411" s="21"/>
      <c r="BM3411" s="21"/>
    </row>
    <row r="3412" s="24" customFormat="true" ht="13.2" hidden="false" customHeight="false" outlineLevel="0" collapsed="false">
      <c r="A3412" s="12" t="n">
        <v>3243</v>
      </c>
      <c r="B3412" s="12" t="s">
        <v>166</v>
      </c>
      <c r="C3412" s="13" t="s">
        <v>79</v>
      </c>
      <c r="D3412" s="13" t="s">
        <v>105</v>
      </c>
      <c r="E3412" s="13" t="s">
        <v>122</v>
      </c>
      <c r="F3412" s="30" t="s">
        <v>123</v>
      </c>
      <c r="G3412" s="12" t="s">
        <v>226</v>
      </c>
      <c r="H3412" s="13" t="s">
        <v>227</v>
      </c>
      <c r="I3412" s="14" t="s">
        <v>584</v>
      </c>
      <c r="J3412" s="15" t="s">
        <v>585</v>
      </c>
      <c r="K3412" s="31" t="s">
        <v>92</v>
      </c>
      <c r="L3412" s="32" t="s">
        <v>93</v>
      </c>
      <c r="M3412" s="13" t="s">
        <v>130</v>
      </c>
      <c r="N3412" s="33" t="n">
        <v>39749</v>
      </c>
      <c r="O3412" s="21"/>
      <c r="P3412" s="26" t="n">
        <v>39755</v>
      </c>
      <c r="Q3412" s="26" t="n">
        <v>39730</v>
      </c>
      <c r="R3412" s="20"/>
      <c r="S3412" s="20" t="s">
        <v>118</v>
      </c>
      <c r="T3412" s="20" t="n">
        <v>0.4</v>
      </c>
      <c r="U3412" s="20" t="n">
        <v>1470</v>
      </c>
      <c r="V3412" s="20" t="n">
        <v>89.3</v>
      </c>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1"/>
      <c r="BB3412" s="21"/>
      <c r="BC3412" s="21"/>
      <c r="BD3412" s="21"/>
      <c r="BE3412" s="21"/>
      <c r="BF3412" s="21"/>
      <c r="BG3412" s="21"/>
      <c r="BH3412" s="21"/>
      <c r="BI3412" s="21"/>
      <c r="BJ3412" s="23" t="n">
        <v>39758</v>
      </c>
      <c r="BK3412" s="21" t="s">
        <v>114</v>
      </c>
      <c r="BL3412" s="21"/>
      <c r="BM3412" s="21"/>
    </row>
    <row r="3413" s="24" customFormat="true" ht="13.2" hidden="false" customHeight="false" outlineLevel="0" collapsed="false">
      <c r="A3413" s="12" t="n">
        <v>3243</v>
      </c>
      <c r="B3413" s="12" t="s">
        <v>166</v>
      </c>
      <c r="C3413" s="13" t="s">
        <v>79</v>
      </c>
      <c r="D3413" s="13" t="s">
        <v>105</v>
      </c>
      <c r="E3413" s="13" t="s">
        <v>122</v>
      </c>
      <c r="F3413" s="30" t="s">
        <v>123</v>
      </c>
      <c r="G3413" s="12" t="s">
        <v>226</v>
      </c>
      <c r="H3413" s="13" t="s">
        <v>227</v>
      </c>
      <c r="I3413" s="14" t="s">
        <v>584</v>
      </c>
      <c r="J3413" s="15" t="s">
        <v>585</v>
      </c>
      <c r="K3413" s="31" t="s">
        <v>92</v>
      </c>
      <c r="L3413" s="32" t="s">
        <v>93</v>
      </c>
      <c r="M3413" s="13" t="s">
        <v>130</v>
      </c>
      <c r="N3413" s="33" t="n">
        <v>39841</v>
      </c>
      <c r="O3413" s="21"/>
      <c r="P3413" s="26" t="n">
        <v>39825</v>
      </c>
      <c r="Q3413" s="26" t="n">
        <v>39812</v>
      </c>
      <c r="R3413" s="20"/>
      <c r="S3413" s="20" t="s">
        <v>118</v>
      </c>
      <c r="T3413" s="20" t="n">
        <v>0.5</v>
      </c>
      <c r="U3413" s="20" t="n">
        <v>1560</v>
      </c>
      <c r="V3413" s="20" t="n">
        <v>73.6</v>
      </c>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1"/>
      <c r="BB3413" s="21"/>
      <c r="BC3413" s="21"/>
      <c r="BD3413" s="21"/>
      <c r="BE3413" s="21"/>
      <c r="BF3413" s="21"/>
      <c r="BG3413" s="21"/>
      <c r="BH3413" s="21"/>
      <c r="BI3413" s="21"/>
      <c r="BJ3413" s="23" t="n">
        <v>39829</v>
      </c>
      <c r="BK3413" s="21" t="s">
        <v>114</v>
      </c>
      <c r="BL3413" s="21"/>
      <c r="BM3413" s="21"/>
    </row>
    <row r="3414" s="24" customFormat="true" ht="13.2" hidden="false" customHeight="false" outlineLevel="0" collapsed="false">
      <c r="A3414" s="12" t="n">
        <v>3243</v>
      </c>
      <c r="B3414" s="12" t="s">
        <v>166</v>
      </c>
      <c r="C3414" s="13" t="s">
        <v>79</v>
      </c>
      <c r="D3414" s="13" t="s">
        <v>105</v>
      </c>
      <c r="E3414" s="13" t="s">
        <v>122</v>
      </c>
      <c r="F3414" s="30" t="s">
        <v>123</v>
      </c>
      <c r="G3414" s="12" t="s">
        <v>226</v>
      </c>
      <c r="H3414" s="13" t="s">
        <v>227</v>
      </c>
      <c r="I3414" s="14" t="s">
        <v>584</v>
      </c>
      <c r="J3414" s="15" t="s">
        <v>585</v>
      </c>
      <c r="K3414" s="31" t="s">
        <v>92</v>
      </c>
      <c r="L3414" s="32" t="s">
        <v>93</v>
      </c>
      <c r="M3414" s="13" t="s">
        <v>130</v>
      </c>
      <c r="N3414" s="33" t="n">
        <v>39931</v>
      </c>
      <c r="O3414" s="21"/>
      <c r="P3414" s="26" t="n">
        <v>39941</v>
      </c>
      <c r="Q3414" s="26" t="n">
        <v>39919</v>
      </c>
      <c r="R3414" s="20"/>
      <c r="S3414" s="20" t="s">
        <v>118</v>
      </c>
      <c r="T3414" s="20" t="n">
        <v>0.4</v>
      </c>
      <c r="U3414" s="20" t="n">
        <v>1610</v>
      </c>
      <c r="V3414" s="20" t="n">
        <v>74.3</v>
      </c>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1"/>
      <c r="BB3414" s="21"/>
      <c r="BC3414" s="21"/>
      <c r="BD3414" s="21"/>
      <c r="BE3414" s="21"/>
      <c r="BF3414" s="21"/>
      <c r="BG3414" s="21"/>
      <c r="BH3414" s="21"/>
      <c r="BI3414" s="21"/>
      <c r="BJ3414" s="23" t="n">
        <v>39951</v>
      </c>
      <c r="BK3414" s="21" t="s">
        <v>114</v>
      </c>
      <c r="BL3414" s="21"/>
      <c r="BM3414" s="21"/>
    </row>
    <row r="3415" s="24" customFormat="true" ht="13.2" hidden="false" customHeight="false" outlineLevel="0" collapsed="false">
      <c r="A3415" s="12" t="n">
        <v>3243</v>
      </c>
      <c r="B3415" s="12" t="s">
        <v>166</v>
      </c>
      <c r="C3415" s="13" t="s">
        <v>79</v>
      </c>
      <c r="D3415" s="13" t="s">
        <v>105</v>
      </c>
      <c r="E3415" s="13" t="s">
        <v>122</v>
      </c>
      <c r="F3415" s="30" t="s">
        <v>123</v>
      </c>
      <c r="G3415" s="12" t="s">
        <v>226</v>
      </c>
      <c r="H3415" s="13" t="s">
        <v>227</v>
      </c>
      <c r="I3415" s="14" t="s">
        <v>584</v>
      </c>
      <c r="J3415" s="15" t="s">
        <v>585</v>
      </c>
      <c r="K3415" s="31" t="s">
        <v>92</v>
      </c>
      <c r="L3415" s="32" t="s">
        <v>93</v>
      </c>
      <c r="M3415" s="13" t="s">
        <v>130</v>
      </c>
      <c r="N3415" s="33" t="n">
        <v>40022</v>
      </c>
      <c r="O3415" s="21"/>
      <c r="P3415" s="26"/>
      <c r="Q3415" s="26"/>
      <c r="R3415" s="20"/>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1"/>
      <c r="BB3415" s="21"/>
      <c r="BC3415" s="21"/>
      <c r="BD3415" s="21"/>
      <c r="BE3415" s="21"/>
      <c r="BF3415" s="21"/>
      <c r="BG3415" s="21"/>
      <c r="BH3415" s="21"/>
      <c r="BI3415" s="21"/>
      <c r="BJ3415" s="23"/>
      <c r="BK3415" s="21"/>
      <c r="BL3415" s="21"/>
      <c r="BM3415" s="21"/>
    </row>
    <row r="3416" s="24" customFormat="true" ht="13.2" hidden="false" customHeight="false" outlineLevel="0" collapsed="false">
      <c r="A3416" s="12" t="n">
        <v>3243</v>
      </c>
      <c r="B3416" s="12" t="s">
        <v>166</v>
      </c>
      <c r="C3416" s="13" t="s">
        <v>79</v>
      </c>
      <c r="D3416" s="13" t="s">
        <v>105</v>
      </c>
      <c r="E3416" s="13" t="s">
        <v>122</v>
      </c>
      <c r="F3416" s="30" t="s">
        <v>123</v>
      </c>
      <c r="G3416" s="12" t="s">
        <v>226</v>
      </c>
      <c r="H3416" s="13" t="s">
        <v>227</v>
      </c>
      <c r="I3416" s="14" t="s">
        <v>584</v>
      </c>
      <c r="J3416" s="15" t="s">
        <v>585</v>
      </c>
      <c r="K3416" s="31" t="s">
        <v>92</v>
      </c>
      <c r="L3416" s="32" t="s">
        <v>93</v>
      </c>
      <c r="M3416" s="13" t="s">
        <v>130</v>
      </c>
      <c r="N3416" s="33" t="n">
        <v>40114</v>
      </c>
      <c r="O3416" s="21"/>
      <c r="P3416" s="26" t="n">
        <v>40116</v>
      </c>
      <c r="Q3416" s="26" t="n">
        <v>40094</v>
      </c>
      <c r="R3416" s="20"/>
      <c r="S3416" s="20" t="n">
        <v>0.63</v>
      </c>
      <c r="T3416" s="20" t="n">
        <v>0.3</v>
      </c>
      <c r="U3416" s="20" t="n">
        <v>1820</v>
      </c>
      <c r="V3416" s="20" t="n">
        <v>72.8</v>
      </c>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1"/>
      <c r="BB3416" s="21"/>
      <c r="BC3416" s="21"/>
      <c r="BD3416" s="21"/>
      <c r="BE3416" s="21"/>
      <c r="BF3416" s="21"/>
      <c r="BG3416" s="21"/>
      <c r="BH3416" s="21"/>
      <c r="BI3416" s="21"/>
      <c r="BJ3416" s="23" t="n">
        <v>40129</v>
      </c>
      <c r="BK3416" s="21" t="s">
        <v>114</v>
      </c>
      <c r="BL3416" s="21"/>
      <c r="BM3416" s="21"/>
    </row>
    <row r="3417" s="24" customFormat="true" ht="13.2" hidden="false" customHeight="false" outlineLevel="0" collapsed="false">
      <c r="A3417" s="12" t="n">
        <v>3243</v>
      </c>
      <c r="B3417" s="12" t="s">
        <v>166</v>
      </c>
      <c r="C3417" s="13" t="s">
        <v>79</v>
      </c>
      <c r="D3417" s="13" t="s">
        <v>105</v>
      </c>
      <c r="E3417" s="13" t="s">
        <v>122</v>
      </c>
      <c r="F3417" s="30" t="s">
        <v>123</v>
      </c>
      <c r="G3417" s="12" t="s">
        <v>226</v>
      </c>
      <c r="H3417" s="13" t="s">
        <v>227</v>
      </c>
      <c r="I3417" s="14" t="s">
        <v>584</v>
      </c>
      <c r="J3417" s="15" t="s">
        <v>585</v>
      </c>
      <c r="K3417" s="31" t="s">
        <v>92</v>
      </c>
      <c r="L3417" s="32" t="s">
        <v>93</v>
      </c>
      <c r="M3417" s="13" t="s">
        <v>130</v>
      </c>
      <c r="N3417" s="33" t="n">
        <v>40206</v>
      </c>
      <c r="O3417" s="21"/>
      <c r="P3417" s="26" t="n">
        <v>40234</v>
      </c>
      <c r="Q3417" s="26" t="n">
        <v>40190</v>
      </c>
      <c r="R3417" s="20"/>
      <c r="S3417" s="20" t="n">
        <v>1.34</v>
      </c>
      <c r="T3417" s="20" t="n">
        <v>0.2</v>
      </c>
      <c r="U3417" s="20" t="n">
        <v>1900</v>
      </c>
      <c r="V3417" s="20" t="n">
        <v>75.3</v>
      </c>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1"/>
      <c r="BB3417" s="21"/>
      <c r="BC3417" s="21"/>
      <c r="BD3417" s="21"/>
      <c r="BE3417" s="21"/>
      <c r="BF3417" s="21"/>
      <c r="BG3417" s="21"/>
      <c r="BH3417" s="21"/>
      <c r="BI3417" s="21"/>
      <c r="BJ3417" s="23" t="n">
        <v>40235</v>
      </c>
      <c r="BK3417" s="21" t="s">
        <v>114</v>
      </c>
      <c r="BL3417" s="21"/>
      <c r="BM3417" s="21"/>
    </row>
    <row r="3418" s="24" customFormat="true" ht="13.2" hidden="false" customHeight="false" outlineLevel="0" collapsed="false">
      <c r="A3418" s="12" t="n">
        <v>3243</v>
      </c>
      <c r="B3418" s="12" t="s">
        <v>166</v>
      </c>
      <c r="C3418" s="13" t="s">
        <v>79</v>
      </c>
      <c r="D3418" s="13" t="s">
        <v>105</v>
      </c>
      <c r="E3418" s="13" t="s">
        <v>122</v>
      </c>
      <c r="F3418" s="30" t="s">
        <v>123</v>
      </c>
      <c r="G3418" s="12" t="s">
        <v>226</v>
      </c>
      <c r="H3418" s="13" t="s">
        <v>227</v>
      </c>
      <c r="I3418" s="14" t="s">
        <v>584</v>
      </c>
      <c r="J3418" s="15" t="s">
        <v>585</v>
      </c>
      <c r="K3418" s="31" t="s">
        <v>92</v>
      </c>
      <c r="L3418" s="32" t="s">
        <v>93</v>
      </c>
      <c r="M3418" s="13" t="s">
        <v>130</v>
      </c>
      <c r="N3418" s="33" t="n">
        <v>40296</v>
      </c>
      <c r="O3418" s="21"/>
      <c r="P3418" s="26" t="n">
        <v>40324</v>
      </c>
      <c r="Q3418" s="26" t="n">
        <v>40276</v>
      </c>
      <c r="R3418" s="20" t="n">
        <v>6.5</v>
      </c>
      <c r="S3418" s="20" t="n">
        <v>1.3</v>
      </c>
      <c r="T3418" s="20" t="n">
        <v>0.2</v>
      </c>
      <c r="U3418" s="20" t="n">
        <v>1960</v>
      </c>
      <c r="V3418" s="20" t="n">
        <v>68.6</v>
      </c>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1"/>
      <c r="BB3418" s="21"/>
      <c r="BC3418" s="21"/>
      <c r="BD3418" s="21"/>
      <c r="BE3418" s="21"/>
      <c r="BF3418" s="21"/>
      <c r="BG3418" s="21"/>
      <c r="BH3418" s="21"/>
      <c r="BI3418" s="21"/>
      <c r="BJ3418" s="23" t="n">
        <v>40325</v>
      </c>
      <c r="BK3418" s="21" t="s">
        <v>114</v>
      </c>
      <c r="BL3418" s="21"/>
      <c r="BM3418" s="21"/>
    </row>
    <row r="3419" s="24" customFormat="true" ht="13.2" hidden="false" customHeight="false" outlineLevel="0" collapsed="false">
      <c r="A3419" s="12" t="n">
        <v>3243</v>
      </c>
      <c r="B3419" s="12" t="s">
        <v>166</v>
      </c>
      <c r="C3419" s="13" t="s">
        <v>79</v>
      </c>
      <c r="D3419" s="13" t="s">
        <v>105</v>
      </c>
      <c r="E3419" s="13" t="s">
        <v>122</v>
      </c>
      <c r="F3419" s="30" t="s">
        <v>123</v>
      </c>
      <c r="G3419" s="12" t="s">
        <v>226</v>
      </c>
      <c r="H3419" s="13" t="s">
        <v>227</v>
      </c>
      <c r="I3419" s="14" t="s">
        <v>584</v>
      </c>
      <c r="J3419" s="15" t="s">
        <v>585</v>
      </c>
      <c r="K3419" s="31" t="s">
        <v>92</v>
      </c>
      <c r="L3419" s="32" t="s">
        <v>93</v>
      </c>
      <c r="M3419" s="13" t="s">
        <v>130</v>
      </c>
      <c r="N3419" s="33" t="n">
        <v>40387</v>
      </c>
      <c r="O3419" s="21"/>
      <c r="P3419" s="26"/>
      <c r="Q3419" s="26"/>
      <c r="R3419" s="20"/>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1"/>
      <c r="BB3419" s="21"/>
      <c r="BC3419" s="21"/>
      <c r="BD3419" s="21"/>
      <c r="BE3419" s="21"/>
      <c r="BF3419" s="21"/>
      <c r="BG3419" s="21"/>
      <c r="BH3419" s="21"/>
      <c r="BI3419" s="21"/>
      <c r="BJ3419" s="23"/>
      <c r="BK3419" s="21"/>
      <c r="BL3419" s="21"/>
      <c r="BM3419" s="21"/>
    </row>
    <row r="3420" s="24" customFormat="true" ht="13.2" hidden="false" customHeight="false" outlineLevel="0" collapsed="false">
      <c r="A3420" s="12" t="n">
        <v>3243</v>
      </c>
      <c r="B3420" s="12" t="s">
        <v>166</v>
      </c>
      <c r="C3420" s="13" t="s">
        <v>79</v>
      </c>
      <c r="D3420" s="13" t="s">
        <v>105</v>
      </c>
      <c r="E3420" s="13" t="s">
        <v>122</v>
      </c>
      <c r="F3420" s="30" t="s">
        <v>123</v>
      </c>
      <c r="G3420" s="12" t="s">
        <v>226</v>
      </c>
      <c r="H3420" s="13" t="s">
        <v>227</v>
      </c>
      <c r="I3420" s="14" t="s">
        <v>584</v>
      </c>
      <c r="J3420" s="15" t="s">
        <v>585</v>
      </c>
      <c r="K3420" s="31" t="s">
        <v>92</v>
      </c>
      <c r="L3420" s="32" t="s">
        <v>93</v>
      </c>
      <c r="M3420" s="13" t="s">
        <v>130</v>
      </c>
      <c r="N3420" s="33" t="n">
        <v>40479</v>
      </c>
      <c r="O3420" s="21"/>
      <c r="P3420" s="26"/>
      <c r="Q3420" s="26"/>
      <c r="R3420" s="20"/>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3"/>
      <c r="BK3420" s="21"/>
      <c r="BL3420" s="21"/>
      <c r="BM3420" s="21"/>
    </row>
    <row r="3421" s="24" customFormat="true" ht="13.2" hidden="false" customHeight="false" outlineLevel="0" collapsed="false">
      <c r="A3421" s="12" t="n">
        <v>3243</v>
      </c>
      <c r="B3421" s="12" t="s">
        <v>166</v>
      </c>
      <c r="C3421" s="13" t="s">
        <v>79</v>
      </c>
      <c r="D3421" s="13" t="s">
        <v>105</v>
      </c>
      <c r="E3421" s="13" t="s">
        <v>122</v>
      </c>
      <c r="F3421" s="30" t="s">
        <v>123</v>
      </c>
      <c r="G3421" s="12" t="s">
        <v>226</v>
      </c>
      <c r="H3421" s="13" t="s">
        <v>227</v>
      </c>
      <c r="I3421" s="14" t="s">
        <v>584</v>
      </c>
      <c r="J3421" s="15" t="s">
        <v>585</v>
      </c>
      <c r="K3421" s="31" t="s">
        <v>92</v>
      </c>
      <c r="L3421" s="32" t="s">
        <v>93</v>
      </c>
      <c r="M3421" s="13" t="s">
        <v>130</v>
      </c>
      <c r="N3421" s="33" t="n">
        <v>40571</v>
      </c>
      <c r="O3421" s="21"/>
      <c r="P3421" s="26"/>
      <c r="Q3421" s="26"/>
      <c r="R3421" s="20"/>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1"/>
      <c r="BB3421" s="21"/>
      <c r="BC3421" s="21"/>
      <c r="BD3421" s="21"/>
      <c r="BE3421" s="21"/>
      <c r="BF3421" s="21"/>
      <c r="BG3421" s="21"/>
      <c r="BH3421" s="21"/>
      <c r="BI3421" s="21"/>
      <c r="BJ3421" s="23"/>
      <c r="BK3421" s="21"/>
      <c r="BL3421" s="21"/>
      <c r="BM3421" s="21"/>
    </row>
    <row r="3422" s="24" customFormat="true" ht="13.2" hidden="false" customHeight="false" outlineLevel="0" collapsed="false">
      <c r="A3422" s="12" t="n">
        <v>3243</v>
      </c>
      <c r="B3422" s="12" t="s">
        <v>166</v>
      </c>
      <c r="C3422" s="13" t="s">
        <v>79</v>
      </c>
      <c r="D3422" s="13" t="s">
        <v>105</v>
      </c>
      <c r="E3422" s="13" t="s">
        <v>122</v>
      </c>
      <c r="F3422" s="30" t="s">
        <v>123</v>
      </c>
      <c r="G3422" s="12" t="s">
        <v>226</v>
      </c>
      <c r="H3422" s="13" t="s">
        <v>227</v>
      </c>
      <c r="I3422" s="14" t="s">
        <v>584</v>
      </c>
      <c r="J3422" s="15" t="s">
        <v>585</v>
      </c>
      <c r="K3422" s="31" t="s">
        <v>92</v>
      </c>
      <c r="L3422" s="32" t="s">
        <v>93</v>
      </c>
      <c r="M3422" s="13" t="s">
        <v>130</v>
      </c>
      <c r="N3422" s="33" t="n">
        <v>40661</v>
      </c>
      <c r="O3422" s="21"/>
      <c r="P3422" s="26"/>
      <c r="Q3422" s="26"/>
      <c r="R3422" s="20"/>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1"/>
      <c r="BB3422" s="21"/>
      <c r="BC3422" s="21"/>
      <c r="BD3422" s="21"/>
      <c r="BE3422" s="21"/>
      <c r="BF3422" s="21"/>
      <c r="BG3422" s="21"/>
      <c r="BH3422" s="21"/>
      <c r="BI3422" s="21"/>
      <c r="BJ3422" s="23"/>
      <c r="BK3422" s="21"/>
      <c r="BL3422" s="21"/>
      <c r="BM3422" s="21"/>
    </row>
    <row r="3423" s="24" customFormat="true" ht="13.2" hidden="false" customHeight="false" outlineLevel="0" collapsed="false">
      <c r="A3423" s="12" t="n">
        <v>3243</v>
      </c>
      <c r="B3423" s="12" t="s">
        <v>166</v>
      </c>
      <c r="C3423" s="13" t="s">
        <v>79</v>
      </c>
      <c r="D3423" s="13" t="s">
        <v>105</v>
      </c>
      <c r="E3423" s="13" t="s">
        <v>122</v>
      </c>
      <c r="F3423" s="30" t="s">
        <v>123</v>
      </c>
      <c r="G3423" s="12" t="s">
        <v>226</v>
      </c>
      <c r="H3423" s="13" t="s">
        <v>227</v>
      </c>
      <c r="I3423" s="14" t="s">
        <v>584</v>
      </c>
      <c r="J3423" s="15" t="s">
        <v>585</v>
      </c>
      <c r="K3423" s="31" t="s">
        <v>92</v>
      </c>
      <c r="L3423" s="32" t="s">
        <v>93</v>
      </c>
      <c r="M3423" s="13" t="s">
        <v>130</v>
      </c>
      <c r="N3423" s="33" t="n">
        <v>40752</v>
      </c>
      <c r="O3423" s="21"/>
      <c r="P3423" s="26"/>
      <c r="Q3423" s="26"/>
      <c r="R3423" s="20"/>
      <c r="S3423" s="20"/>
      <c r="T3423" s="20"/>
      <c r="U3423" s="20"/>
      <c r="V3423" s="20"/>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1"/>
      <c r="BB3423" s="21"/>
      <c r="BC3423" s="21"/>
      <c r="BD3423" s="21"/>
      <c r="BE3423" s="21"/>
      <c r="BF3423" s="21"/>
      <c r="BG3423" s="21"/>
      <c r="BH3423" s="21"/>
      <c r="BI3423" s="21"/>
      <c r="BJ3423" s="23"/>
      <c r="BK3423" s="21"/>
      <c r="BL3423" s="21"/>
      <c r="BM3423" s="21"/>
    </row>
    <row r="3424" s="24" customFormat="true" ht="13.2" hidden="false" customHeight="false" outlineLevel="0" collapsed="false">
      <c r="A3424" s="12" t="n">
        <v>3243</v>
      </c>
      <c r="B3424" s="12" t="s">
        <v>166</v>
      </c>
      <c r="C3424" s="13" t="s">
        <v>79</v>
      </c>
      <c r="D3424" s="13" t="s">
        <v>105</v>
      </c>
      <c r="E3424" s="13" t="s">
        <v>122</v>
      </c>
      <c r="F3424" s="30" t="s">
        <v>123</v>
      </c>
      <c r="G3424" s="12" t="s">
        <v>226</v>
      </c>
      <c r="H3424" s="13" t="s">
        <v>227</v>
      </c>
      <c r="I3424" s="14" t="s">
        <v>584</v>
      </c>
      <c r="J3424" s="15" t="s">
        <v>585</v>
      </c>
      <c r="K3424" s="31" t="s">
        <v>92</v>
      </c>
      <c r="L3424" s="32" t="s">
        <v>93</v>
      </c>
      <c r="M3424" s="13" t="s">
        <v>130</v>
      </c>
      <c r="N3424" s="33" t="n">
        <v>40844</v>
      </c>
      <c r="O3424" s="21"/>
      <c r="P3424" s="26"/>
      <c r="Q3424" s="26"/>
      <c r="R3424" s="20"/>
      <c r="S3424" s="20"/>
      <c r="T3424" s="20"/>
      <c r="U3424" s="20"/>
      <c r="V3424" s="20"/>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1"/>
      <c r="BB3424" s="21"/>
      <c r="BC3424" s="21"/>
      <c r="BD3424" s="21"/>
      <c r="BE3424" s="21"/>
      <c r="BF3424" s="21"/>
      <c r="BG3424" s="21"/>
      <c r="BH3424" s="21"/>
      <c r="BI3424" s="21"/>
      <c r="BJ3424" s="23"/>
      <c r="BK3424" s="21"/>
      <c r="BL3424" s="21"/>
      <c r="BM3424" s="21"/>
    </row>
    <row r="3425" s="24" customFormat="true" ht="13.2" hidden="false" customHeight="false" outlineLevel="0" collapsed="false">
      <c r="A3425" s="12" t="n">
        <v>3243</v>
      </c>
      <c r="B3425" s="12" t="s">
        <v>166</v>
      </c>
      <c r="C3425" s="13" t="s">
        <v>79</v>
      </c>
      <c r="D3425" s="13" t="s">
        <v>105</v>
      </c>
      <c r="E3425" s="13" t="s">
        <v>122</v>
      </c>
      <c r="F3425" s="30" t="s">
        <v>123</v>
      </c>
      <c r="G3425" s="12" t="s">
        <v>226</v>
      </c>
      <c r="H3425" s="13" t="s">
        <v>227</v>
      </c>
      <c r="I3425" s="14" t="s">
        <v>584</v>
      </c>
      <c r="J3425" s="15" t="s">
        <v>585</v>
      </c>
      <c r="K3425" s="31" t="s">
        <v>115</v>
      </c>
      <c r="L3425" s="32" t="s">
        <v>93</v>
      </c>
      <c r="M3425" s="13" t="s">
        <v>411</v>
      </c>
      <c r="N3425" s="33" t="n">
        <v>38745</v>
      </c>
      <c r="O3425" s="21"/>
      <c r="P3425" s="26"/>
      <c r="Q3425" s="26"/>
      <c r="R3425" s="20"/>
      <c r="S3425" s="20"/>
      <c r="T3425" s="20"/>
      <c r="U3425" s="20"/>
      <c r="V3425" s="20"/>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1"/>
      <c r="BB3425" s="21"/>
      <c r="BC3425" s="21"/>
      <c r="BD3425" s="21"/>
      <c r="BE3425" s="21"/>
      <c r="BF3425" s="21"/>
      <c r="BG3425" s="21"/>
      <c r="BH3425" s="21"/>
      <c r="BI3425" s="21"/>
      <c r="BJ3425" s="23"/>
      <c r="BK3425" s="21"/>
      <c r="BL3425" s="21"/>
      <c r="BM3425" s="21"/>
    </row>
    <row r="3426" s="24" customFormat="true" ht="13.2" hidden="false" customHeight="false" outlineLevel="0" collapsed="false">
      <c r="A3426" s="12" t="n">
        <v>3243</v>
      </c>
      <c r="B3426" s="12" t="s">
        <v>166</v>
      </c>
      <c r="C3426" s="13" t="s">
        <v>79</v>
      </c>
      <c r="D3426" s="13" t="s">
        <v>105</v>
      </c>
      <c r="E3426" s="13" t="s">
        <v>122</v>
      </c>
      <c r="F3426" s="30" t="s">
        <v>123</v>
      </c>
      <c r="G3426" s="12" t="s">
        <v>226</v>
      </c>
      <c r="H3426" s="13" t="s">
        <v>227</v>
      </c>
      <c r="I3426" s="14" t="s">
        <v>584</v>
      </c>
      <c r="J3426" s="15" t="s">
        <v>585</v>
      </c>
      <c r="K3426" s="31" t="s">
        <v>115</v>
      </c>
      <c r="L3426" s="32" t="s">
        <v>93</v>
      </c>
      <c r="M3426" s="13" t="s">
        <v>411</v>
      </c>
      <c r="N3426" s="33" t="n">
        <v>38835</v>
      </c>
      <c r="O3426" s="21"/>
      <c r="P3426" s="26"/>
      <c r="Q3426" s="26"/>
      <c r="R3426" s="20"/>
      <c r="S3426" s="20"/>
      <c r="T3426" s="20"/>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1"/>
      <c r="BB3426" s="21"/>
      <c r="BC3426" s="21"/>
      <c r="BD3426" s="21"/>
      <c r="BE3426" s="21"/>
      <c r="BF3426" s="21"/>
      <c r="BG3426" s="21"/>
      <c r="BH3426" s="21"/>
      <c r="BI3426" s="21"/>
      <c r="BJ3426" s="23"/>
      <c r="BK3426" s="21"/>
      <c r="BL3426" s="21"/>
      <c r="BM3426" s="21"/>
    </row>
    <row r="3427" s="24" customFormat="true" ht="13.2" hidden="false" customHeight="false" outlineLevel="0" collapsed="false">
      <c r="A3427" s="12" t="n">
        <v>3243</v>
      </c>
      <c r="B3427" s="12" t="s">
        <v>166</v>
      </c>
      <c r="C3427" s="13" t="s">
        <v>79</v>
      </c>
      <c r="D3427" s="13" t="s">
        <v>105</v>
      </c>
      <c r="E3427" s="13" t="s">
        <v>122</v>
      </c>
      <c r="F3427" s="30" t="s">
        <v>123</v>
      </c>
      <c r="G3427" s="12" t="s">
        <v>226</v>
      </c>
      <c r="H3427" s="13" t="s">
        <v>227</v>
      </c>
      <c r="I3427" s="14" t="s">
        <v>584</v>
      </c>
      <c r="J3427" s="15" t="s">
        <v>585</v>
      </c>
      <c r="K3427" s="31" t="s">
        <v>115</v>
      </c>
      <c r="L3427" s="32" t="s">
        <v>93</v>
      </c>
      <c r="M3427" s="13" t="s">
        <v>411</v>
      </c>
      <c r="N3427" s="33" t="n">
        <v>38926</v>
      </c>
      <c r="O3427" s="21"/>
      <c r="P3427" s="26"/>
      <c r="Q3427" s="26"/>
      <c r="R3427" s="20"/>
      <c r="S3427" s="20"/>
      <c r="T3427" s="20"/>
      <c r="U3427" s="20"/>
      <c r="V3427" s="20"/>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1"/>
      <c r="BB3427" s="21"/>
      <c r="BC3427" s="21"/>
      <c r="BD3427" s="21"/>
      <c r="BE3427" s="21"/>
      <c r="BF3427" s="21"/>
      <c r="BG3427" s="21"/>
      <c r="BH3427" s="21"/>
      <c r="BI3427" s="21"/>
      <c r="BJ3427" s="23"/>
      <c r="BK3427" s="21"/>
      <c r="BL3427" s="21"/>
      <c r="BM3427" s="21"/>
    </row>
    <row r="3428" s="24" customFormat="true" ht="13.2" hidden="false" customHeight="false" outlineLevel="0" collapsed="false">
      <c r="A3428" s="12" t="n">
        <v>3243</v>
      </c>
      <c r="B3428" s="12" t="s">
        <v>166</v>
      </c>
      <c r="C3428" s="13" t="s">
        <v>79</v>
      </c>
      <c r="D3428" s="13" t="s">
        <v>105</v>
      </c>
      <c r="E3428" s="13" t="s">
        <v>122</v>
      </c>
      <c r="F3428" s="30" t="s">
        <v>123</v>
      </c>
      <c r="G3428" s="12" t="s">
        <v>226</v>
      </c>
      <c r="H3428" s="13" t="s">
        <v>227</v>
      </c>
      <c r="I3428" s="14" t="s">
        <v>584</v>
      </c>
      <c r="J3428" s="15" t="s">
        <v>585</v>
      </c>
      <c r="K3428" s="31" t="s">
        <v>115</v>
      </c>
      <c r="L3428" s="32" t="s">
        <v>93</v>
      </c>
      <c r="M3428" s="13" t="s">
        <v>411</v>
      </c>
      <c r="N3428" s="33" t="n">
        <v>39018</v>
      </c>
      <c r="O3428" s="21"/>
      <c r="P3428" s="26"/>
      <c r="Q3428" s="26"/>
      <c r="R3428" s="20"/>
      <c r="S3428" s="20"/>
      <c r="T3428" s="20"/>
      <c r="U3428" s="20"/>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1"/>
      <c r="BB3428" s="21"/>
      <c r="BC3428" s="21"/>
      <c r="BD3428" s="21"/>
      <c r="BE3428" s="21"/>
      <c r="BF3428" s="21"/>
      <c r="BG3428" s="21"/>
      <c r="BH3428" s="21"/>
      <c r="BI3428" s="21"/>
      <c r="BJ3428" s="23"/>
      <c r="BK3428" s="21"/>
      <c r="BL3428" s="21"/>
      <c r="BM3428" s="21"/>
    </row>
    <row r="3429" s="24" customFormat="true" ht="13.2" hidden="false" customHeight="false" outlineLevel="0" collapsed="false">
      <c r="A3429" s="12" t="n">
        <v>3243</v>
      </c>
      <c r="B3429" s="12" t="s">
        <v>166</v>
      </c>
      <c r="C3429" s="13" t="s">
        <v>79</v>
      </c>
      <c r="D3429" s="13" t="s">
        <v>105</v>
      </c>
      <c r="E3429" s="13" t="s">
        <v>122</v>
      </c>
      <c r="F3429" s="30" t="s">
        <v>123</v>
      </c>
      <c r="G3429" s="12" t="s">
        <v>226</v>
      </c>
      <c r="H3429" s="13" t="s">
        <v>227</v>
      </c>
      <c r="I3429" s="14" t="s">
        <v>584</v>
      </c>
      <c r="J3429" s="15" t="s">
        <v>585</v>
      </c>
      <c r="K3429" s="31" t="s">
        <v>115</v>
      </c>
      <c r="L3429" s="32" t="s">
        <v>93</v>
      </c>
      <c r="M3429" s="13" t="s">
        <v>411</v>
      </c>
      <c r="N3429" s="33" t="n">
        <v>39110</v>
      </c>
      <c r="O3429" s="21"/>
      <c r="P3429" s="26"/>
      <c r="Q3429" s="26"/>
      <c r="R3429" s="20"/>
      <c r="S3429" s="20"/>
      <c r="T3429" s="20"/>
      <c r="U3429" s="20"/>
      <c r="V3429" s="20"/>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3"/>
      <c r="BK3429" s="21"/>
      <c r="BL3429" s="21"/>
      <c r="BM3429" s="21"/>
    </row>
    <row r="3430" s="24" customFormat="true" ht="13.2" hidden="false" customHeight="false" outlineLevel="0" collapsed="false">
      <c r="A3430" s="12" t="n">
        <v>3243</v>
      </c>
      <c r="B3430" s="12" t="s">
        <v>166</v>
      </c>
      <c r="C3430" s="13" t="s">
        <v>79</v>
      </c>
      <c r="D3430" s="13" t="s">
        <v>105</v>
      </c>
      <c r="E3430" s="13" t="s">
        <v>122</v>
      </c>
      <c r="F3430" s="30" t="s">
        <v>123</v>
      </c>
      <c r="G3430" s="12" t="s">
        <v>226</v>
      </c>
      <c r="H3430" s="13" t="s">
        <v>227</v>
      </c>
      <c r="I3430" s="14" t="s">
        <v>584</v>
      </c>
      <c r="J3430" s="15" t="s">
        <v>585</v>
      </c>
      <c r="K3430" s="31" t="s">
        <v>115</v>
      </c>
      <c r="L3430" s="32" t="s">
        <v>93</v>
      </c>
      <c r="M3430" s="13" t="s">
        <v>411</v>
      </c>
      <c r="N3430" s="33" t="n">
        <v>39200</v>
      </c>
      <c r="O3430" s="21"/>
      <c r="P3430" s="26"/>
      <c r="Q3430" s="26"/>
      <c r="R3430" s="20"/>
      <c r="S3430" s="20"/>
      <c r="T3430" s="20"/>
      <c r="U3430" s="20"/>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1"/>
      <c r="BB3430" s="21"/>
      <c r="BC3430" s="21"/>
      <c r="BD3430" s="21"/>
      <c r="BE3430" s="21"/>
      <c r="BF3430" s="21"/>
      <c r="BG3430" s="21"/>
      <c r="BH3430" s="21"/>
      <c r="BI3430" s="21"/>
      <c r="BJ3430" s="23"/>
      <c r="BK3430" s="21"/>
      <c r="BL3430" s="21"/>
      <c r="BM3430" s="21"/>
    </row>
    <row r="3431" s="24" customFormat="true" ht="13.2" hidden="false" customHeight="false" outlineLevel="0" collapsed="false">
      <c r="A3431" s="12" t="n">
        <v>3243</v>
      </c>
      <c r="B3431" s="12" t="s">
        <v>166</v>
      </c>
      <c r="C3431" s="13" t="s">
        <v>79</v>
      </c>
      <c r="D3431" s="13" t="s">
        <v>105</v>
      </c>
      <c r="E3431" s="13" t="s">
        <v>122</v>
      </c>
      <c r="F3431" s="30" t="s">
        <v>123</v>
      </c>
      <c r="G3431" s="12" t="s">
        <v>226</v>
      </c>
      <c r="H3431" s="13" t="s">
        <v>227</v>
      </c>
      <c r="I3431" s="14" t="s">
        <v>584</v>
      </c>
      <c r="J3431" s="15" t="s">
        <v>585</v>
      </c>
      <c r="K3431" s="31" t="s">
        <v>115</v>
      </c>
      <c r="L3431" s="32" t="s">
        <v>93</v>
      </c>
      <c r="M3431" s="13" t="s">
        <v>411</v>
      </c>
      <c r="N3431" s="33" t="n">
        <v>39291</v>
      </c>
      <c r="O3431" s="21"/>
      <c r="P3431" s="26"/>
      <c r="Q3431" s="26"/>
      <c r="R3431" s="20"/>
      <c r="S3431" s="20"/>
      <c r="T3431" s="20"/>
      <c r="U3431" s="20"/>
      <c r="V3431" s="20"/>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1"/>
      <c r="BB3431" s="21"/>
      <c r="BC3431" s="21"/>
      <c r="BD3431" s="21"/>
      <c r="BE3431" s="21"/>
      <c r="BF3431" s="21"/>
      <c r="BG3431" s="21"/>
      <c r="BH3431" s="21"/>
      <c r="BI3431" s="21"/>
      <c r="BJ3431" s="23"/>
      <c r="BK3431" s="21"/>
      <c r="BL3431" s="21"/>
      <c r="BM3431" s="21"/>
    </row>
    <row r="3432" s="24" customFormat="true" ht="13.2" hidden="false" customHeight="false" outlineLevel="0" collapsed="false">
      <c r="A3432" s="12" t="n">
        <v>3243</v>
      </c>
      <c r="B3432" s="12" t="s">
        <v>166</v>
      </c>
      <c r="C3432" s="13" t="s">
        <v>79</v>
      </c>
      <c r="D3432" s="13" t="s">
        <v>105</v>
      </c>
      <c r="E3432" s="13" t="s">
        <v>122</v>
      </c>
      <c r="F3432" s="30" t="s">
        <v>123</v>
      </c>
      <c r="G3432" s="12" t="s">
        <v>226</v>
      </c>
      <c r="H3432" s="13" t="s">
        <v>227</v>
      </c>
      <c r="I3432" s="14" t="s">
        <v>584</v>
      </c>
      <c r="J3432" s="15" t="s">
        <v>585</v>
      </c>
      <c r="K3432" s="31" t="s">
        <v>115</v>
      </c>
      <c r="L3432" s="32" t="s">
        <v>93</v>
      </c>
      <c r="M3432" s="13" t="s">
        <v>411</v>
      </c>
      <c r="N3432" s="33" t="n">
        <v>39383</v>
      </c>
      <c r="O3432" s="21"/>
      <c r="P3432" s="26"/>
      <c r="Q3432" s="26"/>
      <c r="R3432" s="20"/>
      <c r="S3432" s="20"/>
      <c r="T3432" s="20"/>
      <c r="U3432" s="20"/>
      <c r="V3432" s="20"/>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1"/>
      <c r="BB3432" s="21"/>
      <c r="BC3432" s="21"/>
      <c r="BD3432" s="21"/>
      <c r="BE3432" s="21"/>
      <c r="BF3432" s="21"/>
      <c r="BG3432" s="21"/>
      <c r="BH3432" s="21"/>
      <c r="BI3432" s="21"/>
      <c r="BJ3432" s="23"/>
      <c r="BK3432" s="21"/>
      <c r="BL3432" s="21"/>
      <c r="BM3432" s="21"/>
    </row>
    <row r="3433" s="24" customFormat="true" ht="13.2" hidden="false" customHeight="false" outlineLevel="0" collapsed="false">
      <c r="A3433" s="12" t="n">
        <v>3243</v>
      </c>
      <c r="B3433" s="12" t="s">
        <v>166</v>
      </c>
      <c r="C3433" s="13" t="s">
        <v>79</v>
      </c>
      <c r="D3433" s="13" t="s">
        <v>105</v>
      </c>
      <c r="E3433" s="13" t="s">
        <v>122</v>
      </c>
      <c r="F3433" s="30" t="s">
        <v>123</v>
      </c>
      <c r="G3433" s="12" t="s">
        <v>226</v>
      </c>
      <c r="H3433" s="13" t="s">
        <v>227</v>
      </c>
      <c r="I3433" s="14" t="s">
        <v>584</v>
      </c>
      <c r="J3433" s="15" t="s">
        <v>585</v>
      </c>
      <c r="K3433" s="31" t="s">
        <v>115</v>
      </c>
      <c r="L3433" s="32" t="s">
        <v>93</v>
      </c>
      <c r="M3433" s="13" t="s">
        <v>411</v>
      </c>
      <c r="N3433" s="33" t="n">
        <v>39475</v>
      </c>
      <c r="O3433" s="21"/>
      <c r="P3433" s="26"/>
      <c r="Q3433" s="26"/>
      <c r="R3433" s="20"/>
      <c r="S3433" s="20"/>
      <c r="T3433" s="20"/>
      <c r="U3433" s="20"/>
      <c r="V3433" s="20"/>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1"/>
      <c r="BB3433" s="21"/>
      <c r="BC3433" s="21"/>
      <c r="BD3433" s="21"/>
      <c r="BE3433" s="21"/>
      <c r="BF3433" s="21"/>
      <c r="BG3433" s="21"/>
      <c r="BH3433" s="21"/>
      <c r="BI3433" s="21"/>
      <c r="BJ3433" s="23"/>
      <c r="BK3433" s="21"/>
      <c r="BL3433" s="21"/>
      <c r="BM3433" s="21"/>
    </row>
    <row r="3434" s="24" customFormat="true" ht="13.2" hidden="false" customHeight="false" outlineLevel="0" collapsed="false">
      <c r="A3434" s="12" t="n">
        <v>3243</v>
      </c>
      <c r="B3434" s="12" t="s">
        <v>166</v>
      </c>
      <c r="C3434" s="13" t="s">
        <v>79</v>
      </c>
      <c r="D3434" s="13" t="s">
        <v>105</v>
      </c>
      <c r="E3434" s="13" t="s">
        <v>122</v>
      </c>
      <c r="F3434" s="30" t="s">
        <v>123</v>
      </c>
      <c r="G3434" s="12" t="s">
        <v>226</v>
      </c>
      <c r="H3434" s="13" t="s">
        <v>227</v>
      </c>
      <c r="I3434" s="14" t="s">
        <v>584</v>
      </c>
      <c r="J3434" s="15" t="s">
        <v>585</v>
      </c>
      <c r="K3434" s="31" t="s">
        <v>115</v>
      </c>
      <c r="L3434" s="32" t="s">
        <v>93</v>
      </c>
      <c r="M3434" s="13" t="s">
        <v>411</v>
      </c>
      <c r="N3434" s="33" t="n">
        <v>39566</v>
      </c>
      <c r="O3434" s="21"/>
      <c r="P3434" s="26"/>
      <c r="Q3434" s="26"/>
      <c r="R3434" s="20"/>
      <c r="S3434" s="20"/>
      <c r="T3434" s="20"/>
      <c r="U3434" s="20"/>
      <c r="V3434" s="20"/>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1"/>
      <c r="BB3434" s="21"/>
      <c r="BC3434" s="21"/>
      <c r="BD3434" s="21"/>
      <c r="BE3434" s="21"/>
      <c r="BF3434" s="21"/>
      <c r="BG3434" s="21"/>
      <c r="BH3434" s="21"/>
      <c r="BI3434" s="21"/>
      <c r="BJ3434" s="23"/>
      <c r="BK3434" s="21"/>
      <c r="BL3434" s="21"/>
      <c r="BM3434" s="21"/>
    </row>
    <row r="3435" s="24" customFormat="true" ht="13.2" hidden="false" customHeight="false" outlineLevel="0" collapsed="false">
      <c r="A3435" s="12" t="n">
        <v>3243</v>
      </c>
      <c r="B3435" s="12" t="s">
        <v>166</v>
      </c>
      <c r="C3435" s="13" t="s">
        <v>79</v>
      </c>
      <c r="D3435" s="13" t="s">
        <v>105</v>
      </c>
      <c r="E3435" s="13" t="s">
        <v>122</v>
      </c>
      <c r="F3435" s="30" t="s">
        <v>123</v>
      </c>
      <c r="G3435" s="12" t="s">
        <v>226</v>
      </c>
      <c r="H3435" s="13" t="s">
        <v>227</v>
      </c>
      <c r="I3435" s="14" t="s">
        <v>584</v>
      </c>
      <c r="J3435" s="15" t="s">
        <v>585</v>
      </c>
      <c r="K3435" s="31" t="s">
        <v>115</v>
      </c>
      <c r="L3435" s="32" t="s">
        <v>93</v>
      </c>
      <c r="M3435" s="13" t="s">
        <v>411</v>
      </c>
      <c r="N3435" s="33" t="n">
        <v>39657</v>
      </c>
      <c r="O3435" s="21"/>
      <c r="P3435" s="26"/>
      <c r="Q3435" s="26"/>
      <c r="R3435" s="20"/>
      <c r="S3435" s="20"/>
      <c r="T3435" s="20"/>
      <c r="U3435" s="20"/>
      <c r="V3435" s="20"/>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1"/>
      <c r="BB3435" s="21"/>
      <c r="BC3435" s="21"/>
      <c r="BD3435" s="21"/>
      <c r="BE3435" s="21"/>
      <c r="BF3435" s="21"/>
      <c r="BG3435" s="21"/>
      <c r="BH3435" s="21"/>
      <c r="BI3435" s="21"/>
      <c r="BJ3435" s="23"/>
      <c r="BK3435" s="21"/>
      <c r="BL3435" s="21"/>
      <c r="BM3435" s="21"/>
    </row>
    <row r="3436" s="24" customFormat="true" ht="13.2" hidden="false" customHeight="false" outlineLevel="0" collapsed="false">
      <c r="A3436" s="12" t="n">
        <v>3243</v>
      </c>
      <c r="B3436" s="12" t="s">
        <v>166</v>
      </c>
      <c r="C3436" s="13" t="s">
        <v>79</v>
      </c>
      <c r="D3436" s="13" t="s">
        <v>105</v>
      </c>
      <c r="E3436" s="13" t="s">
        <v>122</v>
      </c>
      <c r="F3436" s="30" t="s">
        <v>123</v>
      </c>
      <c r="G3436" s="12" t="s">
        <v>226</v>
      </c>
      <c r="H3436" s="13" t="s">
        <v>227</v>
      </c>
      <c r="I3436" s="14" t="s">
        <v>584</v>
      </c>
      <c r="J3436" s="15" t="s">
        <v>585</v>
      </c>
      <c r="K3436" s="31" t="s">
        <v>115</v>
      </c>
      <c r="L3436" s="32" t="s">
        <v>93</v>
      </c>
      <c r="M3436" s="13" t="s">
        <v>411</v>
      </c>
      <c r="N3436" s="33" t="n">
        <v>39749</v>
      </c>
      <c r="O3436" s="21"/>
      <c r="P3436" s="26" t="n">
        <v>39755</v>
      </c>
      <c r="Q3436" s="26" t="n">
        <v>39730</v>
      </c>
      <c r="R3436" s="20"/>
      <c r="S3436" s="20" t="s">
        <v>118</v>
      </c>
      <c r="T3436" s="20" t="n">
        <v>0.7</v>
      </c>
      <c r="U3436" s="20" t="n">
        <v>3340</v>
      </c>
      <c r="V3436" s="20" t="n">
        <v>35.1</v>
      </c>
      <c r="W3436" s="21"/>
      <c r="X3436" s="21"/>
      <c r="Y3436" s="21"/>
      <c r="Z3436" s="21"/>
      <c r="AA3436" s="21"/>
      <c r="AB3436" s="21"/>
      <c r="AC3436" s="21"/>
      <c r="AD3436" s="21"/>
      <c r="AE3436" s="21"/>
      <c r="AF3436" s="21"/>
      <c r="AG3436" s="21"/>
      <c r="AH3436" s="21"/>
      <c r="AI3436" s="21"/>
      <c r="AJ3436" s="21"/>
      <c r="AK3436" s="21"/>
      <c r="AL3436" s="21"/>
      <c r="AM3436" s="21"/>
      <c r="AN3436" s="21"/>
      <c r="AO3436" s="21"/>
      <c r="AP3436" s="21"/>
      <c r="AQ3436" s="21"/>
      <c r="AR3436" s="21"/>
      <c r="AS3436" s="21"/>
      <c r="AT3436" s="21"/>
      <c r="AU3436" s="21"/>
      <c r="AV3436" s="21"/>
      <c r="AW3436" s="21"/>
      <c r="AX3436" s="21"/>
      <c r="AY3436" s="21"/>
      <c r="AZ3436" s="21"/>
      <c r="BA3436" s="21"/>
      <c r="BB3436" s="21"/>
      <c r="BC3436" s="21"/>
      <c r="BD3436" s="21"/>
      <c r="BE3436" s="21"/>
      <c r="BF3436" s="21"/>
      <c r="BG3436" s="21"/>
      <c r="BH3436" s="21"/>
      <c r="BI3436" s="21"/>
      <c r="BJ3436" s="23" t="n">
        <v>39758</v>
      </c>
      <c r="BK3436" s="21" t="s">
        <v>114</v>
      </c>
      <c r="BL3436" s="21"/>
      <c r="BM3436" s="21"/>
    </row>
    <row r="3437" s="24" customFormat="true" ht="13.2" hidden="false" customHeight="false" outlineLevel="0" collapsed="false">
      <c r="A3437" s="12" t="n">
        <v>3243</v>
      </c>
      <c r="B3437" s="12" t="s">
        <v>166</v>
      </c>
      <c r="C3437" s="13" t="s">
        <v>79</v>
      </c>
      <c r="D3437" s="13" t="s">
        <v>105</v>
      </c>
      <c r="E3437" s="13" t="s">
        <v>122</v>
      </c>
      <c r="F3437" s="30" t="s">
        <v>123</v>
      </c>
      <c r="G3437" s="12" t="s">
        <v>226</v>
      </c>
      <c r="H3437" s="13" t="s">
        <v>227</v>
      </c>
      <c r="I3437" s="14" t="s">
        <v>584</v>
      </c>
      <c r="J3437" s="15" t="s">
        <v>585</v>
      </c>
      <c r="K3437" s="31" t="s">
        <v>115</v>
      </c>
      <c r="L3437" s="32" t="s">
        <v>93</v>
      </c>
      <c r="M3437" s="13" t="s">
        <v>411</v>
      </c>
      <c r="N3437" s="33" t="n">
        <v>39841</v>
      </c>
      <c r="O3437" s="21"/>
      <c r="P3437" s="26" t="n">
        <v>39825</v>
      </c>
      <c r="Q3437" s="26" t="n">
        <v>39812</v>
      </c>
      <c r="R3437" s="20"/>
      <c r="S3437" s="20" t="s">
        <v>118</v>
      </c>
      <c r="T3437" s="20" t="n">
        <v>0.4</v>
      </c>
      <c r="U3437" s="20" t="n">
        <v>3660</v>
      </c>
      <c r="V3437" s="20" t="n">
        <v>30.8</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21"/>
      <c r="BB3437" s="21"/>
      <c r="BC3437" s="21"/>
      <c r="BD3437" s="21"/>
      <c r="BE3437" s="21"/>
      <c r="BF3437" s="21"/>
      <c r="BG3437" s="21"/>
      <c r="BH3437" s="21"/>
      <c r="BI3437" s="21"/>
      <c r="BJ3437" s="23" t="n">
        <v>39829</v>
      </c>
      <c r="BK3437" s="21" t="s">
        <v>114</v>
      </c>
      <c r="BL3437" s="21"/>
      <c r="BM3437" s="21"/>
    </row>
    <row r="3438" s="24" customFormat="true" ht="13.2" hidden="false" customHeight="false" outlineLevel="0" collapsed="false">
      <c r="A3438" s="12" t="n">
        <v>3243</v>
      </c>
      <c r="B3438" s="12" t="s">
        <v>166</v>
      </c>
      <c r="C3438" s="13" t="s">
        <v>79</v>
      </c>
      <c r="D3438" s="13" t="s">
        <v>105</v>
      </c>
      <c r="E3438" s="13" t="s">
        <v>122</v>
      </c>
      <c r="F3438" s="30" t="s">
        <v>123</v>
      </c>
      <c r="G3438" s="12" t="s">
        <v>226</v>
      </c>
      <c r="H3438" s="13" t="s">
        <v>227</v>
      </c>
      <c r="I3438" s="14" t="s">
        <v>584</v>
      </c>
      <c r="J3438" s="15" t="s">
        <v>585</v>
      </c>
      <c r="K3438" s="31" t="s">
        <v>115</v>
      </c>
      <c r="L3438" s="32" t="s">
        <v>93</v>
      </c>
      <c r="M3438" s="13" t="s">
        <v>411</v>
      </c>
      <c r="N3438" s="33" t="n">
        <v>39931</v>
      </c>
      <c r="O3438" s="21"/>
      <c r="P3438" s="26" t="n">
        <v>39941</v>
      </c>
      <c r="Q3438" s="26" t="n">
        <v>39919</v>
      </c>
      <c r="R3438" s="20"/>
      <c r="S3438" s="20" t="s">
        <v>118</v>
      </c>
      <c r="T3438" s="20" t="n">
        <v>0.2</v>
      </c>
      <c r="U3438" s="20" t="n">
        <v>3810</v>
      </c>
      <c r="V3438" s="20" t="n">
        <v>59.9</v>
      </c>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1"/>
      <c r="BC3438" s="21"/>
      <c r="BD3438" s="21"/>
      <c r="BE3438" s="21"/>
      <c r="BF3438" s="21"/>
      <c r="BG3438" s="21"/>
      <c r="BH3438" s="21"/>
      <c r="BI3438" s="21"/>
      <c r="BJ3438" s="23" t="n">
        <v>39951</v>
      </c>
      <c r="BK3438" s="21" t="s">
        <v>114</v>
      </c>
      <c r="BL3438" s="21"/>
      <c r="BM3438" s="21"/>
    </row>
    <row r="3439" s="24" customFormat="true" ht="13.2" hidden="false" customHeight="false" outlineLevel="0" collapsed="false">
      <c r="A3439" s="12" t="n">
        <v>3243</v>
      </c>
      <c r="B3439" s="12" t="s">
        <v>166</v>
      </c>
      <c r="C3439" s="13" t="s">
        <v>79</v>
      </c>
      <c r="D3439" s="13" t="s">
        <v>105</v>
      </c>
      <c r="E3439" s="13" t="s">
        <v>122</v>
      </c>
      <c r="F3439" s="30" t="s">
        <v>123</v>
      </c>
      <c r="G3439" s="12" t="s">
        <v>226</v>
      </c>
      <c r="H3439" s="13" t="s">
        <v>227</v>
      </c>
      <c r="I3439" s="14" t="s">
        <v>584</v>
      </c>
      <c r="J3439" s="15" t="s">
        <v>585</v>
      </c>
      <c r="K3439" s="31" t="s">
        <v>115</v>
      </c>
      <c r="L3439" s="32" t="s">
        <v>93</v>
      </c>
      <c r="M3439" s="13" t="s">
        <v>411</v>
      </c>
      <c r="N3439" s="33" t="n">
        <v>40022</v>
      </c>
      <c r="O3439" s="21"/>
      <c r="P3439" s="26"/>
      <c r="Q3439" s="26"/>
      <c r="R3439" s="20"/>
      <c r="S3439" s="20"/>
      <c r="T3439" s="20"/>
      <c r="U3439" s="20"/>
      <c r="V3439" s="20"/>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1"/>
      <c r="BB3439" s="21"/>
      <c r="BC3439" s="21"/>
      <c r="BD3439" s="21"/>
      <c r="BE3439" s="21"/>
      <c r="BF3439" s="21"/>
      <c r="BG3439" s="21"/>
      <c r="BH3439" s="21"/>
      <c r="BI3439" s="21"/>
      <c r="BJ3439" s="23"/>
      <c r="BK3439" s="21"/>
      <c r="BL3439" s="21"/>
      <c r="BM3439" s="21"/>
    </row>
    <row r="3440" s="24" customFormat="true" ht="13.2" hidden="false" customHeight="false" outlineLevel="0" collapsed="false">
      <c r="A3440" s="12" t="n">
        <v>3243</v>
      </c>
      <c r="B3440" s="12" t="s">
        <v>166</v>
      </c>
      <c r="C3440" s="13" t="s">
        <v>79</v>
      </c>
      <c r="D3440" s="13" t="s">
        <v>105</v>
      </c>
      <c r="E3440" s="13" t="s">
        <v>122</v>
      </c>
      <c r="F3440" s="30" t="s">
        <v>123</v>
      </c>
      <c r="G3440" s="12" t="s">
        <v>226</v>
      </c>
      <c r="H3440" s="13" t="s">
        <v>227</v>
      </c>
      <c r="I3440" s="14" t="s">
        <v>584</v>
      </c>
      <c r="J3440" s="15" t="s">
        <v>585</v>
      </c>
      <c r="K3440" s="31" t="s">
        <v>115</v>
      </c>
      <c r="L3440" s="32" t="s">
        <v>93</v>
      </c>
      <c r="M3440" s="13" t="s">
        <v>411</v>
      </c>
      <c r="N3440" s="33" t="n">
        <v>40114</v>
      </c>
      <c r="O3440" s="21"/>
      <c r="P3440" s="26" t="n">
        <v>40116</v>
      </c>
      <c r="Q3440" s="26" t="n">
        <v>40094</v>
      </c>
      <c r="R3440" s="20"/>
      <c r="S3440" s="20" t="s">
        <v>118</v>
      </c>
      <c r="T3440" s="20" t="n">
        <v>0.4</v>
      </c>
      <c r="U3440" s="20" t="n">
        <v>3080</v>
      </c>
      <c r="V3440" s="20" t="n">
        <v>31.2</v>
      </c>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1"/>
      <c r="BB3440" s="21"/>
      <c r="BC3440" s="21"/>
      <c r="BD3440" s="21"/>
      <c r="BE3440" s="21"/>
      <c r="BF3440" s="21"/>
      <c r="BG3440" s="21"/>
      <c r="BH3440" s="21"/>
      <c r="BI3440" s="21"/>
      <c r="BJ3440" s="23" t="n">
        <v>40129</v>
      </c>
      <c r="BK3440" s="21" t="s">
        <v>114</v>
      </c>
      <c r="BL3440" s="21"/>
      <c r="BM3440" s="21"/>
    </row>
    <row r="3441" s="24" customFormat="true" ht="13.2" hidden="false" customHeight="false" outlineLevel="0" collapsed="false">
      <c r="A3441" s="12" t="n">
        <v>3243</v>
      </c>
      <c r="B3441" s="12" t="s">
        <v>166</v>
      </c>
      <c r="C3441" s="13" t="s">
        <v>79</v>
      </c>
      <c r="D3441" s="13" t="s">
        <v>105</v>
      </c>
      <c r="E3441" s="13" t="s">
        <v>122</v>
      </c>
      <c r="F3441" s="30" t="s">
        <v>123</v>
      </c>
      <c r="G3441" s="12" t="s">
        <v>226</v>
      </c>
      <c r="H3441" s="13" t="s">
        <v>227</v>
      </c>
      <c r="I3441" s="14" t="s">
        <v>584</v>
      </c>
      <c r="J3441" s="15" t="s">
        <v>585</v>
      </c>
      <c r="K3441" s="31" t="s">
        <v>115</v>
      </c>
      <c r="L3441" s="32" t="s">
        <v>93</v>
      </c>
      <c r="M3441" s="13" t="s">
        <v>411</v>
      </c>
      <c r="N3441" s="33" t="n">
        <v>40206</v>
      </c>
      <c r="O3441" s="21"/>
      <c r="P3441" s="26" t="n">
        <v>40234</v>
      </c>
      <c r="Q3441" s="26" t="n">
        <v>40190</v>
      </c>
      <c r="R3441" s="20"/>
      <c r="S3441" s="20" t="s">
        <v>118</v>
      </c>
      <c r="T3441" s="20" t="n">
        <v>0.3</v>
      </c>
      <c r="U3441" s="20" t="n">
        <v>3840</v>
      </c>
      <c r="V3441" s="20" t="n">
        <v>31.8</v>
      </c>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1"/>
      <c r="BB3441" s="21"/>
      <c r="BC3441" s="21"/>
      <c r="BD3441" s="21"/>
      <c r="BE3441" s="21"/>
      <c r="BF3441" s="21"/>
      <c r="BG3441" s="21"/>
      <c r="BH3441" s="21"/>
      <c r="BI3441" s="21"/>
      <c r="BJ3441" s="23" t="n">
        <v>40235</v>
      </c>
      <c r="BK3441" s="21" t="s">
        <v>114</v>
      </c>
      <c r="BL3441" s="21"/>
      <c r="BM3441" s="21"/>
    </row>
    <row r="3442" s="24" customFormat="true" ht="13.2" hidden="false" customHeight="false" outlineLevel="0" collapsed="false">
      <c r="A3442" s="12" t="n">
        <v>3243</v>
      </c>
      <c r="B3442" s="12" t="s">
        <v>166</v>
      </c>
      <c r="C3442" s="13" t="s">
        <v>79</v>
      </c>
      <c r="D3442" s="13" t="s">
        <v>105</v>
      </c>
      <c r="E3442" s="13" t="s">
        <v>122</v>
      </c>
      <c r="F3442" s="30" t="s">
        <v>123</v>
      </c>
      <c r="G3442" s="12" t="s">
        <v>226</v>
      </c>
      <c r="H3442" s="13" t="s">
        <v>227</v>
      </c>
      <c r="I3442" s="14" t="s">
        <v>584</v>
      </c>
      <c r="J3442" s="15" t="s">
        <v>585</v>
      </c>
      <c r="K3442" s="31" t="s">
        <v>115</v>
      </c>
      <c r="L3442" s="32" t="s">
        <v>93</v>
      </c>
      <c r="M3442" s="13" t="s">
        <v>411</v>
      </c>
      <c r="N3442" s="33" t="n">
        <v>40296</v>
      </c>
      <c r="O3442" s="21"/>
      <c r="P3442" s="26" t="n">
        <v>40324</v>
      </c>
      <c r="Q3442" s="26" t="n">
        <v>40276</v>
      </c>
      <c r="R3442" s="20" t="n">
        <v>8</v>
      </c>
      <c r="S3442" s="20" t="s">
        <v>118</v>
      </c>
      <c r="T3442" s="20" t="n">
        <v>0.3</v>
      </c>
      <c r="U3442" s="20" t="n">
        <v>3940</v>
      </c>
      <c r="V3442" s="20" t="n">
        <v>28.4</v>
      </c>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1"/>
      <c r="BB3442" s="21"/>
      <c r="BC3442" s="21"/>
      <c r="BD3442" s="21"/>
      <c r="BE3442" s="21"/>
      <c r="BF3442" s="21"/>
      <c r="BG3442" s="21"/>
      <c r="BH3442" s="21"/>
      <c r="BI3442" s="21"/>
      <c r="BJ3442" s="23" t="n">
        <v>40325</v>
      </c>
      <c r="BK3442" s="21" t="s">
        <v>114</v>
      </c>
      <c r="BL3442" s="21"/>
      <c r="BM3442" s="21"/>
    </row>
    <row r="3443" s="24" customFormat="true" ht="13.2" hidden="false" customHeight="false" outlineLevel="0" collapsed="false">
      <c r="A3443" s="12" t="n">
        <v>3243</v>
      </c>
      <c r="B3443" s="12" t="s">
        <v>166</v>
      </c>
      <c r="C3443" s="13" t="s">
        <v>79</v>
      </c>
      <c r="D3443" s="13" t="s">
        <v>105</v>
      </c>
      <c r="E3443" s="13" t="s">
        <v>122</v>
      </c>
      <c r="F3443" s="30" t="s">
        <v>123</v>
      </c>
      <c r="G3443" s="12" t="s">
        <v>226</v>
      </c>
      <c r="H3443" s="13" t="s">
        <v>227</v>
      </c>
      <c r="I3443" s="14" t="s">
        <v>584</v>
      </c>
      <c r="J3443" s="15" t="s">
        <v>585</v>
      </c>
      <c r="K3443" s="31" t="s">
        <v>115</v>
      </c>
      <c r="L3443" s="32" t="s">
        <v>93</v>
      </c>
      <c r="M3443" s="13" t="s">
        <v>411</v>
      </c>
      <c r="N3443" s="33" t="n">
        <v>40387</v>
      </c>
      <c r="O3443" s="21"/>
      <c r="P3443" s="26"/>
      <c r="Q3443" s="26"/>
      <c r="R3443" s="20"/>
      <c r="S3443" s="20"/>
      <c r="T3443" s="20"/>
      <c r="U3443" s="20"/>
      <c r="V3443" s="20"/>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1"/>
      <c r="BB3443" s="21"/>
      <c r="BC3443" s="21"/>
      <c r="BD3443" s="21"/>
      <c r="BE3443" s="21"/>
      <c r="BF3443" s="21"/>
      <c r="BG3443" s="21"/>
      <c r="BH3443" s="21"/>
      <c r="BI3443" s="21"/>
      <c r="BJ3443" s="23"/>
      <c r="BK3443" s="21"/>
      <c r="BL3443" s="21"/>
      <c r="BM3443" s="21"/>
    </row>
    <row r="3444" s="24" customFormat="true" ht="13.2" hidden="false" customHeight="false" outlineLevel="0" collapsed="false">
      <c r="A3444" s="12" t="n">
        <v>3243</v>
      </c>
      <c r="B3444" s="12" t="s">
        <v>166</v>
      </c>
      <c r="C3444" s="13" t="s">
        <v>79</v>
      </c>
      <c r="D3444" s="13" t="s">
        <v>105</v>
      </c>
      <c r="E3444" s="13" t="s">
        <v>122</v>
      </c>
      <c r="F3444" s="30" t="s">
        <v>123</v>
      </c>
      <c r="G3444" s="12" t="s">
        <v>226</v>
      </c>
      <c r="H3444" s="13" t="s">
        <v>227</v>
      </c>
      <c r="I3444" s="14" t="s">
        <v>584</v>
      </c>
      <c r="J3444" s="15" t="s">
        <v>585</v>
      </c>
      <c r="K3444" s="31" t="s">
        <v>115</v>
      </c>
      <c r="L3444" s="32" t="s">
        <v>93</v>
      </c>
      <c r="M3444" s="13" t="s">
        <v>411</v>
      </c>
      <c r="N3444" s="33" t="n">
        <v>40479</v>
      </c>
      <c r="O3444" s="21"/>
      <c r="P3444" s="26"/>
      <c r="Q3444" s="26"/>
      <c r="R3444" s="20"/>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1"/>
      <c r="BB3444" s="21"/>
      <c r="BC3444" s="21"/>
      <c r="BD3444" s="21"/>
      <c r="BE3444" s="21"/>
      <c r="BF3444" s="21"/>
      <c r="BG3444" s="21"/>
      <c r="BH3444" s="21"/>
      <c r="BI3444" s="21"/>
      <c r="BJ3444" s="23"/>
      <c r="BK3444" s="21"/>
      <c r="BL3444" s="21"/>
      <c r="BM3444" s="21"/>
    </row>
    <row r="3445" s="24" customFormat="true" ht="13.2" hidden="false" customHeight="false" outlineLevel="0" collapsed="false">
      <c r="A3445" s="12" t="n">
        <v>3243</v>
      </c>
      <c r="B3445" s="12" t="s">
        <v>166</v>
      </c>
      <c r="C3445" s="13" t="s">
        <v>79</v>
      </c>
      <c r="D3445" s="13" t="s">
        <v>105</v>
      </c>
      <c r="E3445" s="13" t="s">
        <v>122</v>
      </c>
      <c r="F3445" s="30" t="s">
        <v>123</v>
      </c>
      <c r="G3445" s="12" t="s">
        <v>226</v>
      </c>
      <c r="H3445" s="13" t="s">
        <v>227</v>
      </c>
      <c r="I3445" s="14" t="s">
        <v>584</v>
      </c>
      <c r="J3445" s="15" t="s">
        <v>585</v>
      </c>
      <c r="K3445" s="31" t="s">
        <v>115</v>
      </c>
      <c r="L3445" s="32" t="s">
        <v>93</v>
      </c>
      <c r="M3445" s="13" t="s">
        <v>411</v>
      </c>
      <c r="N3445" s="33" t="n">
        <v>40571</v>
      </c>
      <c r="O3445" s="21"/>
      <c r="P3445" s="26"/>
      <c r="Q3445" s="26"/>
      <c r="R3445" s="20"/>
      <c r="S3445" s="20"/>
      <c r="T3445" s="20"/>
      <c r="U3445" s="20"/>
      <c r="V3445" s="20"/>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1"/>
      <c r="BB3445" s="21"/>
      <c r="BC3445" s="21"/>
      <c r="BD3445" s="21"/>
      <c r="BE3445" s="21"/>
      <c r="BF3445" s="21"/>
      <c r="BG3445" s="21"/>
      <c r="BH3445" s="21"/>
      <c r="BI3445" s="21"/>
      <c r="BJ3445" s="23"/>
      <c r="BK3445" s="21"/>
      <c r="BL3445" s="21"/>
      <c r="BM3445" s="21"/>
    </row>
    <row r="3446" s="24" customFormat="true" ht="13.2" hidden="false" customHeight="false" outlineLevel="0" collapsed="false">
      <c r="A3446" s="12" t="n">
        <v>3243</v>
      </c>
      <c r="B3446" s="12" t="s">
        <v>166</v>
      </c>
      <c r="C3446" s="13" t="s">
        <v>79</v>
      </c>
      <c r="D3446" s="13" t="s">
        <v>105</v>
      </c>
      <c r="E3446" s="13" t="s">
        <v>122</v>
      </c>
      <c r="F3446" s="30" t="s">
        <v>123</v>
      </c>
      <c r="G3446" s="12" t="s">
        <v>226</v>
      </c>
      <c r="H3446" s="13" t="s">
        <v>227</v>
      </c>
      <c r="I3446" s="14" t="s">
        <v>584</v>
      </c>
      <c r="J3446" s="15" t="s">
        <v>585</v>
      </c>
      <c r="K3446" s="31" t="s">
        <v>115</v>
      </c>
      <c r="L3446" s="32" t="s">
        <v>93</v>
      </c>
      <c r="M3446" s="13" t="s">
        <v>411</v>
      </c>
      <c r="N3446" s="33" t="n">
        <v>40661</v>
      </c>
      <c r="O3446" s="21"/>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1"/>
      <c r="BB3446" s="21"/>
      <c r="BC3446" s="21"/>
      <c r="BD3446" s="21"/>
      <c r="BE3446" s="21"/>
      <c r="BF3446" s="21"/>
      <c r="BG3446" s="21"/>
      <c r="BH3446" s="21"/>
      <c r="BI3446" s="21"/>
      <c r="BJ3446" s="23"/>
      <c r="BK3446" s="21"/>
      <c r="BL3446" s="21"/>
      <c r="BM3446" s="21"/>
    </row>
    <row r="3447" s="24" customFormat="true" ht="13.2" hidden="false" customHeight="false" outlineLevel="0" collapsed="false">
      <c r="A3447" s="12" t="n">
        <v>3243</v>
      </c>
      <c r="B3447" s="12" t="s">
        <v>166</v>
      </c>
      <c r="C3447" s="13" t="s">
        <v>79</v>
      </c>
      <c r="D3447" s="13" t="s">
        <v>105</v>
      </c>
      <c r="E3447" s="13" t="s">
        <v>122</v>
      </c>
      <c r="F3447" s="30" t="s">
        <v>123</v>
      </c>
      <c r="G3447" s="12" t="s">
        <v>226</v>
      </c>
      <c r="H3447" s="13" t="s">
        <v>227</v>
      </c>
      <c r="I3447" s="14" t="s">
        <v>584</v>
      </c>
      <c r="J3447" s="15" t="s">
        <v>585</v>
      </c>
      <c r="K3447" s="31" t="s">
        <v>115</v>
      </c>
      <c r="L3447" s="32" t="s">
        <v>93</v>
      </c>
      <c r="M3447" s="13" t="s">
        <v>411</v>
      </c>
      <c r="N3447" s="33" t="n">
        <v>40752</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3"/>
      <c r="BK3447" s="21"/>
      <c r="BL3447" s="21"/>
      <c r="BM3447" s="21"/>
    </row>
    <row r="3448" s="24" customFormat="true" ht="13.2" hidden="false" customHeight="false" outlineLevel="0" collapsed="false">
      <c r="A3448" s="12" t="n">
        <v>3243</v>
      </c>
      <c r="B3448" s="12" t="s">
        <v>166</v>
      </c>
      <c r="C3448" s="13" t="s">
        <v>79</v>
      </c>
      <c r="D3448" s="13" t="s">
        <v>105</v>
      </c>
      <c r="E3448" s="13" t="s">
        <v>122</v>
      </c>
      <c r="F3448" s="30" t="s">
        <v>123</v>
      </c>
      <c r="G3448" s="12" t="s">
        <v>226</v>
      </c>
      <c r="H3448" s="13" t="s">
        <v>227</v>
      </c>
      <c r="I3448" s="14" t="s">
        <v>584</v>
      </c>
      <c r="J3448" s="15" t="s">
        <v>585</v>
      </c>
      <c r="K3448" s="31" t="s">
        <v>115</v>
      </c>
      <c r="L3448" s="32" t="s">
        <v>93</v>
      </c>
      <c r="M3448" s="13" t="s">
        <v>411</v>
      </c>
      <c r="N3448" s="33" t="n">
        <v>40844</v>
      </c>
      <c r="O3448" s="21"/>
      <c r="P3448" s="26"/>
      <c r="Q3448" s="26"/>
      <c r="R3448" s="20"/>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1"/>
      <c r="BB3448" s="21"/>
      <c r="BC3448" s="21"/>
      <c r="BD3448" s="21"/>
      <c r="BE3448" s="21"/>
      <c r="BF3448" s="21"/>
      <c r="BG3448" s="21"/>
      <c r="BH3448" s="21"/>
      <c r="BI3448" s="21"/>
      <c r="BJ3448" s="23"/>
      <c r="BK3448" s="21"/>
      <c r="BL3448" s="21"/>
      <c r="BM3448" s="21"/>
    </row>
    <row r="3449" s="24" customFormat="true" ht="13.2" hidden="false" customHeight="false" outlineLevel="0" collapsed="false">
      <c r="A3449" s="12" t="n">
        <v>3243</v>
      </c>
      <c r="B3449" s="12" t="s">
        <v>166</v>
      </c>
      <c r="C3449" s="13" t="s">
        <v>79</v>
      </c>
      <c r="D3449" s="13" t="s">
        <v>105</v>
      </c>
      <c r="E3449" s="13" t="s">
        <v>122</v>
      </c>
      <c r="F3449" s="30" t="s">
        <v>123</v>
      </c>
      <c r="G3449" s="12" t="s">
        <v>226</v>
      </c>
      <c r="H3449" s="13" t="s">
        <v>227</v>
      </c>
      <c r="I3449" s="14" t="s">
        <v>584</v>
      </c>
      <c r="J3449" s="15" t="s">
        <v>585</v>
      </c>
      <c r="K3449" s="31" t="s">
        <v>119</v>
      </c>
      <c r="L3449" s="32" t="s">
        <v>164</v>
      </c>
      <c r="M3449" s="13" t="s">
        <v>165</v>
      </c>
      <c r="N3449" s="33" t="n">
        <v>38745</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1"/>
      <c r="BB3449" s="21"/>
      <c r="BC3449" s="21"/>
      <c r="BD3449" s="21"/>
      <c r="BE3449" s="21"/>
      <c r="BF3449" s="21"/>
      <c r="BG3449" s="21"/>
      <c r="BH3449" s="21"/>
      <c r="BI3449" s="21"/>
      <c r="BJ3449" s="23"/>
      <c r="BK3449" s="21"/>
      <c r="BL3449" s="21"/>
      <c r="BM3449" s="21"/>
    </row>
    <row r="3450" s="24" customFormat="true" ht="13.2" hidden="false" customHeight="false" outlineLevel="0" collapsed="false">
      <c r="A3450" s="12" t="n">
        <v>3243</v>
      </c>
      <c r="B3450" s="12" t="s">
        <v>166</v>
      </c>
      <c r="C3450" s="13" t="s">
        <v>79</v>
      </c>
      <c r="D3450" s="13" t="s">
        <v>105</v>
      </c>
      <c r="E3450" s="13" t="s">
        <v>122</v>
      </c>
      <c r="F3450" s="30" t="s">
        <v>123</v>
      </c>
      <c r="G3450" s="12" t="s">
        <v>226</v>
      </c>
      <c r="H3450" s="13" t="s">
        <v>227</v>
      </c>
      <c r="I3450" s="14" t="s">
        <v>584</v>
      </c>
      <c r="J3450" s="15" t="s">
        <v>585</v>
      </c>
      <c r="K3450" s="31" t="s">
        <v>119</v>
      </c>
      <c r="L3450" s="32" t="s">
        <v>164</v>
      </c>
      <c r="M3450" s="13" t="s">
        <v>165</v>
      </c>
      <c r="N3450" s="33" t="n">
        <v>38835</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1"/>
      <c r="BB3450" s="21"/>
      <c r="BC3450" s="21"/>
      <c r="BD3450" s="21"/>
      <c r="BE3450" s="21"/>
      <c r="BF3450" s="21"/>
      <c r="BG3450" s="21"/>
      <c r="BH3450" s="21"/>
      <c r="BI3450" s="21"/>
      <c r="BJ3450" s="23"/>
      <c r="BK3450" s="21"/>
      <c r="BL3450" s="21"/>
      <c r="BM3450" s="21"/>
    </row>
    <row r="3451" s="24" customFormat="true" ht="13.2" hidden="false" customHeight="false" outlineLevel="0" collapsed="false">
      <c r="A3451" s="12" t="n">
        <v>3243</v>
      </c>
      <c r="B3451" s="12" t="s">
        <v>166</v>
      </c>
      <c r="C3451" s="13" t="s">
        <v>79</v>
      </c>
      <c r="D3451" s="13" t="s">
        <v>105</v>
      </c>
      <c r="E3451" s="13" t="s">
        <v>122</v>
      </c>
      <c r="F3451" s="30" t="s">
        <v>123</v>
      </c>
      <c r="G3451" s="12" t="s">
        <v>226</v>
      </c>
      <c r="H3451" s="13" t="s">
        <v>227</v>
      </c>
      <c r="I3451" s="14" t="s">
        <v>584</v>
      </c>
      <c r="J3451" s="15" t="s">
        <v>585</v>
      </c>
      <c r="K3451" s="31" t="s">
        <v>119</v>
      </c>
      <c r="L3451" s="32" t="s">
        <v>164</v>
      </c>
      <c r="M3451" s="13" t="s">
        <v>165</v>
      </c>
      <c r="N3451" s="33" t="n">
        <v>38926</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1"/>
      <c r="BB3451" s="21"/>
      <c r="BC3451" s="21"/>
      <c r="BD3451" s="21"/>
      <c r="BE3451" s="21"/>
      <c r="BF3451" s="21"/>
      <c r="BG3451" s="21"/>
      <c r="BH3451" s="21"/>
      <c r="BI3451" s="21"/>
      <c r="BJ3451" s="23"/>
      <c r="BK3451" s="21"/>
      <c r="BL3451" s="21"/>
      <c r="BM3451" s="21"/>
    </row>
    <row r="3452" s="24" customFormat="true" ht="13.2" hidden="false" customHeight="false" outlineLevel="0" collapsed="false">
      <c r="A3452" s="12" t="n">
        <v>3243</v>
      </c>
      <c r="B3452" s="12" t="s">
        <v>166</v>
      </c>
      <c r="C3452" s="13" t="s">
        <v>79</v>
      </c>
      <c r="D3452" s="13" t="s">
        <v>105</v>
      </c>
      <c r="E3452" s="13" t="s">
        <v>122</v>
      </c>
      <c r="F3452" s="30" t="s">
        <v>123</v>
      </c>
      <c r="G3452" s="12" t="s">
        <v>226</v>
      </c>
      <c r="H3452" s="13" t="s">
        <v>227</v>
      </c>
      <c r="I3452" s="14" t="s">
        <v>584</v>
      </c>
      <c r="J3452" s="15" t="s">
        <v>585</v>
      </c>
      <c r="K3452" s="31" t="s">
        <v>119</v>
      </c>
      <c r="L3452" s="32" t="s">
        <v>164</v>
      </c>
      <c r="M3452" s="13" t="s">
        <v>165</v>
      </c>
      <c r="N3452" s="33" t="n">
        <v>39018</v>
      </c>
      <c r="O3452" s="21"/>
      <c r="P3452" s="26"/>
      <c r="Q3452" s="26"/>
      <c r="R3452" s="20"/>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1"/>
      <c r="BB3452" s="21"/>
      <c r="BC3452" s="21"/>
      <c r="BD3452" s="21"/>
      <c r="BE3452" s="21"/>
      <c r="BF3452" s="21"/>
      <c r="BG3452" s="21"/>
      <c r="BH3452" s="21"/>
      <c r="BI3452" s="21"/>
      <c r="BJ3452" s="23"/>
      <c r="BK3452" s="21"/>
      <c r="BL3452" s="21"/>
      <c r="BM3452" s="21"/>
    </row>
    <row r="3453" s="24" customFormat="true" ht="13.2" hidden="false" customHeight="false" outlineLevel="0" collapsed="false">
      <c r="A3453" s="12" t="n">
        <v>3243</v>
      </c>
      <c r="B3453" s="12" t="s">
        <v>166</v>
      </c>
      <c r="C3453" s="13" t="s">
        <v>79</v>
      </c>
      <c r="D3453" s="13" t="s">
        <v>105</v>
      </c>
      <c r="E3453" s="13" t="s">
        <v>122</v>
      </c>
      <c r="F3453" s="30" t="s">
        <v>123</v>
      </c>
      <c r="G3453" s="12" t="s">
        <v>226</v>
      </c>
      <c r="H3453" s="13" t="s">
        <v>227</v>
      </c>
      <c r="I3453" s="14" t="s">
        <v>584</v>
      </c>
      <c r="J3453" s="15" t="s">
        <v>585</v>
      </c>
      <c r="K3453" s="31" t="s">
        <v>119</v>
      </c>
      <c r="L3453" s="32" t="s">
        <v>164</v>
      </c>
      <c r="M3453" s="13" t="s">
        <v>165</v>
      </c>
      <c r="N3453" s="33" t="n">
        <v>39110</v>
      </c>
      <c r="O3453" s="21"/>
      <c r="P3453" s="26"/>
      <c r="Q3453" s="26"/>
      <c r="R3453" s="20"/>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1"/>
      <c r="BB3453" s="21"/>
      <c r="BC3453" s="21"/>
      <c r="BD3453" s="21"/>
      <c r="BE3453" s="21"/>
      <c r="BF3453" s="21"/>
      <c r="BG3453" s="21"/>
      <c r="BH3453" s="21"/>
      <c r="BI3453" s="21"/>
      <c r="BJ3453" s="23"/>
      <c r="BK3453" s="21"/>
      <c r="BL3453" s="21"/>
      <c r="BM3453" s="21"/>
    </row>
    <row r="3454" s="24" customFormat="true" ht="13.2" hidden="false" customHeight="false" outlineLevel="0" collapsed="false">
      <c r="A3454" s="12" t="n">
        <v>3243</v>
      </c>
      <c r="B3454" s="12" t="s">
        <v>166</v>
      </c>
      <c r="C3454" s="13" t="s">
        <v>79</v>
      </c>
      <c r="D3454" s="13" t="s">
        <v>105</v>
      </c>
      <c r="E3454" s="13" t="s">
        <v>122</v>
      </c>
      <c r="F3454" s="30" t="s">
        <v>123</v>
      </c>
      <c r="G3454" s="12" t="s">
        <v>226</v>
      </c>
      <c r="H3454" s="13" t="s">
        <v>227</v>
      </c>
      <c r="I3454" s="14" t="s">
        <v>584</v>
      </c>
      <c r="J3454" s="15" t="s">
        <v>585</v>
      </c>
      <c r="K3454" s="31" t="s">
        <v>119</v>
      </c>
      <c r="L3454" s="32" t="s">
        <v>164</v>
      </c>
      <c r="M3454" s="13" t="s">
        <v>165</v>
      </c>
      <c r="N3454" s="33" t="n">
        <v>39200</v>
      </c>
      <c r="O3454" s="21"/>
      <c r="P3454" s="26"/>
      <c r="Q3454" s="26"/>
      <c r="R3454" s="20"/>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1"/>
      <c r="BB3454" s="21"/>
      <c r="BC3454" s="21"/>
      <c r="BD3454" s="21"/>
      <c r="BE3454" s="21"/>
      <c r="BF3454" s="21"/>
      <c r="BG3454" s="21"/>
      <c r="BH3454" s="21"/>
      <c r="BI3454" s="21"/>
      <c r="BJ3454" s="23"/>
      <c r="BK3454" s="21"/>
      <c r="BL3454" s="21"/>
      <c r="BM3454" s="21"/>
    </row>
    <row r="3455" s="24" customFormat="true" ht="13.2" hidden="false" customHeight="false" outlineLevel="0" collapsed="false">
      <c r="A3455" s="12" t="n">
        <v>3243</v>
      </c>
      <c r="B3455" s="12" t="s">
        <v>166</v>
      </c>
      <c r="C3455" s="13" t="s">
        <v>79</v>
      </c>
      <c r="D3455" s="13" t="s">
        <v>105</v>
      </c>
      <c r="E3455" s="13" t="s">
        <v>122</v>
      </c>
      <c r="F3455" s="30" t="s">
        <v>123</v>
      </c>
      <c r="G3455" s="12" t="s">
        <v>226</v>
      </c>
      <c r="H3455" s="13" t="s">
        <v>227</v>
      </c>
      <c r="I3455" s="14" t="s">
        <v>584</v>
      </c>
      <c r="J3455" s="15" t="s">
        <v>585</v>
      </c>
      <c r="K3455" s="31" t="s">
        <v>119</v>
      </c>
      <c r="L3455" s="32" t="s">
        <v>164</v>
      </c>
      <c r="M3455" s="13" t="s">
        <v>165</v>
      </c>
      <c r="N3455" s="33" t="n">
        <v>39291</v>
      </c>
      <c r="O3455" s="21"/>
      <c r="P3455" s="26"/>
      <c r="Q3455" s="26"/>
      <c r="R3455" s="20"/>
      <c r="S3455" s="20"/>
      <c r="T3455" s="20"/>
      <c r="U3455" s="20"/>
      <c r="V3455" s="20"/>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1"/>
      <c r="BB3455" s="21"/>
      <c r="BC3455" s="21"/>
      <c r="BD3455" s="21"/>
      <c r="BE3455" s="21"/>
      <c r="BF3455" s="21"/>
      <c r="BG3455" s="21"/>
      <c r="BH3455" s="21"/>
      <c r="BI3455" s="21"/>
      <c r="BJ3455" s="23"/>
      <c r="BK3455" s="21"/>
      <c r="BL3455" s="21"/>
      <c r="BM3455" s="21"/>
    </row>
    <row r="3456" s="24" customFormat="true" ht="13.2" hidden="false" customHeight="false" outlineLevel="0" collapsed="false">
      <c r="A3456" s="12" t="n">
        <v>3243</v>
      </c>
      <c r="B3456" s="12" t="s">
        <v>166</v>
      </c>
      <c r="C3456" s="13" t="s">
        <v>79</v>
      </c>
      <c r="D3456" s="13" t="s">
        <v>105</v>
      </c>
      <c r="E3456" s="13" t="s">
        <v>122</v>
      </c>
      <c r="F3456" s="30" t="s">
        <v>123</v>
      </c>
      <c r="G3456" s="12" t="s">
        <v>226</v>
      </c>
      <c r="H3456" s="13" t="s">
        <v>227</v>
      </c>
      <c r="I3456" s="14" t="s">
        <v>584</v>
      </c>
      <c r="J3456" s="15" t="s">
        <v>585</v>
      </c>
      <c r="K3456" s="31" t="s">
        <v>119</v>
      </c>
      <c r="L3456" s="32" t="s">
        <v>164</v>
      </c>
      <c r="M3456" s="13" t="s">
        <v>165</v>
      </c>
      <c r="N3456" s="33" t="n">
        <v>39383</v>
      </c>
      <c r="O3456" s="21"/>
      <c r="P3456" s="26"/>
      <c r="Q3456" s="26"/>
      <c r="R3456" s="20"/>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3"/>
      <c r="BK3456" s="21"/>
      <c r="BL3456" s="21"/>
      <c r="BM3456" s="21"/>
    </row>
    <row r="3457" s="24" customFormat="true" ht="13.2" hidden="false" customHeight="false" outlineLevel="0" collapsed="false">
      <c r="A3457" s="12" t="n">
        <v>3243</v>
      </c>
      <c r="B3457" s="12" t="s">
        <v>166</v>
      </c>
      <c r="C3457" s="13" t="s">
        <v>79</v>
      </c>
      <c r="D3457" s="13" t="s">
        <v>105</v>
      </c>
      <c r="E3457" s="13" t="s">
        <v>122</v>
      </c>
      <c r="F3457" s="30" t="s">
        <v>123</v>
      </c>
      <c r="G3457" s="12" t="s">
        <v>226</v>
      </c>
      <c r="H3457" s="13" t="s">
        <v>227</v>
      </c>
      <c r="I3457" s="14" t="s">
        <v>584</v>
      </c>
      <c r="J3457" s="15" t="s">
        <v>585</v>
      </c>
      <c r="K3457" s="31" t="s">
        <v>119</v>
      </c>
      <c r="L3457" s="32" t="s">
        <v>164</v>
      </c>
      <c r="M3457" s="13" t="s">
        <v>165</v>
      </c>
      <c r="N3457" s="33" t="n">
        <v>39475</v>
      </c>
      <c r="O3457" s="21"/>
      <c r="P3457" s="26"/>
      <c r="Q3457" s="26"/>
      <c r="R3457" s="20"/>
      <c r="S3457" s="20"/>
      <c r="T3457" s="20"/>
      <c r="U3457" s="20"/>
      <c r="V3457" s="20"/>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1"/>
      <c r="BB3457" s="21"/>
      <c r="BC3457" s="21"/>
      <c r="BD3457" s="21"/>
      <c r="BE3457" s="21"/>
      <c r="BF3457" s="21"/>
      <c r="BG3457" s="21"/>
      <c r="BH3457" s="21"/>
      <c r="BI3457" s="21"/>
      <c r="BJ3457" s="23"/>
      <c r="BK3457" s="21"/>
      <c r="BL3457" s="21"/>
      <c r="BM3457" s="21"/>
    </row>
    <row r="3458" s="24" customFormat="true" ht="13.2" hidden="false" customHeight="false" outlineLevel="0" collapsed="false">
      <c r="A3458" s="12" t="n">
        <v>3243</v>
      </c>
      <c r="B3458" s="12" t="s">
        <v>166</v>
      </c>
      <c r="C3458" s="13" t="s">
        <v>79</v>
      </c>
      <c r="D3458" s="13" t="s">
        <v>105</v>
      </c>
      <c r="E3458" s="13" t="s">
        <v>122</v>
      </c>
      <c r="F3458" s="30" t="s">
        <v>123</v>
      </c>
      <c r="G3458" s="12" t="s">
        <v>226</v>
      </c>
      <c r="H3458" s="13" t="s">
        <v>227</v>
      </c>
      <c r="I3458" s="14" t="s">
        <v>584</v>
      </c>
      <c r="J3458" s="15" t="s">
        <v>585</v>
      </c>
      <c r="K3458" s="31" t="s">
        <v>119</v>
      </c>
      <c r="L3458" s="32" t="s">
        <v>164</v>
      </c>
      <c r="M3458" s="13" t="s">
        <v>165</v>
      </c>
      <c r="N3458" s="33" t="n">
        <v>39566</v>
      </c>
      <c r="O3458" s="21"/>
      <c r="P3458" s="26"/>
      <c r="Q3458" s="26"/>
      <c r="R3458" s="20"/>
      <c r="S3458" s="20"/>
      <c r="T3458" s="20"/>
      <c r="U3458" s="20"/>
      <c r="V3458" s="20"/>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1"/>
      <c r="BB3458" s="21"/>
      <c r="BC3458" s="21"/>
      <c r="BD3458" s="21"/>
      <c r="BE3458" s="21"/>
      <c r="BF3458" s="21"/>
      <c r="BG3458" s="21"/>
      <c r="BH3458" s="21"/>
      <c r="BI3458" s="21"/>
      <c r="BJ3458" s="23"/>
      <c r="BK3458" s="21"/>
      <c r="BL3458" s="21"/>
      <c r="BM3458" s="21"/>
    </row>
    <row r="3459" s="24" customFormat="true" ht="13.2" hidden="false" customHeight="false" outlineLevel="0" collapsed="false">
      <c r="A3459" s="12" t="n">
        <v>3243</v>
      </c>
      <c r="B3459" s="12" t="s">
        <v>166</v>
      </c>
      <c r="C3459" s="13" t="s">
        <v>79</v>
      </c>
      <c r="D3459" s="13" t="s">
        <v>105</v>
      </c>
      <c r="E3459" s="13" t="s">
        <v>122</v>
      </c>
      <c r="F3459" s="30" t="s">
        <v>123</v>
      </c>
      <c r="G3459" s="12" t="s">
        <v>226</v>
      </c>
      <c r="H3459" s="13" t="s">
        <v>227</v>
      </c>
      <c r="I3459" s="14" t="s">
        <v>584</v>
      </c>
      <c r="J3459" s="15" t="s">
        <v>585</v>
      </c>
      <c r="K3459" s="31" t="s">
        <v>119</v>
      </c>
      <c r="L3459" s="32" t="s">
        <v>164</v>
      </c>
      <c r="M3459" s="13" t="s">
        <v>165</v>
      </c>
      <c r="N3459" s="33" t="n">
        <v>39657</v>
      </c>
      <c r="O3459" s="21"/>
      <c r="P3459" s="26"/>
      <c r="Q3459" s="26"/>
      <c r="R3459" s="20"/>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1"/>
      <c r="BB3459" s="21"/>
      <c r="BC3459" s="21"/>
      <c r="BD3459" s="21"/>
      <c r="BE3459" s="21"/>
      <c r="BF3459" s="21"/>
      <c r="BG3459" s="21"/>
      <c r="BH3459" s="21"/>
      <c r="BI3459" s="21"/>
      <c r="BJ3459" s="23"/>
      <c r="BK3459" s="21"/>
      <c r="BL3459" s="21"/>
      <c r="BM3459" s="21"/>
    </row>
    <row r="3460" s="24" customFormat="true" ht="13.2" hidden="false" customHeight="false" outlineLevel="0" collapsed="false">
      <c r="A3460" s="12" t="n">
        <v>3243</v>
      </c>
      <c r="B3460" s="12" t="s">
        <v>166</v>
      </c>
      <c r="C3460" s="13" t="s">
        <v>79</v>
      </c>
      <c r="D3460" s="13" t="s">
        <v>105</v>
      </c>
      <c r="E3460" s="13" t="s">
        <v>122</v>
      </c>
      <c r="F3460" s="30" t="s">
        <v>123</v>
      </c>
      <c r="G3460" s="12" t="s">
        <v>226</v>
      </c>
      <c r="H3460" s="13" t="s">
        <v>227</v>
      </c>
      <c r="I3460" s="14" t="s">
        <v>584</v>
      </c>
      <c r="J3460" s="15" t="s">
        <v>585</v>
      </c>
      <c r="K3460" s="31" t="s">
        <v>119</v>
      </c>
      <c r="L3460" s="32" t="s">
        <v>164</v>
      </c>
      <c r="M3460" s="13" t="s">
        <v>165</v>
      </c>
      <c r="N3460" s="33" t="n">
        <v>39749</v>
      </c>
      <c r="O3460" s="21"/>
      <c r="P3460" s="26" t="n">
        <v>39755</v>
      </c>
      <c r="Q3460" s="26" t="n">
        <v>39730</v>
      </c>
      <c r="R3460" s="20"/>
      <c r="S3460" s="20" t="s">
        <v>118</v>
      </c>
      <c r="T3460" s="20" t="n">
        <v>0.4</v>
      </c>
      <c r="U3460" s="20" t="n">
        <v>2510</v>
      </c>
      <c r="V3460" s="20" t="n">
        <v>25</v>
      </c>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1"/>
      <c r="BB3460" s="21"/>
      <c r="BC3460" s="21"/>
      <c r="BD3460" s="21"/>
      <c r="BE3460" s="21"/>
      <c r="BF3460" s="21"/>
      <c r="BG3460" s="21"/>
      <c r="BH3460" s="21"/>
      <c r="BI3460" s="21"/>
      <c r="BJ3460" s="23" t="n">
        <v>39758</v>
      </c>
      <c r="BK3460" s="21" t="s">
        <v>114</v>
      </c>
      <c r="BL3460" s="21"/>
      <c r="BM3460" s="21"/>
    </row>
    <row r="3461" s="24" customFormat="true" ht="13.2" hidden="false" customHeight="false" outlineLevel="0" collapsed="false">
      <c r="A3461" s="12" t="n">
        <v>3243</v>
      </c>
      <c r="B3461" s="12" t="s">
        <v>166</v>
      </c>
      <c r="C3461" s="13" t="s">
        <v>79</v>
      </c>
      <c r="D3461" s="13" t="s">
        <v>105</v>
      </c>
      <c r="E3461" s="13" t="s">
        <v>122</v>
      </c>
      <c r="F3461" s="30" t="s">
        <v>123</v>
      </c>
      <c r="G3461" s="12" t="s">
        <v>226</v>
      </c>
      <c r="H3461" s="13" t="s">
        <v>227</v>
      </c>
      <c r="I3461" s="14" t="s">
        <v>584</v>
      </c>
      <c r="J3461" s="15" t="s">
        <v>585</v>
      </c>
      <c r="K3461" s="31" t="s">
        <v>119</v>
      </c>
      <c r="L3461" s="32" t="s">
        <v>164</v>
      </c>
      <c r="M3461" s="13" t="s">
        <v>165</v>
      </c>
      <c r="N3461" s="33" t="n">
        <v>39841</v>
      </c>
      <c r="O3461" s="21"/>
      <c r="P3461" s="26" t="n">
        <v>39825</v>
      </c>
      <c r="Q3461" s="26" t="n">
        <v>39812</v>
      </c>
      <c r="R3461" s="20"/>
      <c r="S3461" s="20" t="s">
        <v>118</v>
      </c>
      <c r="T3461" s="20" t="n">
        <v>0.3</v>
      </c>
      <c r="U3461" s="20" t="n">
        <v>2390</v>
      </c>
      <c r="V3461" s="20" t="n">
        <v>24</v>
      </c>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1"/>
      <c r="BB3461" s="21"/>
      <c r="BC3461" s="21"/>
      <c r="BD3461" s="21"/>
      <c r="BE3461" s="21"/>
      <c r="BF3461" s="21"/>
      <c r="BG3461" s="21"/>
      <c r="BH3461" s="21"/>
      <c r="BI3461" s="21"/>
      <c r="BJ3461" s="23" t="n">
        <v>39829</v>
      </c>
      <c r="BK3461" s="21" t="s">
        <v>114</v>
      </c>
      <c r="BL3461" s="21"/>
      <c r="BM3461" s="21"/>
    </row>
    <row r="3462" s="24" customFormat="true" ht="13.2" hidden="false" customHeight="false" outlineLevel="0" collapsed="false">
      <c r="A3462" s="12" t="n">
        <v>3243</v>
      </c>
      <c r="B3462" s="12" t="s">
        <v>166</v>
      </c>
      <c r="C3462" s="13" t="s">
        <v>79</v>
      </c>
      <c r="D3462" s="13" t="s">
        <v>105</v>
      </c>
      <c r="E3462" s="13" t="s">
        <v>122</v>
      </c>
      <c r="F3462" s="30" t="s">
        <v>123</v>
      </c>
      <c r="G3462" s="12" t="s">
        <v>226</v>
      </c>
      <c r="H3462" s="13" t="s">
        <v>227</v>
      </c>
      <c r="I3462" s="14" t="s">
        <v>584</v>
      </c>
      <c r="J3462" s="15" t="s">
        <v>585</v>
      </c>
      <c r="K3462" s="31" t="s">
        <v>119</v>
      </c>
      <c r="L3462" s="32" t="s">
        <v>164</v>
      </c>
      <c r="M3462" s="13" t="s">
        <v>165</v>
      </c>
      <c r="N3462" s="33" t="n">
        <v>39931</v>
      </c>
      <c r="O3462" s="21"/>
      <c r="P3462" s="26" t="n">
        <v>39941</v>
      </c>
      <c r="Q3462" s="26" t="n">
        <v>39919</v>
      </c>
      <c r="R3462" s="20"/>
      <c r="S3462" s="20" t="s">
        <v>118</v>
      </c>
      <c r="T3462" s="20" t="n">
        <v>0.3</v>
      </c>
      <c r="U3462" s="20" t="n">
        <v>2190</v>
      </c>
      <c r="V3462" s="20" t="n">
        <v>21</v>
      </c>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1"/>
      <c r="BB3462" s="21"/>
      <c r="BC3462" s="21"/>
      <c r="BD3462" s="21"/>
      <c r="BE3462" s="21"/>
      <c r="BF3462" s="21"/>
      <c r="BG3462" s="21"/>
      <c r="BH3462" s="21"/>
      <c r="BI3462" s="21"/>
      <c r="BJ3462" s="23" t="n">
        <v>39951</v>
      </c>
      <c r="BK3462" s="21" t="s">
        <v>114</v>
      </c>
      <c r="BL3462" s="21"/>
      <c r="BM3462" s="21"/>
    </row>
    <row r="3463" s="24" customFormat="true" ht="13.2" hidden="false" customHeight="false" outlineLevel="0" collapsed="false">
      <c r="A3463" s="12" t="n">
        <v>3243</v>
      </c>
      <c r="B3463" s="12" t="s">
        <v>166</v>
      </c>
      <c r="C3463" s="13" t="s">
        <v>79</v>
      </c>
      <c r="D3463" s="13" t="s">
        <v>105</v>
      </c>
      <c r="E3463" s="13" t="s">
        <v>122</v>
      </c>
      <c r="F3463" s="30" t="s">
        <v>123</v>
      </c>
      <c r="G3463" s="12" t="s">
        <v>226</v>
      </c>
      <c r="H3463" s="13" t="s">
        <v>227</v>
      </c>
      <c r="I3463" s="14" t="s">
        <v>584</v>
      </c>
      <c r="J3463" s="15" t="s">
        <v>585</v>
      </c>
      <c r="K3463" s="31" t="s">
        <v>119</v>
      </c>
      <c r="L3463" s="32" t="s">
        <v>164</v>
      </c>
      <c r="M3463" s="13" t="s">
        <v>165</v>
      </c>
      <c r="N3463" s="33" t="n">
        <v>40022</v>
      </c>
      <c r="O3463" s="21"/>
      <c r="P3463" s="26"/>
      <c r="Q3463" s="26"/>
      <c r="R3463" s="20"/>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1"/>
      <c r="BB3463" s="21"/>
      <c r="BC3463" s="21"/>
      <c r="BD3463" s="21"/>
      <c r="BE3463" s="21"/>
      <c r="BF3463" s="21"/>
      <c r="BG3463" s="21"/>
      <c r="BH3463" s="21"/>
      <c r="BI3463" s="21"/>
      <c r="BJ3463" s="23"/>
      <c r="BK3463" s="21"/>
      <c r="BL3463" s="21"/>
      <c r="BM3463" s="21"/>
    </row>
    <row r="3464" s="24" customFormat="true" ht="13.2" hidden="false" customHeight="false" outlineLevel="0" collapsed="false">
      <c r="A3464" s="12" t="n">
        <v>3243</v>
      </c>
      <c r="B3464" s="12" t="s">
        <v>166</v>
      </c>
      <c r="C3464" s="13" t="s">
        <v>79</v>
      </c>
      <c r="D3464" s="13" t="s">
        <v>105</v>
      </c>
      <c r="E3464" s="13" t="s">
        <v>122</v>
      </c>
      <c r="F3464" s="30" t="s">
        <v>123</v>
      </c>
      <c r="G3464" s="12" t="s">
        <v>226</v>
      </c>
      <c r="H3464" s="13" t="s">
        <v>227</v>
      </c>
      <c r="I3464" s="14" t="s">
        <v>584</v>
      </c>
      <c r="J3464" s="15" t="s">
        <v>585</v>
      </c>
      <c r="K3464" s="31" t="s">
        <v>119</v>
      </c>
      <c r="L3464" s="32" t="s">
        <v>164</v>
      </c>
      <c r="M3464" s="13" t="s">
        <v>165</v>
      </c>
      <c r="N3464" s="33" t="n">
        <v>40114</v>
      </c>
      <c r="O3464" s="21"/>
      <c r="P3464" s="26" t="n">
        <v>40116</v>
      </c>
      <c r="Q3464" s="26" t="n">
        <v>40094</v>
      </c>
      <c r="R3464" s="20"/>
      <c r="S3464" s="20" t="s">
        <v>118</v>
      </c>
      <c r="T3464" s="20" t="s">
        <v>118</v>
      </c>
      <c r="U3464" s="20" t="n">
        <v>2480</v>
      </c>
      <c r="V3464" s="20" t="n">
        <v>21.8</v>
      </c>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1"/>
      <c r="BB3464" s="21"/>
      <c r="BC3464" s="21"/>
      <c r="BD3464" s="21"/>
      <c r="BE3464" s="21"/>
      <c r="BF3464" s="21"/>
      <c r="BG3464" s="21"/>
      <c r="BH3464" s="21"/>
      <c r="BI3464" s="21"/>
      <c r="BJ3464" s="23" t="n">
        <v>40129</v>
      </c>
      <c r="BK3464" s="21" t="s">
        <v>114</v>
      </c>
      <c r="BL3464" s="21"/>
      <c r="BM3464" s="21"/>
    </row>
    <row r="3465" s="24" customFormat="true" ht="13.2" hidden="false" customHeight="false" outlineLevel="0" collapsed="false">
      <c r="A3465" s="12" t="n">
        <v>3243</v>
      </c>
      <c r="B3465" s="12" t="s">
        <v>166</v>
      </c>
      <c r="C3465" s="13" t="s">
        <v>79</v>
      </c>
      <c r="D3465" s="13" t="s">
        <v>105</v>
      </c>
      <c r="E3465" s="13" t="s">
        <v>122</v>
      </c>
      <c r="F3465" s="30" t="s">
        <v>123</v>
      </c>
      <c r="G3465" s="12" t="s">
        <v>226</v>
      </c>
      <c r="H3465" s="13" t="s">
        <v>227</v>
      </c>
      <c r="I3465" s="14" t="s">
        <v>584</v>
      </c>
      <c r="J3465" s="15" t="s">
        <v>585</v>
      </c>
      <c r="K3465" s="31" t="s">
        <v>119</v>
      </c>
      <c r="L3465" s="32" t="s">
        <v>164</v>
      </c>
      <c r="M3465" s="13" t="s">
        <v>165</v>
      </c>
      <c r="N3465" s="33" t="n">
        <v>40206</v>
      </c>
      <c r="O3465" s="21"/>
      <c r="P3465" s="26" t="n">
        <v>40234</v>
      </c>
      <c r="Q3465" s="26" t="n">
        <v>40190</v>
      </c>
      <c r="R3465" s="20"/>
      <c r="S3465" s="20" t="s">
        <v>118</v>
      </c>
      <c r="T3465" s="20" t="s">
        <v>118</v>
      </c>
      <c r="U3465" s="20" t="n">
        <v>2440</v>
      </c>
      <c r="V3465" s="20" t="n">
        <v>23.2</v>
      </c>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3" t="n">
        <v>40235</v>
      </c>
      <c r="BK3465" s="21" t="s">
        <v>114</v>
      </c>
      <c r="BL3465" s="21"/>
      <c r="BM3465" s="21"/>
    </row>
    <row r="3466" s="24" customFormat="true" ht="13.2" hidden="false" customHeight="false" outlineLevel="0" collapsed="false">
      <c r="A3466" s="12" t="n">
        <v>3243</v>
      </c>
      <c r="B3466" s="12" t="s">
        <v>166</v>
      </c>
      <c r="C3466" s="13" t="s">
        <v>79</v>
      </c>
      <c r="D3466" s="13" t="s">
        <v>105</v>
      </c>
      <c r="E3466" s="13" t="s">
        <v>122</v>
      </c>
      <c r="F3466" s="30" t="s">
        <v>123</v>
      </c>
      <c r="G3466" s="12" t="s">
        <v>226</v>
      </c>
      <c r="H3466" s="13" t="s">
        <v>227</v>
      </c>
      <c r="I3466" s="14" t="s">
        <v>584</v>
      </c>
      <c r="J3466" s="15" t="s">
        <v>585</v>
      </c>
      <c r="K3466" s="31" t="s">
        <v>119</v>
      </c>
      <c r="L3466" s="32" t="s">
        <v>164</v>
      </c>
      <c r="M3466" s="13" t="s">
        <v>165</v>
      </c>
      <c r="N3466" s="33" t="n">
        <v>40296</v>
      </c>
      <c r="O3466" s="21"/>
      <c r="P3466" s="26" t="n">
        <v>40324</v>
      </c>
      <c r="Q3466" s="26" t="n">
        <v>40276</v>
      </c>
      <c r="R3466" s="20" t="n">
        <v>8.5</v>
      </c>
      <c r="S3466" s="20" t="s">
        <v>118</v>
      </c>
      <c r="T3466" s="20" t="s">
        <v>118</v>
      </c>
      <c r="U3466" s="20" t="n">
        <v>2480</v>
      </c>
      <c r="V3466" s="20" t="n">
        <v>20</v>
      </c>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1"/>
      <c r="BB3466" s="21"/>
      <c r="BC3466" s="21"/>
      <c r="BD3466" s="21"/>
      <c r="BE3466" s="21"/>
      <c r="BF3466" s="21"/>
      <c r="BG3466" s="21"/>
      <c r="BH3466" s="21"/>
      <c r="BI3466" s="21"/>
      <c r="BJ3466" s="23" t="n">
        <v>40325</v>
      </c>
      <c r="BK3466" s="21" t="s">
        <v>114</v>
      </c>
      <c r="BL3466" s="21"/>
      <c r="BM3466" s="21"/>
    </row>
    <row r="3467" s="24" customFormat="true" ht="13.2" hidden="false" customHeight="false" outlineLevel="0" collapsed="false">
      <c r="A3467" s="12" t="n">
        <v>3243</v>
      </c>
      <c r="B3467" s="12" t="s">
        <v>166</v>
      </c>
      <c r="C3467" s="13" t="s">
        <v>79</v>
      </c>
      <c r="D3467" s="13" t="s">
        <v>105</v>
      </c>
      <c r="E3467" s="13" t="s">
        <v>122</v>
      </c>
      <c r="F3467" s="30" t="s">
        <v>123</v>
      </c>
      <c r="G3467" s="12" t="s">
        <v>226</v>
      </c>
      <c r="H3467" s="13" t="s">
        <v>227</v>
      </c>
      <c r="I3467" s="14" t="s">
        <v>584</v>
      </c>
      <c r="J3467" s="15" t="s">
        <v>585</v>
      </c>
      <c r="K3467" s="31" t="s">
        <v>119</v>
      </c>
      <c r="L3467" s="32" t="s">
        <v>164</v>
      </c>
      <c r="M3467" s="13" t="s">
        <v>165</v>
      </c>
      <c r="N3467" s="33" t="n">
        <v>40387</v>
      </c>
      <c r="O3467" s="21"/>
      <c r="P3467" s="26"/>
      <c r="Q3467" s="26"/>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1"/>
      <c r="BB3467" s="21"/>
      <c r="BC3467" s="21"/>
      <c r="BD3467" s="21"/>
      <c r="BE3467" s="21"/>
      <c r="BF3467" s="21"/>
      <c r="BG3467" s="21"/>
      <c r="BH3467" s="21"/>
      <c r="BI3467" s="21"/>
      <c r="BJ3467" s="23"/>
      <c r="BK3467" s="21"/>
      <c r="BL3467" s="21"/>
      <c r="BM3467" s="21"/>
    </row>
    <row r="3468" s="24" customFormat="true" ht="13.2" hidden="false" customHeight="false" outlineLevel="0" collapsed="false">
      <c r="A3468" s="12" t="n">
        <v>3243</v>
      </c>
      <c r="B3468" s="12" t="s">
        <v>166</v>
      </c>
      <c r="C3468" s="13" t="s">
        <v>79</v>
      </c>
      <c r="D3468" s="13" t="s">
        <v>105</v>
      </c>
      <c r="E3468" s="13" t="s">
        <v>122</v>
      </c>
      <c r="F3468" s="30" t="s">
        <v>123</v>
      </c>
      <c r="G3468" s="12" t="s">
        <v>226</v>
      </c>
      <c r="H3468" s="13" t="s">
        <v>227</v>
      </c>
      <c r="I3468" s="14" t="s">
        <v>584</v>
      </c>
      <c r="J3468" s="15" t="s">
        <v>585</v>
      </c>
      <c r="K3468" s="31" t="s">
        <v>119</v>
      </c>
      <c r="L3468" s="32" t="s">
        <v>164</v>
      </c>
      <c r="M3468" s="13" t="s">
        <v>165</v>
      </c>
      <c r="N3468" s="33" t="n">
        <v>40479</v>
      </c>
      <c r="O3468" s="21"/>
      <c r="P3468" s="26"/>
      <c r="Q3468" s="26"/>
      <c r="R3468" s="20"/>
      <c r="S3468" s="20"/>
      <c r="T3468" s="20"/>
      <c r="U3468" s="20"/>
      <c r="V3468" s="20"/>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1"/>
      <c r="BB3468" s="21"/>
      <c r="BC3468" s="21"/>
      <c r="BD3468" s="21"/>
      <c r="BE3468" s="21"/>
      <c r="BF3468" s="21"/>
      <c r="BG3468" s="21"/>
      <c r="BH3468" s="21"/>
      <c r="BI3468" s="21"/>
      <c r="BJ3468" s="23"/>
      <c r="BK3468" s="21"/>
      <c r="BL3468" s="21"/>
      <c r="BM3468" s="21"/>
    </row>
    <row r="3469" s="24" customFormat="true" ht="13.2" hidden="false" customHeight="false" outlineLevel="0" collapsed="false">
      <c r="A3469" s="12" t="n">
        <v>3243</v>
      </c>
      <c r="B3469" s="12" t="s">
        <v>166</v>
      </c>
      <c r="C3469" s="13" t="s">
        <v>79</v>
      </c>
      <c r="D3469" s="13" t="s">
        <v>105</v>
      </c>
      <c r="E3469" s="13" t="s">
        <v>122</v>
      </c>
      <c r="F3469" s="30" t="s">
        <v>123</v>
      </c>
      <c r="G3469" s="12" t="s">
        <v>226</v>
      </c>
      <c r="H3469" s="13" t="s">
        <v>227</v>
      </c>
      <c r="I3469" s="14" t="s">
        <v>584</v>
      </c>
      <c r="J3469" s="15" t="s">
        <v>585</v>
      </c>
      <c r="K3469" s="31" t="s">
        <v>119</v>
      </c>
      <c r="L3469" s="32" t="s">
        <v>164</v>
      </c>
      <c r="M3469" s="13" t="s">
        <v>165</v>
      </c>
      <c r="N3469" s="33" t="n">
        <v>40571</v>
      </c>
      <c r="O3469" s="21"/>
      <c r="P3469" s="26"/>
      <c r="Q3469" s="26"/>
      <c r="R3469" s="20"/>
      <c r="S3469" s="20"/>
      <c r="T3469" s="20"/>
      <c r="U3469" s="20"/>
      <c r="V3469" s="20"/>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1"/>
      <c r="BB3469" s="21"/>
      <c r="BC3469" s="21"/>
      <c r="BD3469" s="21"/>
      <c r="BE3469" s="21"/>
      <c r="BF3469" s="21"/>
      <c r="BG3469" s="21"/>
      <c r="BH3469" s="21"/>
      <c r="BI3469" s="21"/>
      <c r="BJ3469" s="23"/>
      <c r="BK3469" s="21"/>
      <c r="BL3469" s="21"/>
      <c r="BM3469" s="21"/>
    </row>
    <row r="3470" s="24" customFormat="true" ht="13.2" hidden="false" customHeight="false" outlineLevel="0" collapsed="false">
      <c r="A3470" s="12" t="n">
        <v>3243</v>
      </c>
      <c r="B3470" s="12" t="s">
        <v>166</v>
      </c>
      <c r="C3470" s="13" t="s">
        <v>79</v>
      </c>
      <c r="D3470" s="13" t="s">
        <v>105</v>
      </c>
      <c r="E3470" s="13" t="s">
        <v>122</v>
      </c>
      <c r="F3470" s="30" t="s">
        <v>123</v>
      </c>
      <c r="G3470" s="12" t="s">
        <v>226</v>
      </c>
      <c r="H3470" s="13" t="s">
        <v>227</v>
      </c>
      <c r="I3470" s="14" t="s">
        <v>584</v>
      </c>
      <c r="J3470" s="15" t="s">
        <v>585</v>
      </c>
      <c r="K3470" s="31" t="s">
        <v>119</v>
      </c>
      <c r="L3470" s="32" t="s">
        <v>164</v>
      </c>
      <c r="M3470" s="13" t="s">
        <v>165</v>
      </c>
      <c r="N3470" s="33" t="n">
        <v>40661</v>
      </c>
      <c r="O3470" s="21"/>
      <c r="P3470" s="26"/>
      <c r="Q3470" s="26"/>
      <c r="R3470" s="20"/>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1"/>
      <c r="BB3470" s="21"/>
      <c r="BC3470" s="21"/>
      <c r="BD3470" s="21"/>
      <c r="BE3470" s="21"/>
      <c r="BF3470" s="21"/>
      <c r="BG3470" s="21"/>
      <c r="BH3470" s="21"/>
      <c r="BI3470" s="21"/>
      <c r="BJ3470" s="23"/>
      <c r="BK3470" s="21"/>
      <c r="BL3470" s="21"/>
      <c r="BM3470" s="21"/>
    </row>
    <row r="3471" s="24" customFormat="true" ht="13.2" hidden="false" customHeight="false" outlineLevel="0" collapsed="false">
      <c r="A3471" s="12" t="n">
        <v>3243</v>
      </c>
      <c r="B3471" s="12" t="s">
        <v>166</v>
      </c>
      <c r="C3471" s="13" t="s">
        <v>79</v>
      </c>
      <c r="D3471" s="13" t="s">
        <v>105</v>
      </c>
      <c r="E3471" s="13" t="s">
        <v>122</v>
      </c>
      <c r="F3471" s="30" t="s">
        <v>123</v>
      </c>
      <c r="G3471" s="12" t="s">
        <v>226</v>
      </c>
      <c r="H3471" s="13" t="s">
        <v>227</v>
      </c>
      <c r="I3471" s="14" t="s">
        <v>584</v>
      </c>
      <c r="J3471" s="15" t="s">
        <v>585</v>
      </c>
      <c r="K3471" s="31" t="s">
        <v>119</v>
      </c>
      <c r="L3471" s="32" t="s">
        <v>164</v>
      </c>
      <c r="M3471" s="13" t="s">
        <v>165</v>
      </c>
      <c r="N3471" s="33" t="n">
        <v>40752</v>
      </c>
      <c r="O3471" s="21"/>
      <c r="P3471" s="26"/>
      <c r="Q3471" s="26"/>
      <c r="R3471" s="20"/>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1"/>
      <c r="BB3471" s="21"/>
      <c r="BC3471" s="21"/>
      <c r="BD3471" s="21"/>
      <c r="BE3471" s="21"/>
      <c r="BF3471" s="21"/>
      <c r="BG3471" s="21"/>
      <c r="BH3471" s="21"/>
      <c r="BI3471" s="21"/>
      <c r="BJ3471" s="23"/>
      <c r="BK3471" s="21"/>
      <c r="BL3471" s="21"/>
      <c r="BM3471" s="21"/>
    </row>
    <row r="3472" s="24" customFormat="true" ht="13.2" hidden="false" customHeight="false" outlineLevel="0" collapsed="false">
      <c r="A3472" s="12" t="n">
        <v>3243</v>
      </c>
      <c r="B3472" s="12" t="s">
        <v>166</v>
      </c>
      <c r="C3472" s="13" t="s">
        <v>79</v>
      </c>
      <c r="D3472" s="13" t="s">
        <v>105</v>
      </c>
      <c r="E3472" s="13" t="s">
        <v>122</v>
      </c>
      <c r="F3472" s="30" t="s">
        <v>123</v>
      </c>
      <c r="G3472" s="12" t="s">
        <v>226</v>
      </c>
      <c r="H3472" s="13" t="s">
        <v>227</v>
      </c>
      <c r="I3472" s="14" t="s">
        <v>584</v>
      </c>
      <c r="J3472" s="15" t="s">
        <v>585</v>
      </c>
      <c r="K3472" s="31" t="s">
        <v>119</v>
      </c>
      <c r="L3472" s="32" t="s">
        <v>164</v>
      </c>
      <c r="M3472" s="13" t="s">
        <v>165</v>
      </c>
      <c r="N3472" s="33" t="n">
        <v>40844</v>
      </c>
      <c r="O3472" s="21"/>
      <c r="P3472" s="26"/>
      <c r="Q3472" s="26"/>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1"/>
      <c r="BB3472" s="21"/>
      <c r="BC3472" s="21"/>
      <c r="BD3472" s="21"/>
      <c r="BE3472" s="21"/>
      <c r="BF3472" s="21"/>
      <c r="BG3472" s="21"/>
      <c r="BH3472" s="21"/>
      <c r="BI3472" s="21"/>
      <c r="BJ3472" s="23"/>
      <c r="BK3472" s="21"/>
      <c r="BL3472" s="21"/>
      <c r="BM3472" s="21"/>
    </row>
    <row r="3473" s="24" customFormat="true" ht="13.2" hidden="false" customHeight="false" outlineLevel="0" collapsed="false">
      <c r="A3473" s="12" t="n">
        <v>3181</v>
      </c>
      <c r="B3473" s="12" t="s">
        <v>135</v>
      </c>
      <c r="C3473" s="13" t="s">
        <v>79</v>
      </c>
      <c r="D3473" s="13" t="s">
        <v>105</v>
      </c>
      <c r="E3473" s="13" t="s">
        <v>106</v>
      </c>
      <c r="F3473" s="30" t="s">
        <v>82</v>
      </c>
      <c r="G3473" s="12" t="s">
        <v>136</v>
      </c>
      <c r="H3473" s="13" t="s">
        <v>136</v>
      </c>
      <c r="I3473" s="14" t="s">
        <v>586</v>
      </c>
      <c r="J3473" s="15" t="s">
        <v>587</v>
      </c>
      <c r="K3473" s="31" t="s">
        <v>139</v>
      </c>
      <c r="L3473" s="32" t="s">
        <v>112</v>
      </c>
      <c r="M3473" s="13" t="s">
        <v>145</v>
      </c>
      <c r="N3473" s="33" t="n">
        <v>37708</v>
      </c>
      <c r="O3473" s="21"/>
      <c r="P3473" s="26"/>
      <c r="Q3473" s="26"/>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1"/>
      <c r="BB3473" s="21"/>
      <c r="BC3473" s="21"/>
      <c r="BD3473" s="21"/>
      <c r="BE3473" s="21"/>
      <c r="BF3473" s="21"/>
      <c r="BG3473" s="21"/>
      <c r="BH3473" s="21"/>
      <c r="BI3473" s="21"/>
      <c r="BJ3473" s="23"/>
      <c r="BK3473" s="21"/>
      <c r="BL3473" s="21"/>
      <c r="BM3473" s="21"/>
    </row>
    <row r="3474" s="24" customFormat="true" ht="13.2" hidden="false" customHeight="false" outlineLevel="0" collapsed="false">
      <c r="A3474" s="12" t="n">
        <v>3181</v>
      </c>
      <c r="B3474" s="12" t="s">
        <v>135</v>
      </c>
      <c r="C3474" s="13" t="s">
        <v>79</v>
      </c>
      <c r="D3474" s="13" t="s">
        <v>105</v>
      </c>
      <c r="E3474" s="13" t="s">
        <v>106</v>
      </c>
      <c r="F3474" s="30" t="s">
        <v>82</v>
      </c>
      <c r="G3474" s="12" t="s">
        <v>136</v>
      </c>
      <c r="H3474" s="13" t="s">
        <v>136</v>
      </c>
      <c r="I3474" s="14" t="s">
        <v>586</v>
      </c>
      <c r="J3474" s="15" t="s">
        <v>587</v>
      </c>
      <c r="K3474" s="31" t="s">
        <v>139</v>
      </c>
      <c r="L3474" s="32" t="s">
        <v>112</v>
      </c>
      <c r="M3474" s="13" t="s">
        <v>145</v>
      </c>
      <c r="N3474" s="33" t="n">
        <v>37892</v>
      </c>
      <c r="O3474" s="21"/>
      <c r="P3474" s="26"/>
      <c r="Q3474" s="26"/>
      <c r="R3474" s="20"/>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3"/>
      <c r="BK3474" s="21"/>
      <c r="BL3474" s="21"/>
      <c r="BM3474" s="21"/>
    </row>
    <row r="3475" s="24" customFormat="true" ht="13.2" hidden="false" customHeight="false" outlineLevel="0" collapsed="false">
      <c r="A3475" s="12" t="n">
        <v>3181</v>
      </c>
      <c r="B3475" s="12" t="s">
        <v>135</v>
      </c>
      <c r="C3475" s="13" t="s">
        <v>79</v>
      </c>
      <c r="D3475" s="13" t="s">
        <v>105</v>
      </c>
      <c r="E3475" s="13" t="s">
        <v>106</v>
      </c>
      <c r="F3475" s="30" t="s">
        <v>82</v>
      </c>
      <c r="G3475" s="12" t="s">
        <v>136</v>
      </c>
      <c r="H3475" s="13" t="s">
        <v>136</v>
      </c>
      <c r="I3475" s="14" t="s">
        <v>586</v>
      </c>
      <c r="J3475" s="15" t="s">
        <v>587</v>
      </c>
      <c r="K3475" s="31" t="s">
        <v>139</v>
      </c>
      <c r="L3475" s="32" t="s">
        <v>112</v>
      </c>
      <c r="M3475" s="13" t="s">
        <v>145</v>
      </c>
      <c r="N3475" s="33" t="n">
        <v>38074</v>
      </c>
      <c r="O3475" s="21"/>
      <c r="P3475" s="26"/>
      <c r="Q3475" s="26"/>
      <c r="R3475" s="20"/>
      <c r="S3475" s="20"/>
      <c r="T3475" s="20"/>
      <c r="U3475" s="20"/>
      <c r="V3475" s="20"/>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1"/>
      <c r="BB3475" s="21"/>
      <c r="BC3475" s="21"/>
      <c r="BD3475" s="21"/>
      <c r="BE3475" s="21"/>
      <c r="BF3475" s="21"/>
      <c r="BG3475" s="21"/>
      <c r="BH3475" s="21"/>
      <c r="BI3475" s="21"/>
      <c r="BJ3475" s="23"/>
      <c r="BK3475" s="21"/>
      <c r="BL3475" s="21"/>
      <c r="BM3475" s="21"/>
    </row>
    <row r="3476" s="24" customFormat="true" ht="13.2" hidden="false" customHeight="false" outlineLevel="0" collapsed="false">
      <c r="A3476" s="12" t="n">
        <v>3181</v>
      </c>
      <c r="B3476" s="12" t="s">
        <v>135</v>
      </c>
      <c r="C3476" s="13" t="s">
        <v>79</v>
      </c>
      <c r="D3476" s="13" t="s">
        <v>105</v>
      </c>
      <c r="E3476" s="13" t="s">
        <v>106</v>
      </c>
      <c r="F3476" s="30" t="s">
        <v>82</v>
      </c>
      <c r="G3476" s="12" t="s">
        <v>136</v>
      </c>
      <c r="H3476" s="13" t="s">
        <v>136</v>
      </c>
      <c r="I3476" s="14" t="s">
        <v>586</v>
      </c>
      <c r="J3476" s="15" t="s">
        <v>587</v>
      </c>
      <c r="K3476" s="31" t="s">
        <v>139</v>
      </c>
      <c r="L3476" s="32" t="s">
        <v>112</v>
      </c>
      <c r="M3476" s="13" t="s">
        <v>145</v>
      </c>
      <c r="N3476" s="33" t="n">
        <v>38258</v>
      </c>
      <c r="O3476" s="21"/>
      <c r="P3476" s="26"/>
      <c r="Q3476" s="26"/>
      <c r="R3476" s="20"/>
      <c r="S3476" s="20"/>
      <c r="T3476" s="20"/>
      <c r="U3476" s="20"/>
      <c r="V3476" s="20"/>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c r="BA3476" s="21"/>
      <c r="BB3476" s="21"/>
      <c r="BC3476" s="21"/>
      <c r="BD3476" s="21"/>
      <c r="BE3476" s="21"/>
      <c r="BF3476" s="21"/>
      <c r="BG3476" s="21"/>
      <c r="BH3476" s="21"/>
      <c r="BI3476" s="21"/>
      <c r="BJ3476" s="23"/>
      <c r="BK3476" s="21"/>
      <c r="BL3476" s="21"/>
      <c r="BM3476" s="21"/>
    </row>
    <row r="3477" s="24" customFormat="true" ht="13.2" hidden="false" customHeight="false" outlineLevel="0" collapsed="false">
      <c r="A3477" s="12" t="n">
        <v>3181</v>
      </c>
      <c r="B3477" s="12" t="s">
        <v>135</v>
      </c>
      <c r="C3477" s="13" t="s">
        <v>79</v>
      </c>
      <c r="D3477" s="13" t="s">
        <v>105</v>
      </c>
      <c r="E3477" s="13" t="s">
        <v>106</v>
      </c>
      <c r="F3477" s="30" t="s">
        <v>82</v>
      </c>
      <c r="G3477" s="12" t="s">
        <v>136</v>
      </c>
      <c r="H3477" s="13" t="s">
        <v>136</v>
      </c>
      <c r="I3477" s="14" t="s">
        <v>586</v>
      </c>
      <c r="J3477" s="15" t="s">
        <v>587</v>
      </c>
      <c r="K3477" s="31" t="s">
        <v>139</v>
      </c>
      <c r="L3477" s="32" t="s">
        <v>112</v>
      </c>
      <c r="M3477" s="13" t="s">
        <v>145</v>
      </c>
      <c r="N3477" s="33" t="n">
        <v>38439</v>
      </c>
      <c r="O3477" s="21"/>
      <c r="P3477" s="26"/>
      <c r="Q3477" s="26"/>
      <c r="R3477" s="20"/>
      <c r="S3477" s="20"/>
      <c r="T3477" s="20"/>
      <c r="U3477" s="20"/>
      <c r="V3477" s="20"/>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c r="BA3477" s="21"/>
      <c r="BB3477" s="21"/>
      <c r="BC3477" s="21"/>
      <c r="BD3477" s="21"/>
      <c r="BE3477" s="21"/>
      <c r="BF3477" s="21"/>
      <c r="BG3477" s="21"/>
      <c r="BH3477" s="21"/>
      <c r="BI3477" s="21"/>
      <c r="BJ3477" s="23"/>
      <c r="BK3477" s="21"/>
      <c r="BL3477" s="21"/>
      <c r="BM3477" s="21"/>
    </row>
    <row r="3478" s="24" customFormat="true" ht="13.2" hidden="false" customHeight="false" outlineLevel="0" collapsed="false">
      <c r="A3478" s="12" t="n">
        <v>3181</v>
      </c>
      <c r="B3478" s="12" t="s">
        <v>135</v>
      </c>
      <c r="C3478" s="13" t="s">
        <v>79</v>
      </c>
      <c r="D3478" s="13" t="s">
        <v>105</v>
      </c>
      <c r="E3478" s="13" t="s">
        <v>106</v>
      </c>
      <c r="F3478" s="30" t="s">
        <v>82</v>
      </c>
      <c r="G3478" s="12" t="s">
        <v>136</v>
      </c>
      <c r="H3478" s="13" t="s">
        <v>136</v>
      </c>
      <c r="I3478" s="14" t="s">
        <v>586</v>
      </c>
      <c r="J3478" s="15" t="s">
        <v>587</v>
      </c>
      <c r="K3478" s="31" t="s">
        <v>139</v>
      </c>
      <c r="L3478" s="32" t="s">
        <v>112</v>
      </c>
      <c r="M3478" s="13" t="s">
        <v>145</v>
      </c>
      <c r="N3478" s="33" t="n">
        <v>38623</v>
      </c>
      <c r="O3478" s="21"/>
      <c r="P3478" s="26"/>
      <c r="Q3478" s="26"/>
      <c r="R3478" s="20"/>
      <c r="S3478" s="20"/>
      <c r="T3478" s="20"/>
      <c r="U3478" s="20"/>
      <c r="V3478" s="20"/>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1"/>
      <c r="BB3478" s="21"/>
      <c r="BC3478" s="21"/>
      <c r="BD3478" s="21"/>
      <c r="BE3478" s="21"/>
      <c r="BF3478" s="21"/>
      <c r="BG3478" s="21"/>
      <c r="BH3478" s="21"/>
      <c r="BI3478" s="21"/>
      <c r="BJ3478" s="23"/>
      <c r="BK3478" s="21"/>
      <c r="BL3478" s="21"/>
      <c r="BM3478" s="21"/>
    </row>
    <row r="3479" s="24" customFormat="true" ht="13.2" hidden="false" customHeight="false" outlineLevel="0" collapsed="false">
      <c r="A3479" s="12" t="n">
        <v>3181</v>
      </c>
      <c r="B3479" s="12" t="s">
        <v>135</v>
      </c>
      <c r="C3479" s="13" t="s">
        <v>79</v>
      </c>
      <c r="D3479" s="13" t="s">
        <v>105</v>
      </c>
      <c r="E3479" s="13" t="s">
        <v>106</v>
      </c>
      <c r="F3479" s="30" t="s">
        <v>82</v>
      </c>
      <c r="G3479" s="12" t="s">
        <v>136</v>
      </c>
      <c r="H3479" s="13" t="s">
        <v>136</v>
      </c>
      <c r="I3479" s="14" t="s">
        <v>586</v>
      </c>
      <c r="J3479" s="15" t="s">
        <v>587</v>
      </c>
      <c r="K3479" s="31" t="s">
        <v>139</v>
      </c>
      <c r="L3479" s="32" t="s">
        <v>112</v>
      </c>
      <c r="M3479" s="13" t="s">
        <v>145</v>
      </c>
      <c r="N3479" s="33" t="n">
        <v>38804</v>
      </c>
      <c r="O3479" s="21"/>
      <c r="P3479" s="26"/>
      <c r="Q3479" s="26"/>
      <c r="R3479" s="20"/>
      <c r="S3479" s="20"/>
      <c r="T3479" s="20"/>
      <c r="U3479" s="20"/>
      <c r="V3479" s="20"/>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1"/>
      <c r="BB3479" s="21"/>
      <c r="BC3479" s="21"/>
      <c r="BD3479" s="21"/>
      <c r="BE3479" s="21"/>
      <c r="BF3479" s="21"/>
      <c r="BG3479" s="21"/>
      <c r="BH3479" s="21"/>
      <c r="BI3479" s="21"/>
      <c r="BJ3479" s="23"/>
      <c r="BK3479" s="21"/>
      <c r="BL3479" s="21"/>
      <c r="BM3479" s="21"/>
    </row>
    <row r="3480" s="24" customFormat="true" ht="13.2" hidden="false" customHeight="false" outlineLevel="0" collapsed="false">
      <c r="A3480" s="12" t="n">
        <v>3181</v>
      </c>
      <c r="B3480" s="12" t="s">
        <v>135</v>
      </c>
      <c r="C3480" s="13" t="s">
        <v>79</v>
      </c>
      <c r="D3480" s="13" t="s">
        <v>105</v>
      </c>
      <c r="E3480" s="13" t="s">
        <v>106</v>
      </c>
      <c r="F3480" s="30" t="s">
        <v>82</v>
      </c>
      <c r="G3480" s="12" t="s">
        <v>136</v>
      </c>
      <c r="H3480" s="13" t="s">
        <v>136</v>
      </c>
      <c r="I3480" s="14" t="s">
        <v>586</v>
      </c>
      <c r="J3480" s="15" t="s">
        <v>587</v>
      </c>
      <c r="K3480" s="31" t="s">
        <v>139</v>
      </c>
      <c r="L3480" s="32" t="s">
        <v>112</v>
      </c>
      <c r="M3480" s="13" t="s">
        <v>145</v>
      </c>
      <c r="N3480" s="33" t="n">
        <v>38988</v>
      </c>
      <c r="O3480" s="21"/>
      <c r="P3480" s="26"/>
      <c r="Q3480" s="26"/>
      <c r="R3480" s="20"/>
      <c r="S3480" s="20"/>
      <c r="T3480" s="20"/>
      <c r="U3480" s="20"/>
      <c r="V3480" s="20"/>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1"/>
      <c r="BB3480" s="21"/>
      <c r="BC3480" s="21"/>
      <c r="BD3480" s="21"/>
      <c r="BE3480" s="21"/>
      <c r="BF3480" s="21"/>
      <c r="BG3480" s="21"/>
      <c r="BH3480" s="21"/>
      <c r="BI3480" s="21"/>
      <c r="BJ3480" s="23"/>
      <c r="BK3480" s="21"/>
      <c r="BL3480" s="21"/>
      <c r="BM3480" s="21"/>
    </row>
    <row r="3481" s="24" customFormat="true" ht="13.2" hidden="false" customHeight="false" outlineLevel="0" collapsed="false">
      <c r="A3481" s="12" t="n">
        <v>3181</v>
      </c>
      <c r="B3481" s="12" t="s">
        <v>135</v>
      </c>
      <c r="C3481" s="13" t="s">
        <v>79</v>
      </c>
      <c r="D3481" s="13" t="s">
        <v>105</v>
      </c>
      <c r="E3481" s="13" t="s">
        <v>106</v>
      </c>
      <c r="F3481" s="30" t="s">
        <v>82</v>
      </c>
      <c r="G3481" s="12" t="s">
        <v>136</v>
      </c>
      <c r="H3481" s="13" t="s">
        <v>136</v>
      </c>
      <c r="I3481" s="14" t="s">
        <v>586</v>
      </c>
      <c r="J3481" s="15" t="s">
        <v>587</v>
      </c>
      <c r="K3481" s="31" t="s">
        <v>139</v>
      </c>
      <c r="L3481" s="32" t="s">
        <v>112</v>
      </c>
      <c r="M3481" s="13" t="s">
        <v>145</v>
      </c>
      <c r="N3481" s="33" t="n">
        <v>39169</v>
      </c>
      <c r="O3481" s="21"/>
      <c r="P3481" s="26"/>
      <c r="Q3481" s="26"/>
      <c r="R3481" s="20"/>
      <c r="S3481" s="20"/>
      <c r="T3481" s="20"/>
      <c r="U3481" s="20"/>
      <c r="V3481" s="20"/>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1"/>
      <c r="BB3481" s="21"/>
      <c r="BC3481" s="21"/>
      <c r="BD3481" s="21"/>
      <c r="BE3481" s="21"/>
      <c r="BF3481" s="21"/>
      <c r="BG3481" s="21"/>
      <c r="BH3481" s="21"/>
      <c r="BI3481" s="21"/>
      <c r="BJ3481" s="23"/>
      <c r="BK3481" s="21"/>
      <c r="BL3481" s="21"/>
      <c r="BM3481" s="21"/>
    </row>
    <row r="3482" s="24" customFormat="true" ht="13.2" hidden="false" customHeight="false" outlineLevel="0" collapsed="false">
      <c r="A3482" s="12" t="n">
        <v>3181</v>
      </c>
      <c r="B3482" s="12" t="s">
        <v>135</v>
      </c>
      <c r="C3482" s="13" t="s">
        <v>79</v>
      </c>
      <c r="D3482" s="13" t="s">
        <v>105</v>
      </c>
      <c r="E3482" s="13" t="s">
        <v>106</v>
      </c>
      <c r="F3482" s="30" t="s">
        <v>82</v>
      </c>
      <c r="G3482" s="12" t="s">
        <v>136</v>
      </c>
      <c r="H3482" s="13" t="s">
        <v>136</v>
      </c>
      <c r="I3482" s="14" t="s">
        <v>586</v>
      </c>
      <c r="J3482" s="15" t="s">
        <v>587</v>
      </c>
      <c r="K3482" s="31" t="s">
        <v>139</v>
      </c>
      <c r="L3482" s="32" t="s">
        <v>112</v>
      </c>
      <c r="M3482" s="13" t="s">
        <v>145</v>
      </c>
      <c r="N3482" s="33" t="n">
        <v>39353</v>
      </c>
      <c r="O3482" s="21"/>
      <c r="P3482" s="26"/>
      <c r="Q3482" s="26"/>
      <c r="R3482" s="20"/>
      <c r="S3482" s="20"/>
      <c r="T3482" s="20"/>
      <c r="U3482" s="20"/>
      <c r="V3482" s="20"/>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1"/>
      <c r="BB3482" s="21"/>
      <c r="BC3482" s="21"/>
      <c r="BD3482" s="21"/>
      <c r="BE3482" s="21"/>
      <c r="BF3482" s="21"/>
      <c r="BG3482" s="21"/>
      <c r="BH3482" s="21"/>
      <c r="BI3482" s="21"/>
      <c r="BJ3482" s="23"/>
      <c r="BK3482" s="21"/>
      <c r="BL3482" s="21"/>
      <c r="BM3482" s="21"/>
    </row>
    <row r="3483" s="24" customFormat="true" ht="13.2" hidden="false" customHeight="false" outlineLevel="0" collapsed="false">
      <c r="A3483" s="12" t="n">
        <v>3181</v>
      </c>
      <c r="B3483" s="12" t="s">
        <v>135</v>
      </c>
      <c r="C3483" s="13" t="s">
        <v>79</v>
      </c>
      <c r="D3483" s="13" t="s">
        <v>105</v>
      </c>
      <c r="E3483" s="13" t="s">
        <v>106</v>
      </c>
      <c r="F3483" s="30" t="s">
        <v>82</v>
      </c>
      <c r="G3483" s="12" t="s">
        <v>136</v>
      </c>
      <c r="H3483" s="13" t="s">
        <v>136</v>
      </c>
      <c r="I3483" s="14" t="s">
        <v>586</v>
      </c>
      <c r="J3483" s="15" t="s">
        <v>587</v>
      </c>
      <c r="K3483" s="31" t="s">
        <v>139</v>
      </c>
      <c r="L3483" s="32" t="s">
        <v>112</v>
      </c>
      <c r="M3483" s="13" t="s">
        <v>145</v>
      </c>
      <c r="N3483" s="33" t="n">
        <v>39535</v>
      </c>
      <c r="O3483" s="21"/>
      <c r="P3483" s="26"/>
      <c r="Q3483" s="26"/>
      <c r="R3483" s="20"/>
      <c r="S3483" s="20"/>
      <c r="T3483" s="20"/>
      <c r="U3483" s="20"/>
      <c r="V3483" s="20"/>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3"/>
      <c r="BK3483" s="21"/>
      <c r="BL3483" s="21"/>
      <c r="BM3483" s="21"/>
    </row>
    <row r="3484" s="24" customFormat="true" ht="13.2" hidden="false" customHeight="false" outlineLevel="0" collapsed="false">
      <c r="A3484" s="12" t="n">
        <v>3181</v>
      </c>
      <c r="B3484" s="12" t="s">
        <v>135</v>
      </c>
      <c r="C3484" s="13" t="s">
        <v>79</v>
      </c>
      <c r="D3484" s="13" t="s">
        <v>105</v>
      </c>
      <c r="E3484" s="13" t="s">
        <v>106</v>
      </c>
      <c r="F3484" s="30" t="s">
        <v>82</v>
      </c>
      <c r="G3484" s="12" t="s">
        <v>136</v>
      </c>
      <c r="H3484" s="13" t="s">
        <v>136</v>
      </c>
      <c r="I3484" s="14" t="s">
        <v>586</v>
      </c>
      <c r="J3484" s="15" t="s">
        <v>587</v>
      </c>
      <c r="K3484" s="31" t="s">
        <v>139</v>
      </c>
      <c r="L3484" s="32" t="s">
        <v>112</v>
      </c>
      <c r="M3484" s="13" t="s">
        <v>145</v>
      </c>
      <c r="N3484" s="33" t="n">
        <v>39719</v>
      </c>
      <c r="O3484" s="21"/>
      <c r="P3484" s="26" t="n">
        <v>39749</v>
      </c>
      <c r="Q3484" s="26" t="n">
        <v>39722</v>
      </c>
      <c r="R3484" s="20"/>
      <c r="S3484" s="20" t="n">
        <v>13</v>
      </c>
      <c r="T3484" s="20" t="n">
        <v>2.1</v>
      </c>
      <c r="U3484" s="20" t="n">
        <v>470</v>
      </c>
      <c r="V3484" s="20" t="s">
        <v>295</v>
      </c>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1"/>
      <c r="BB3484" s="21"/>
      <c r="BC3484" s="21"/>
      <c r="BD3484" s="21"/>
      <c r="BE3484" s="21"/>
      <c r="BF3484" s="21"/>
      <c r="BG3484" s="21"/>
      <c r="BH3484" s="21"/>
      <c r="BI3484" s="21"/>
      <c r="BJ3484" s="23" t="n">
        <v>39751</v>
      </c>
      <c r="BK3484" s="21" t="s">
        <v>114</v>
      </c>
      <c r="BL3484" s="21"/>
      <c r="BM3484" s="21"/>
    </row>
    <row r="3485" s="24" customFormat="true" ht="13.2" hidden="false" customHeight="false" outlineLevel="0" collapsed="false">
      <c r="A3485" s="12" t="n">
        <v>3181</v>
      </c>
      <c r="B3485" s="12" t="s">
        <v>135</v>
      </c>
      <c r="C3485" s="13" t="s">
        <v>79</v>
      </c>
      <c r="D3485" s="13" t="s">
        <v>105</v>
      </c>
      <c r="E3485" s="13" t="s">
        <v>106</v>
      </c>
      <c r="F3485" s="30" t="s">
        <v>82</v>
      </c>
      <c r="G3485" s="12" t="s">
        <v>136</v>
      </c>
      <c r="H3485" s="13" t="s">
        <v>136</v>
      </c>
      <c r="I3485" s="14" t="s">
        <v>586</v>
      </c>
      <c r="J3485" s="15" t="s">
        <v>587</v>
      </c>
      <c r="K3485" s="31" t="s">
        <v>139</v>
      </c>
      <c r="L3485" s="32" t="s">
        <v>112</v>
      </c>
      <c r="M3485" s="13" t="s">
        <v>145</v>
      </c>
      <c r="N3485" s="33" t="n">
        <v>39900</v>
      </c>
      <c r="O3485" s="21"/>
      <c r="P3485" s="26"/>
      <c r="Q3485" s="26"/>
      <c r="R3485" s="20"/>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1"/>
      <c r="BB3485" s="21"/>
      <c r="BC3485" s="21"/>
      <c r="BD3485" s="21"/>
      <c r="BE3485" s="21"/>
      <c r="BF3485" s="21"/>
      <c r="BG3485" s="21"/>
      <c r="BH3485" s="21"/>
      <c r="BI3485" s="21"/>
      <c r="BJ3485" s="23"/>
      <c r="BK3485" s="21"/>
      <c r="BL3485" s="21"/>
      <c r="BM3485" s="21"/>
    </row>
    <row r="3486" s="24" customFormat="true" ht="13.2" hidden="false" customHeight="false" outlineLevel="0" collapsed="false">
      <c r="A3486" s="12" t="n">
        <v>3181</v>
      </c>
      <c r="B3486" s="12" t="s">
        <v>135</v>
      </c>
      <c r="C3486" s="13" t="s">
        <v>79</v>
      </c>
      <c r="D3486" s="13" t="s">
        <v>105</v>
      </c>
      <c r="E3486" s="13" t="s">
        <v>106</v>
      </c>
      <c r="F3486" s="30" t="s">
        <v>82</v>
      </c>
      <c r="G3486" s="12" t="s">
        <v>136</v>
      </c>
      <c r="H3486" s="13" t="s">
        <v>136</v>
      </c>
      <c r="I3486" s="14" t="s">
        <v>586</v>
      </c>
      <c r="J3486" s="15" t="s">
        <v>587</v>
      </c>
      <c r="K3486" s="31" t="s">
        <v>139</v>
      </c>
      <c r="L3486" s="32" t="s">
        <v>112</v>
      </c>
      <c r="M3486" s="13" t="s">
        <v>145</v>
      </c>
      <c r="N3486" s="33" t="n">
        <v>40084</v>
      </c>
      <c r="O3486" s="21"/>
      <c r="P3486" s="26"/>
      <c r="Q3486" s="26"/>
      <c r="R3486" s="20"/>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1"/>
      <c r="BB3486" s="21"/>
      <c r="BC3486" s="21"/>
      <c r="BD3486" s="21"/>
      <c r="BE3486" s="21"/>
      <c r="BF3486" s="21"/>
      <c r="BG3486" s="21"/>
      <c r="BH3486" s="21"/>
      <c r="BI3486" s="21"/>
      <c r="BJ3486" s="23"/>
      <c r="BK3486" s="21"/>
      <c r="BL3486" s="21"/>
      <c r="BM3486" s="21"/>
    </row>
    <row r="3487" s="24" customFormat="true" ht="13.2" hidden="false" customHeight="false" outlineLevel="0" collapsed="false">
      <c r="A3487" s="12" t="n">
        <v>3181</v>
      </c>
      <c r="B3487" s="12" t="s">
        <v>135</v>
      </c>
      <c r="C3487" s="13" t="s">
        <v>79</v>
      </c>
      <c r="D3487" s="13" t="s">
        <v>105</v>
      </c>
      <c r="E3487" s="13" t="s">
        <v>106</v>
      </c>
      <c r="F3487" s="30" t="s">
        <v>82</v>
      </c>
      <c r="G3487" s="12" t="s">
        <v>136</v>
      </c>
      <c r="H3487" s="13" t="s">
        <v>136</v>
      </c>
      <c r="I3487" s="14" t="s">
        <v>586</v>
      </c>
      <c r="J3487" s="15" t="s">
        <v>587</v>
      </c>
      <c r="K3487" s="31" t="s">
        <v>139</v>
      </c>
      <c r="L3487" s="32" t="s">
        <v>112</v>
      </c>
      <c r="M3487" s="13" t="s">
        <v>145</v>
      </c>
      <c r="N3487" s="33" t="n">
        <v>40299</v>
      </c>
      <c r="O3487" s="21"/>
      <c r="P3487" s="26"/>
      <c r="Q3487" s="26"/>
      <c r="R3487" s="20"/>
      <c r="S3487" s="20"/>
      <c r="T3487" s="20"/>
      <c r="U3487" s="20"/>
      <c r="V3487" s="20"/>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1"/>
      <c r="BB3487" s="21"/>
      <c r="BC3487" s="21"/>
      <c r="BD3487" s="21"/>
      <c r="BE3487" s="21"/>
      <c r="BF3487" s="21"/>
      <c r="BG3487" s="21"/>
      <c r="BH3487" s="21"/>
      <c r="BI3487" s="21"/>
      <c r="BJ3487" s="23"/>
      <c r="BK3487" s="21"/>
      <c r="BL3487" s="21"/>
      <c r="BM3487" s="21"/>
    </row>
    <row r="3488" s="24" customFormat="true" ht="13.2" hidden="false" customHeight="false" outlineLevel="0" collapsed="false">
      <c r="A3488" s="12" t="n">
        <v>3181</v>
      </c>
      <c r="B3488" s="12" t="s">
        <v>135</v>
      </c>
      <c r="C3488" s="13" t="s">
        <v>79</v>
      </c>
      <c r="D3488" s="13" t="s">
        <v>105</v>
      </c>
      <c r="E3488" s="13" t="s">
        <v>106</v>
      </c>
      <c r="F3488" s="30" t="s">
        <v>82</v>
      </c>
      <c r="G3488" s="12" t="s">
        <v>136</v>
      </c>
      <c r="H3488" s="13" t="s">
        <v>136</v>
      </c>
      <c r="I3488" s="14" t="s">
        <v>586</v>
      </c>
      <c r="J3488" s="15" t="s">
        <v>587</v>
      </c>
      <c r="K3488" s="31" t="s">
        <v>139</v>
      </c>
      <c r="L3488" s="32" t="s">
        <v>112</v>
      </c>
      <c r="M3488" s="13" t="s">
        <v>145</v>
      </c>
      <c r="N3488" s="33" t="n">
        <v>40391</v>
      </c>
      <c r="O3488" s="21" t="s">
        <v>588</v>
      </c>
      <c r="P3488" s="26"/>
      <c r="Q3488" s="26"/>
      <c r="R3488" s="20"/>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1"/>
      <c r="BB3488" s="21"/>
      <c r="BC3488" s="21"/>
      <c r="BD3488" s="21"/>
      <c r="BE3488" s="21"/>
      <c r="BF3488" s="21"/>
      <c r="BG3488" s="21"/>
      <c r="BH3488" s="21"/>
      <c r="BI3488" s="21"/>
      <c r="BJ3488" s="23"/>
      <c r="BK3488" s="21"/>
      <c r="BL3488" s="21"/>
      <c r="BM3488" s="21"/>
    </row>
    <row r="3489" s="24" customFormat="true" ht="13.2" hidden="false" customHeight="false" outlineLevel="0" collapsed="false">
      <c r="A3489" s="12" t="n">
        <v>3181</v>
      </c>
      <c r="B3489" s="12" t="s">
        <v>135</v>
      </c>
      <c r="C3489" s="13" t="s">
        <v>79</v>
      </c>
      <c r="D3489" s="13" t="s">
        <v>105</v>
      </c>
      <c r="E3489" s="13" t="s">
        <v>106</v>
      </c>
      <c r="F3489" s="30" t="s">
        <v>82</v>
      </c>
      <c r="G3489" s="12" t="s">
        <v>136</v>
      </c>
      <c r="H3489" s="13" t="s">
        <v>136</v>
      </c>
      <c r="I3489" s="14" t="s">
        <v>586</v>
      </c>
      <c r="J3489" s="15" t="s">
        <v>587</v>
      </c>
      <c r="K3489" s="31" t="s">
        <v>139</v>
      </c>
      <c r="L3489" s="32" t="s">
        <v>112</v>
      </c>
      <c r="M3489" s="13" t="s">
        <v>145</v>
      </c>
      <c r="N3489" s="33" t="n">
        <v>40483</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1"/>
      <c r="BB3489" s="21"/>
      <c r="BC3489" s="21"/>
      <c r="BD3489" s="21"/>
      <c r="BE3489" s="21"/>
      <c r="BF3489" s="21"/>
      <c r="BG3489" s="21"/>
      <c r="BH3489" s="21"/>
      <c r="BI3489" s="21"/>
      <c r="BJ3489" s="23"/>
      <c r="BK3489" s="21"/>
      <c r="BL3489" s="21"/>
      <c r="BM3489" s="21"/>
    </row>
    <row r="3490" s="24" customFormat="true" ht="13.2" hidden="false" customHeight="false" outlineLevel="0" collapsed="false">
      <c r="A3490" s="12" t="n">
        <v>3181</v>
      </c>
      <c r="B3490" s="12" t="s">
        <v>135</v>
      </c>
      <c r="C3490" s="13" t="s">
        <v>79</v>
      </c>
      <c r="D3490" s="13" t="s">
        <v>105</v>
      </c>
      <c r="E3490" s="13" t="s">
        <v>106</v>
      </c>
      <c r="F3490" s="30" t="s">
        <v>82</v>
      </c>
      <c r="G3490" s="12" t="s">
        <v>136</v>
      </c>
      <c r="H3490" s="13" t="s">
        <v>136</v>
      </c>
      <c r="I3490" s="14" t="s">
        <v>586</v>
      </c>
      <c r="J3490" s="15" t="s">
        <v>587</v>
      </c>
      <c r="K3490" s="31" t="s">
        <v>139</v>
      </c>
      <c r="L3490" s="32" t="s">
        <v>112</v>
      </c>
      <c r="M3490" s="13" t="s">
        <v>145</v>
      </c>
      <c r="N3490" s="33" t="n">
        <v>40575</v>
      </c>
      <c r="O3490" s="21"/>
      <c r="P3490" s="26"/>
      <c r="Q3490" s="26"/>
      <c r="R3490" s="20"/>
      <c r="S3490" s="20"/>
      <c r="T3490" s="20"/>
      <c r="U3490" s="20"/>
      <c r="V3490" s="20"/>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1"/>
      <c r="BB3490" s="21"/>
      <c r="BC3490" s="21"/>
      <c r="BD3490" s="21"/>
      <c r="BE3490" s="21"/>
      <c r="BF3490" s="21"/>
      <c r="BG3490" s="21"/>
      <c r="BH3490" s="21"/>
      <c r="BI3490" s="21"/>
      <c r="BJ3490" s="23"/>
      <c r="BK3490" s="21"/>
      <c r="BL3490" s="21"/>
      <c r="BM3490" s="21"/>
    </row>
    <row r="3491" s="24" customFormat="true" ht="13.2" hidden="false" customHeight="false" outlineLevel="0" collapsed="false">
      <c r="A3491" s="12" t="n">
        <v>3181</v>
      </c>
      <c r="B3491" s="12" t="s">
        <v>135</v>
      </c>
      <c r="C3491" s="13" t="s">
        <v>79</v>
      </c>
      <c r="D3491" s="13" t="s">
        <v>105</v>
      </c>
      <c r="E3491" s="13" t="s">
        <v>106</v>
      </c>
      <c r="F3491" s="30" t="s">
        <v>82</v>
      </c>
      <c r="G3491" s="12" t="s">
        <v>136</v>
      </c>
      <c r="H3491" s="13" t="s">
        <v>136</v>
      </c>
      <c r="I3491" s="14" t="s">
        <v>586</v>
      </c>
      <c r="J3491" s="15" t="s">
        <v>587</v>
      </c>
      <c r="K3491" s="31" t="s">
        <v>139</v>
      </c>
      <c r="L3491" s="32" t="s">
        <v>112</v>
      </c>
      <c r="M3491" s="13" t="s">
        <v>145</v>
      </c>
      <c r="N3491" s="33" t="n">
        <v>40664</v>
      </c>
      <c r="O3491" s="21"/>
      <c r="P3491" s="26"/>
      <c r="Q3491" s="26"/>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1"/>
      <c r="BB3491" s="21"/>
      <c r="BC3491" s="21"/>
      <c r="BD3491" s="21"/>
      <c r="BE3491" s="21"/>
      <c r="BF3491" s="21"/>
      <c r="BG3491" s="21"/>
      <c r="BH3491" s="21"/>
      <c r="BI3491" s="21"/>
      <c r="BJ3491" s="23"/>
      <c r="BK3491" s="21"/>
      <c r="BL3491" s="21"/>
      <c r="BM3491" s="21"/>
    </row>
    <row r="3492" s="24" customFormat="true" ht="13.2" hidden="false" customHeight="false" outlineLevel="0" collapsed="false">
      <c r="A3492" s="12" t="n">
        <v>3181</v>
      </c>
      <c r="B3492" s="12" t="s">
        <v>135</v>
      </c>
      <c r="C3492" s="13" t="s">
        <v>79</v>
      </c>
      <c r="D3492" s="13" t="s">
        <v>105</v>
      </c>
      <c r="E3492" s="13" t="s">
        <v>106</v>
      </c>
      <c r="F3492" s="30" t="s">
        <v>82</v>
      </c>
      <c r="G3492" s="12" t="s">
        <v>136</v>
      </c>
      <c r="H3492" s="13" t="s">
        <v>136</v>
      </c>
      <c r="I3492" s="14" t="s">
        <v>586</v>
      </c>
      <c r="J3492" s="15" t="s">
        <v>587</v>
      </c>
      <c r="K3492" s="31" t="s">
        <v>139</v>
      </c>
      <c r="L3492" s="32" t="s">
        <v>112</v>
      </c>
      <c r="M3492" s="13" t="s">
        <v>145</v>
      </c>
      <c r="N3492" s="33" t="n">
        <v>40756</v>
      </c>
      <c r="O3492" s="21"/>
      <c r="P3492" s="26"/>
      <c r="Q3492" s="26"/>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3"/>
      <c r="BK3492" s="21"/>
      <c r="BL3492" s="21"/>
      <c r="BM3492" s="21"/>
    </row>
    <row r="3493" s="24" customFormat="true" ht="13.2" hidden="false" customHeight="false" outlineLevel="0" collapsed="false">
      <c r="A3493" s="12" t="n">
        <v>3181</v>
      </c>
      <c r="B3493" s="12" t="s">
        <v>135</v>
      </c>
      <c r="C3493" s="13" t="s">
        <v>79</v>
      </c>
      <c r="D3493" s="13" t="s">
        <v>105</v>
      </c>
      <c r="E3493" s="13" t="s">
        <v>106</v>
      </c>
      <c r="F3493" s="30" t="s">
        <v>82</v>
      </c>
      <c r="G3493" s="12" t="s">
        <v>136</v>
      </c>
      <c r="H3493" s="13" t="s">
        <v>136</v>
      </c>
      <c r="I3493" s="14" t="s">
        <v>586</v>
      </c>
      <c r="J3493" s="15" t="s">
        <v>587</v>
      </c>
      <c r="K3493" s="31" t="s">
        <v>139</v>
      </c>
      <c r="L3493" s="32" t="s">
        <v>112</v>
      </c>
      <c r="M3493" s="13" t="s">
        <v>145</v>
      </c>
      <c r="N3493" s="33" t="n">
        <v>40848</v>
      </c>
      <c r="O3493" s="21"/>
      <c r="P3493" s="26"/>
      <c r="Q3493" s="26"/>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1"/>
      <c r="BB3493" s="21"/>
      <c r="BC3493" s="21"/>
      <c r="BD3493" s="21"/>
      <c r="BE3493" s="21"/>
      <c r="BF3493" s="21"/>
      <c r="BG3493" s="21"/>
      <c r="BH3493" s="21"/>
      <c r="BI3493" s="21"/>
      <c r="BJ3493" s="23"/>
      <c r="BK3493" s="21"/>
      <c r="BL3493" s="21"/>
      <c r="BM3493" s="21"/>
    </row>
    <row r="3494" s="24" customFormat="true" ht="13.2" hidden="false" customHeight="false" outlineLevel="0" collapsed="false">
      <c r="A3494" s="12" t="n">
        <v>3181</v>
      </c>
      <c r="B3494" s="12" t="s">
        <v>135</v>
      </c>
      <c r="C3494" s="13" t="s">
        <v>79</v>
      </c>
      <c r="D3494" s="13" t="s">
        <v>105</v>
      </c>
      <c r="E3494" s="13" t="s">
        <v>106</v>
      </c>
      <c r="F3494" s="30" t="s">
        <v>82</v>
      </c>
      <c r="G3494" s="12" t="s">
        <v>136</v>
      </c>
      <c r="H3494" s="13" t="s">
        <v>136</v>
      </c>
      <c r="I3494" s="14" t="s">
        <v>586</v>
      </c>
      <c r="J3494" s="15" t="s">
        <v>587</v>
      </c>
      <c r="K3494" s="31" t="s">
        <v>139</v>
      </c>
      <c r="L3494" s="32" t="s">
        <v>112</v>
      </c>
      <c r="M3494" s="13" t="s">
        <v>145</v>
      </c>
      <c r="N3494" s="33" t="n">
        <v>40940</v>
      </c>
      <c r="O3494" s="21"/>
      <c r="P3494" s="26"/>
      <c r="Q3494" s="26"/>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1"/>
      <c r="BB3494" s="21"/>
      <c r="BC3494" s="21"/>
      <c r="BD3494" s="21"/>
      <c r="BE3494" s="21"/>
      <c r="BF3494" s="21"/>
      <c r="BG3494" s="21"/>
      <c r="BH3494" s="21"/>
      <c r="BI3494" s="21"/>
      <c r="BJ3494" s="23"/>
      <c r="BK3494" s="21"/>
      <c r="BL3494" s="21"/>
      <c r="BM3494" s="21"/>
    </row>
    <row r="3495" s="24" customFormat="true" ht="13.2" hidden="false" customHeight="false" outlineLevel="0" collapsed="false">
      <c r="A3495" s="12" t="n">
        <v>3181</v>
      </c>
      <c r="B3495" s="12" t="s">
        <v>135</v>
      </c>
      <c r="C3495" s="13" t="s">
        <v>79</v>
      </c>
      <c r="D3495" s="13" t="s">
        <v>105</v>
      </c>
      <c r="E3495" s="13" t="s">
        <v>106</v>
      </c>
      <c r="F3495" s="30" t="s">
        <v>82</v>
      </c>
      <c r="G3495" s="12" t="s">
        <v>136</v>
      </c>
      <c r="H3495" s="13" t="s">
        <v>136</v>
      </c>
      <c r="I3495" s="14" t="s">
        <v>586</v>
      </c>
      <c r="J3495" s="15" t="s">
        <v>587</v>
      </c>
      <c r="K3495" s="31" t="s">
        <v>139</v>
      </c>
      <c r="L3495" s="32" t="s">
        <v>112</v>
      </c>
      <c r="M3495" s="13" t="s">
        <v>145</v>
      </c>
      <c r="N3495" s="33" t="n">
        <v>41030</v>
      </c>
      <c r="O3495" s="21"/>
      <c r="P3495" s="26"/>
      <c r="Q3495" s="26"/>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1"/>
      <c r="BB3495" s="21"/>
      <c r="BC3495" s="21"/>
      <c r="BD3495" s="21"/>
      <c r="BE3495" s="21"/>
      <c r="BF3495" s="21"/>
      <c r="BG3495" s="21"/>
      <c r="BH3495" s="21"/>
      <c r="BI3495" s="21"/>
      <c r="BJ3495" s="23"/>
      <c r="BK3495" s="21"/>
      <c r="BL3495" s="21"/>
      <c r="BM3495" s="21"/>
    </row>
    <row r="3496" s="24" customFormat="true" ht="13.2" hidden="false" customHeight="false" outlineLevel="0" collapsed="false">
      <c r="A3496" s="12" t="n">
        <v>3181</v>
      </c>
      <c r="B3496" s="12" t="s">
        <v>135</v>
      </c>
      <c r="C3496" s="13" t="s">
        <v>79</v>
      </c>
      <c r="D3496" s="13" t="s">
        <v>105</v>
      </c>
      <c r="E3496" s="13" t="s">
        <v>106</v>
      </c>
      <c r="F3496" s="30" t="s">
        <v>82</v>
      </c>
      <c r="G3496" s="12" t="s">
        <v>136</v>
      </c>
      <c r="H3496" s="13" t="s">
        <v>136</v>
      </c>
      <c r="I3496" s="14" t="s">
        <v>586</v>
      </c>
      <c r="J3496" s="15" t="s">
        <v>587</v>
      </c>
      <c r="K3496" s="31" t="s">
        <v>139</v>
      </c>
      <c r="L3496" s="32" t="s">
        <v>112</v>
      </c>
      <c r="M3496" s="13" t="s">
        <v>145</v>
      </c>
      <c r="N3496" s="33" t="n">
        <v>41122</v>
      </c>
      <c r="O3496" s="21" t="s">
        <v>588</v>
      </c>
      <c r="P3496" s="26"/>
      <c r="Q3496" s="26"/>
      <c r="R3496" s="20"/>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1"/>
      <c r="BB3496" s="21"/>
      <c r="BC3496" s="21"/>
      <c r="BD3496" s="21"/>
      <c r="BE3496" s="21"/>
      <c r="BF3496" s="21"/>
      <c r="BG3496" s="21"/>
      <c r="BH3496" s="21"/>
      <c r="BI3496" s="21"/>
      <c r="BJ3496" s="23"/>
      <c r="BK3496" s="21"/>
      <c r="BL3496" s="21"/>
      <c r="BM3496" s="21"/>
    </row>
    <row r="3497" s="24" customFormat="true" ht="13.2" hidden="false" customHeight="false" outlineLevel="0" collapsed="false">
      <c r="A3497" s="12" t="n">
        <v>3181</v>
      </c>
      <c r="B3497" s="12" t="s">
        <v>135</v>
      </c>
      <c r="C3497" s="13" t="s">
        <v>79</v>
      </c>
      <c r="D3497" s="13" t="s">
        <v>105</v>
      </c>
      <c r="E3497" s="13" t="s">
        <v>106</v>
      </c>
      <c r="F3497" s="30" t="s">
        <v>82</v>
      </c>
      <c r="G3497" s="12" t="s">
        <v>136</v>
      </c>
      <c r="H3497" s="13" t="s">
        <v>136</v>
      </c>
      <c r="I3497" s="14" t="s">
        <v>586</v>
      </c>
      <c r="J3497" s="15" t="s">
        <v>587</v>
      </c>
      <c r="K3497" s="31" t="s">
        <v>139</v>
      </c>
      <c r="L3497" s="32" t="s">
        <v>112</v>
      </c>
      <c r="M3497" s="13" t="s">
        <v>145</v>
      </c>
      <c r="N3497" s="33" t="n">
        <v>41214</v>
      </c>
      <c r="O3497" s="21"/>
      <c r="P3497" s="26"/>
      <c r="Q3497" s="26"/>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1"/>
      <c r="BB3497" s="21"/>
      <c r="BC3497" s="21"/>
      <c r="BD3497" s="21"/>
      <c r="BE3497" s="21"/>
      <c r="BF3497" s="21"/>
      <c r="BG3497" s="21"/>
      <c r="BH3497" s="21"/>
      <c r="BI3497" s="21"/>
      <c r="BJ3497" s="23"/>
      <c r="BK3497" s="21"/>
      <c r="BL3497" s="21"/>
      <c r="BM3497" s="21"/>
    </row>
    <row r="3498" s="24" customFormat="true" ht="13.2" hidden="false" customHeight="false" outlineLevel="0" collapsed="false">
      <c r="A3498" s="12" t="n">
        <v>3181</v>
      </c>
      <c r="B3498" s="12" t="s">
        <v>135</v>
      </c>
      <c r="C3498" s="13" t="s">
        <v>79</v>
      </c>
      <c r="D3498" s="13" t="s">
        <v>105</v>
      </c>
      <c r="E3498" s="13" t="s">
        <v>106</v>
      </c>
      <c r="F3498" s="30" t="s">
        <v>82</v>
      </c>
      <c r="G3498" s="12" t="s">
        <v>136</v>
      </c>
      <c r="H3498" s="13" t="s">
        <v>136</v>
      </c>
      <c r="I3498" s="14" t="s">
        <v>586</v>
      </c>
      <c r="J3498" s="15" t="s">
        <v>587</v>
      </c>
      <c r="K3498" s="31" t="s">
        <v>139</v>
      </c>
      <c r="L3498" s="32" t="s">
        <v>112</v>
      </c>
      <c r="M3498" s="13" t="s">
        <v>145</v>
      </c>
      <c r="N3498" s="33" t="n">
        <v>41306</v>
      </c>
      <c r="O3498" s="21"/>
      <c r="P3498" s="26"/>
      <c r="Q3498" s="26"/>
      <c r="R3498" s="20"/>
      <c r="S3498" s="20"/>
      <c r="T3498" s="20"/>
      <c r="U3498" s="20"/>
      <c r="V3498" s="20"/>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21"/>
      <c r="BB3498" s="21"/>
      <c r="BC3498" s="21"/>
      <c r="BD3498" s="21"/>
      <c r="BE3498" s="21"/>
      <c r="BF3498" s="21"/>
      <c r="BG3498" s="21"/>
      <c r="BH3498" s="21"/>
      <c r="BI3498" s="21"/>
      <c r="BJ3498" s="23"/>
      <c r="BK3498" s="21"/>
      <c r="BL3498" s="21"/>
      <c r="BM3498" s="21"/>
    </row>
    <row r="3499" s="24" customFormat="true" ht="13.2" hidden="false" customHeight="false" outlineLevel="0" collapsed="false">
      <c r="A3499" s="12" t="n">
        <v>3181</v>
      </c>
      <c r="B3499" s="12" t="s">
        <v>135</v>
      </c>
      <c r="C3499" s="13" t="s">
        <v>79</v>
      </c>
      <c r="D3499" s="13" t="s">
        <v>105</v>
      </c>
      <c r="E3499" s="13" t="s">
        <v>106</v>
      </c>
      <c r="F3499" s="30" t="s">
        <v>82</v>
      </c>
      <c r="G3499" s="12" t="s">
        <v>136</v>
      </c>
      <c r="H3499" s="13" t="s">
        <v>136</v>
      </c>
      <c r="I3499" s="14" t="s">
        <v>586</v>
      </c>
      <c r="J3499" s="15" t="s">
        <v>587</v>
      </c>
      <c r="K3499" s="31" t="s">
        <v>139</v>
      </c>
      <c r="L3499" s="32" t="s">
        <v>112</v>
      </c>
      <c r="M3499" s="13" t="s">
        <v>145</v>
      </c>
      <c r="N3499" s="33" t="n">
        <v>41395</v>
      </c>
      <c r="O3499" s="21"/>
      <c r="P3499" s="26"/>
      <c r="Q3499" s="26"/>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1"/>
      <c r="BB3499" s="21"/>
      <c r="BC3499" s="21"/>
      <c r="BD3499" s="21"/>
      <c r="BE3499" s="21"/>
      <c r="BF3499" s="21"/>
      <c r="BG3499" s="21"/>
      <c r="BH3499" s="21"/>
      <c r="BI3499" s="21"/>
      <c r="BJ3499" s="23"/>
      <c r="BK3499" s="21"/>
      <c r="BL3499" s="21"/>
      <c r="BM3499" s="21"/>
    </row>
    <row r="3500" s="24" customFormat="true" ht="13.2" hidden="false" customHeight="false" outlineLevel="0" collapsed="false">
      <c r="A3500" s="12" t="n">
        <v>3181</v>
      </c>
      <c r="B3500" s="12" t="s">
        <v>135</v>
      </c>
      <c r="C3500" s="13" t="s">
        <v>79</v>
      </c>
      <c r="D3500" s="13" t="s">
        <v>105</v>
      </c>
      <c r="E3500" s="13" t="s">
        <v>106</v>
      </c>
      <c r="F3500" s="30" t="s">
        <v>82</v>
      </c>
      <c r="G3500" s="12" t="s">
        <v>136</v>
      </c>
      <c r="H3500" s="13" t="s">
        <v>136</v>
      </c>
      <c r="I3500" s="14" t="s">
        <v>586</v>
      </c>
      <c r="J3500" s="15" t="s">
        <v>587</v>
      </c>
      <c r="K3500" s="31" t="s">
        <v>139</v>
      </c>
      <c r="L3500" s="32" t="s">
        <v>112</v>
      </c>
      <c r="M3500" s="13" t="s">
        <v>145</v>
      </c>
      <c r="N3500" s="33" t="n">
        <v>41487</v>
      </c>
      <c r="O3500" s="21"/>
      <c r="P3500" s="26"/>
      <c r="Q3500" s="26"/>
      <c r="R3500" s="20"/>
      <c r="S3500" s="20"/>
      <c r="T3500" s="20"/>
      <c r="U3500" s="20"/>
      <c r="V3500" s="20"/>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1"/>
      <c r="BB3500" s="21"/>
      <c r="BC3500" s="21"/>
      <c r="BD3500" s="21"/>
      <c r="BE3500" s="21"/>
      <c r="BF3500" s="21"/>
      <c r="BG3500" s="21"/>
      <c r="BH3500" s="21"/>
      <c r="BI3500" s="21"/>
      <c r="BJ3500" s="23"/>
      <c r="BK3500" s="21"/>
      <c r="BL3500" s="21"/>
      <c r="BM3500" s="21"/>
    </row>
    <row r="3501" s="24" customFormat="true" ht="13.2" hidden="false" customHeight="false" outlineLevel="0" collapsed="false">
      <c r="A3501" s="12" t="n">
        <v>3181</v>
      </c>
      <c r="B3501" s="12" t="s">
        <v>135</v>
      </c>
      <c r="C3501" s="13" t="s">
        <v>79</v>
      </c>
      <c r="D3501" s="13" t="s">
        <v>105</v>
      </c>
      <c r="E3501" s="13" t="s">
        <v>106</v>
      </c>
      <c r="F3501" s="30" t="s">
        <v>82</v>
      </c>
      <c r="G3501" s="12" t="s">
        <v>136</v>
      </c>
      <c r="H3501" s="13" t="s">
        <v>136</v>
      </c>
      <c r="I3501" s="14" t="s">
        <v>586</v>
      </c>
      <c r="J3501" s="15" t="s">
        <v>587</v>
      </c>
      <c r="K3501" s="31" t="s">
        <v>139</v>
      </c>
      <c r="L3501" s="32" t="s">
        <v>112</v>
      </c>
      <c r="M3501" s="13" t="s">
        <v>145</v>
      </c>
      <c r="N3501" s="33" t="n">
        <v>41579</v>
      </c>
      <c r="O3501" s="21"/>
      <c r="P3501" s="26"/>
      <c r="Q3501" s="26"/>
      <c r="R3501" s="20"/>
      <c r="S3501" s="20"/>
      <c r="T3501" s="20"/>
      <c r="U3501" s="20"/>
      <c r="V3501" s="20"/>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3"/>
      <c r="BK3501" s="21"/>
      <c r="BL3501" s="21"/>
      <c r="BM3501" s="21"/>
    </row>
    <row r="3502" s="24" customFormat="true" ht="13.2" hidden="false" customHeight="false" outlineLevel="0" collapsed="false">
      <c r="A3502" s="12" t="n">
        <v>3181</v>
      </c>
      <c r="B3502" s="12" t="s">
        <v>135</v>
      </c>
      <c r="C3502" s="13" t="s">
        <v>79</v>
      </c>
      <c r="D3502" s="13" t="s">
        <v>105</v>
      </c>
      <c r="E3502" s="13" t="s">
        <v>106</v>
      </c>
      <c r="F3502" s="30" t="s">
        <v>82</v>
      </c>
      <c r="G3502" s="12" t="s">
        <v>136</v>
      </c>
      <c r="H3502" s="13" t="s">
        <v>136</v>
      </c>
      <c r="I3502" s="14" t="s">
        <v>586</v>
      </c>
      <c r="J3502" s="15" t="s">
        <v>587</v>
      </c>
      <c r="K3502" s="31" t="s">
        <v>139</v>
      </c>
      <c r="L3502" s="32" t="s">
        <v>112</v>
      </c>
      <c r="M3502" s="13" t="s">
        <v>145</v>
      </c>
      <c r="N3502" s="33" t="n">
        <v>41671</v>
      </c>
      <c r="O3502" s="21"/>
      <c r="P3502" s="26"/>
      <c r="Q3502" s="26"/>
      <c r="R3502" s="20"/>
      <c r="S3502" s="20"/>
      <c r="T3502" s="20"/>
      <c r="U3502" s="20"/>
      <c r="V3502" s="20"/>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1"/>
      <c r="BB3502" s="21"/>
      <c r="BC3502" s="21"/>
      <c r="BD3502" s="21"/>
      <c r="BE3502" s="21"/>
      <c r="BF3502" s="21"/>
      <c r="BG3502" s="21"/>
      <c r="BH3502" s="21"/>
      <c r="BI3502" s="21"/>
      <c r="BJ3502" s="23"/>
      <c r="BK3502" s="21"/>
      <c r="BL3502" s="21"/>
      <c r="BM3502" s="21"/>
    </row>
    <row r="3503" s="24" customFormat="true" ht="13.2" hidden="false" customHeight="false" outlineLevel="0" collapsed="false">
      <c r="A3503" s="12" t="n">
        <v>3181</v>
      </c>
      <c r="B3503" s="12" t="s">
        <v>135</v>
      </c>
      <c r="C3503" s="13" t="s">
        <v>79</v>
      </c>
      <c r="D3503" s="13" t="s">
        <v>105</v>
      </c>
      <c r="E3503" s="13" t="s">
        <v>106</v>
      </c>
      <c r="F3503" s="30" t="s">
        <v>82</v>
      </c>
      <c r="G3503" s="12" t="s">
        <v>136</v>
      </c>
      <c r="H3503" s="13" t="s">
        <v>136</v>
      </c>
      <c r="I3503" s="14" t="s">
        <v>586</v>
      </c>
      <c r="J3503" s="15" t="s">
        <v>587</v>
      </c>
      <c r="K3503" s="31" t="s">
        <v>139</v>
      </c>
      <c r="L3503" s="32" t="s">
        <v>112</v>
      </c>
      <c r="M3503" s="13" t="s">
        <v>145</v>
      </c>
      <c r="N3503" s="33" t="n">
        <v>41760</v>
      </c>
      <c r="O3503" s="21"/>
      <c r="P3503" s="26"/>
      <c r="Q3503" s="26"/>
      <c r="R3503" s="20"/>
      <c r="S3503" s="20"/>
      <c r="T3503" s="20"/>
      <c r="U3503" s="20"/>
      <c r="V3503" s="20"/>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1"/>
      <c r="BB3503" s="21"/>
      <c r="BC3503" s="21"/>
      <c r="BD3503" s="21"/>
      <c r="BE3503" s="21"/>
      <c r="BF3503" s="21"/>
      <c r="BG3503" s="21"/>
      <c r="BH3503" s="21"/>
      <c r="BI3503" s="21"/>
      <c r="BJ3503" s="23"/>
      <c r="BK3503" s="21"/>
      <c r="BL3503" s="21"/>
      <c r="BM3503" s="21"/>
    </row>
    <row r="3504" s="24" customFormat="true" ht="13.2" hidden="false" customHeight="false" outlineLevel="0" collapsed="false">
      <c r="A3504" s="12" t="n">
        <v>3181</v>
      </c>
      <c r="B3504" s="12" t="s">
        <v>135</v>
      </c>
      <c r="C3504" s="13" t="s">
        <v>79</v>
      </c>
      <c r="D3504" s="13" t="s">
        <v>105</v>
      </c>
      <c r="E3504" s="13" t="s">
        <v>106</v>
      </c>
      <c r="F3504" s="30" t="s">
        <v>82</v>
      </c>
      <c r="G3504" s="12" t="s">
        <v>136</v>
      </c>
      <c r="H3504" s="13" t="s">
        <v>136</v>
      </c>
      <c r="I3504" s="14" t="s">
        <v>586</v>
      </c>
      <c r="J3504" s="15" t="s">
        <v>587</v>
      </c>
      <c r="K3504" s="31" t="s">
        <v>139</v>
      </c>
      <c r="L3504" s="32" t="s">
        <v>112</v>
      </c>
      <c r="M3504" s="13" t="s">
        <v>145</v>
      </c>
      <c r="N3504" s="33" t="n">
        <v>41852</v>
      </c>
      <c r="O3504" s="21" t="s">
        <v>588</v>
      </c>
      <c r="P3504" s="26"/>
      <c r="Q3504" s="26"/>
      <c r="R3504" s="20"/>
      <c r="S3504" s="20"/>
      <c r="T3504" s="20"/>
      <c r="U3504" s="20"/>
      <c r="V3504" s="20"/>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1"/>
      <c r="BB3504" s="21"/>
      <c r="BC3504" s="21"/>
      <c r="BD3504" s="21"/>
      <c r="BE3504" s="21"/>
      <c r="BF3504" s="21"/>
      <c r="BG3504" s="21"/>
      <c r="BH3504" s="21"/>
      <c r="BI3504" s="21"/>
      <c r="BJ3504" s="23"/>
      <c r="BK3504" s="21"/>
      <c r="BL3504" s="21"/>
      <c r="BM3504" s="21"/>
    </row>
    <row r="3505" s="24" customFormat="true" ht="13.2" hidden="false" customHeight="false" outlineLevel="0" collapsed="false">
      <c r="A3505" s="12" t="n">
        <v>3181</v>
      </c>
      <c r="B3505" s="12" t="s">
        <v>135</v>
      </c>
      <c r="C3505" s="13" t="s">
        <v>79</v>
      </c>
      <c r="D3505" s="13" t="s">
        <v>105</v>
      </c>
      <c r="E3505" s="13" t="s">
        <v>106</v>
      </c>
      <c r="F3505" s="30" t="s">
        <v>82</v>
      </c>
      <c r="G3505" s="12" t="s">
        <v>136</v>
      </c>
      <c r="H3505" s="13" t="s">
        <v>136</v>
      </c>
      <c r="I3505" s="14" t="s">
        <v>586</v>
      </c>
      <c r="J3505" s="15" t="s">
        <v>587</v>
      </c>
      <c r="K3505" s="31" t="s">
        <v>139</v>
      </c>
      <c r="L3505" s="32" t="s">
        <v>112</v>
      </c>
      <c r="M3505" s="13" t="s">
        <v>145</v>
      </c>
      <c r="N3505" s="33" t="n">
        <v>41944</v>
      </c>
      <c r="O3505" s="21"/>
      <c r="P3505" s="26"/>
      <c r="Q3505" s="26"/>
      <c r="R3505" s="20"/>
      <c r="S3505" s="20"/>
      <c r="T3505" s="20"/>
      <c r="U3505" s="20"/>
      <c r="V3505" s="20"/>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1"/>
      <c r="BB3505" s="21"/>
      <c r="BC3505" s="21"/>
      <c r="BD3505" s="21"/>
      <c r="BE3505" s="21"/>
      <c r="BF3505" s="21"/>
      <c r="BG3505" s="21"/>
      <c r="BH3505" s="21"/>
      <c r="BI3505" s="21"/>
      <c r="BJ3505" s="23"/>
      <c r="BK3505" s="21"/>
      <c r="BL3505" s="21"/>
      <c r="BM3505" s="21"/>
    </row>
    <row r="3506" s="24" customFormat="true" ht="13.2" hidden="false" customHeight="false" outlineLevel="0" collapsed="false">
      <c r="A3506" s="12" t="n">
        <v>3181</v>
      </c>
      <c r="B3506" s="12" t="s">
        <v>135</v>
      </c>
      <c r="C3506" s="13" t="s">
        <v>79</v>
      </c>
      <c r="D3506" s="13" t="s">
        <v>105</v>
      </c>
      <c r="E3506" s="13" t="s">
        <v>106</v>
      </c>
      <c r="F3506" s="30" t="s">
        <v>82</v>
      </c>
      <c r="G3506" s="12" t="s">
        <v>136</v>
      </c>
      <c r="H3506" s="13" t="s">
        <v>136</v>
      </c>
      <c r="I3506" s="14" t="s">
        <v>586</v>
      </c>
      <c r="J3506" s="15" t="s">
        <v>587</v>
      </c>
      <c r="K3506" s="31" t="s">
        <v>139</v>
      </c>
      <c r="L3506" s="32" t="s">
        <v>112</v>
      </c>
      <c r="M3506" s="13" t="s">
        <v>145</v>
      </c>
      <c r="N3506" s="33" t="n">
        <v>42036</v>
      </c>
      <c r="O3506" s="21"/>
      <c r="P3506" s="26"/>
      <c r="Q3506" s="26"/>
      <c r="R3506" s="20"/>
      <c r="S3506" s="20"/>
      <c r="T3506" s="20"/>
      <c r="U3506" s="20"/>
      <c r="V3506" s="20"/>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1"/>
      <c r="BB3506" s="21"/>
      <c r="BC3506" s="21"/>
      <c r="BD3506" s="21"/>
      <c r="BE3506" s="21"/>
      <c r="BF3506" s="21"/>
      <c r="BG3506" s="21"/>
      <c r="BH3506" s="21"/>
      <c r="BI3506" s="21"/>
      <c r="BJ3506" s="23"/>
      <c r="BK3506" s="21"/>
      <c r="BL3506" s="21"/>
      <c r="BM3506" s="21"/>
    </row>
    <row r="3507" s="24" customFormat="true" ht="13.2" hidden="false" customHeight="false" outlineLevel="0" collapsed="false">
      <c r="A3507" s="12" t="n">
        <v>3181</v>
      </c>
      <c r="B3507" s="12" t="s">
        <v>135</v>
      </c>
      <c r="C3507" s="13" t="s">
        <v>79</v>
      </c>
      <c r="D3507" s="13" t="s">
        <v>105</v>
      </c>
      <c r="E3507" s="13" t="s">
        <v>106</v>
      </c>
      <c r="F3507" s="30" t="s">
        <v>82</v>
      </c>
      <c r="G3507" s="12" t="s">
        <v>136</v>
      </c>
      <c r="H3507" s="13" t="s">
        <v>136</v>
      </c>
      <c r="I3507" s="14" t="s">
        <v>586</v>
      </c>
      <c r="J3507" s="15" t="s">
        <v>587</v>
      </c>
      <c r="K3507" s="31" t="s">
        <v>139</v>
      </c>
      <c r="L3507" s="32" t="s">
        <v>112</v>
      </c>
      <c r="M3507" s="13" t="s">
        <v>145</v>
      </c>
      <c r="N3507" s="33" t="n">
        <v>42125</v>
      </c>
      <c r="O3507" s="21"/>
      <c r="P3507" s="26"/>
      <c r="Q3507" s="26"/>
      <c r="R3507" s="20"/>
      <c r="S3507" s="20"/>
      <c r="T3507" s="20"/>
      <c r="U3507" s="20"/>
      <c r="V3507" s="20"/>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1"/>
      <c r="BB3507" s="21"/>
      <c r="BC3507" s="21"/>
      <c r="BD3507" s="21"/>
      <c r="BE3507" s="21"/>
      <c r="BF3507" s="21"/>
      <c r="BG3507" s="21"/>
      <c r="BH3507" s="21"/>
      <c r="BI3507" s="21"/>
      <c r="BJ3507" s="23"/>
      <c r="BK3507" s="21"/>
      <c r="BL3507" s="21"/>
      <c r="BM3507" s="21"/>
    </row>
    <row r="3508" s="24" customFormat="true" ht="12" hidden="false" customHeight="true" outlineLevel="0" collapsed="false">
      <c r="A3508" s="12" t="n">
        <v>3182</v>
      </c>
      <c r="B3508" s="12" t="s">
        <v>319</v>
      </c>
      <c r="C3508" s="13" t="s">
        <v>79</v>
      </c>
      <c r="D3508" s="13" t="s">
        <v>105</v>
      </c>
      <c r="E3508" s="13" t="s">
        <v>81</v>
      </c>
      <c r="F3508" s="30" t="s">
        <v>82</v>
      </c>
      <c r="G3508" s="12" t="s">
        <v>349</v>
      </c>
      <c r="H3508" s="13" t="s">
        <v>291</v>
      </c>
      <c r="I3508" s="14" t="s">
        <v>589</v>
      </c>
      <c r="J3508" s="15" t="s">
        <v>590</v>
      </c>
      <c r="K3508" s="31" t="s">
        <v>92</v>
      </c>
      <c r="L3508" s="32" t="s">
        <v>93</v>
      </c>
      <c r="M3508" s="13" t="s">
        <v>94</v>
      </c>
      <c r="N3508" s="33" t="n">
        <v>38288</v>
      </c>
      <c r="O3508" s="21" t="s">
        <v>591</v>
      </c>
      <c r="P3508" s="26"/>
      <c r="Q3508" s="26"/>
      <c r="R3508" s="20"/>
      <c r="S3508" s="20"/>
      <c r="T3508" s="20"/>
      <c r="U3508" s="20"/>
      <c r="V3508" s="20"/>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1"/>
      <c r="BB3508" s="21"/>
      <c r="BC3508" s="21"/>
      <c r="BD3508" s="21"/>
      <c r="BE3508" s="21"/>
      <c r="BF3508" s="21"/>
      <c r="BG3508" s="21"/>
      <c r="BH3508" s="21"/>
      <c r="BI3508" s="21"/>
      <c r="BJ3508" s="23"/>
      <c r="BK3508" s="21"/>
      <c r="BL3508" s="21"/>
      <c r="BM3508" s="21"/>
    </row>
    <row r="3509" s="24" customFormat="true" ht="12" hidden="false" customHeight="true" outlineLevel="0" collapsed="false">
      <c r="A3509" s="12" t="n">
        <v>3182</v>
      </c>
      <c r="B3509" s="12" t="s">
        <v>319</v>
      </c>
      <c r="C3509" s="13" t="s">
        <v>79</v>
      </c>
      <c r="D3509" s="13" t="s">
        <v>105</v>
      </c>
      <c r="E3509" s="13" t="s">
        <v>81</v>
      </c>
      <c r="F3509" s="30" t="s">
        <v>82</v>
      </c>
      <c r="G3509" s="12" t="s">
        <v>349</v>
      </c>
      <c r="H3509" s="13" t="s">
        <v>291</v>
      </c>
      <c r="I3509" s="14" t="s">
        <v>589</v>
      </c>
      <c r="J3509" s="15" t="s">
        <v>590</v>
      </c>
      <c r="K3509" s="31" t="s">
        <v>92</v>
      </c>
      <c r="L3509" s="32" t="s">
        <v>93</v>
      </c>
      <c r="M3509" s="13" t="s">
        <v>94</v>
      </c>
      <c r="N3509" s="33" t="n">
        <v>38380</v>
      </c>
      <c r="O3509" s="21"/>
      <c r="P3509" s="26"/>
      <c r="Q3509" s="26"/>
      <c r="R3509" s="20"/>
      <c r="S3509" s="20"/>
      <c r="T3509" s="20"/>
      <c r="U3509" s="20"/>
      <c r="V3509" s="20"/>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1"/>
      <c r="BB3509" s="21"/>
      <c r="BC3509" s="21"/>
      <c r="BD3509" s="21"/>
      <c r="BE3509" s="21"/>
      <c r="BF3509" s="21"/>
      <c r="BG3509" s="21"/>
      <c r="BH3509" s="21"/>
      <c r="BI3509" s="21"/>
      <c r="BJ3509" s="23"/>
      <c r="BK3509" s="21"/>
      <c r="BL3509" s="21"/>
      <c r="BM3509" s="21"/>
    </row>
    <row r="3510" s="24" customFormat="true" ht="12" hidden="false" customHeight="true" outlineLevel="0" collapsed="false">
      <c r="A3510" s="12" t="n">
        <v>3182</v>
      </c>
      <c r="B3510" s="12" t="s">
        <v>319</v>
      </c>
      <c r="C3510" s="13" t="s">
        <v>79</v>
      </c>
      <c r="D3510" s="13" t="s">
        <v>105</v>
      </c>
      <c r="E3510" s="13" t="s">
        <v>81</v>
      </c>
      <c r="F3510" s="30" t="s">
        <v>82</v>
      </c>
      <c r="G3510" s="12" t="s">
        <v>349</v>
      </c>
      <c r="H3510" s="13" t="s">
        <v>291</v>
      </c>
      <c r="I3510" s="14" t="s">
        <v>589</v>
      </c>
      <c r="J3510" s="15" t="s">
        <v>590</v>
      </c>
      <c r="K3510" s="31" t="s">
        <v>92</v>
      </c>
      <c r="L3510" s="32" t="s">
        <v>93</v>
      </c>
      <c r="M3510" s="13" t="s">
        <v>94</v>
      </c>
      <c r="N3510" s="33" t="n">
        <v>38470</v>
      </c>
      <c r="O3510" s="21"/>
      <c r="P3510" s="26"/>
      <c r="Q3510" s="26"/>
      <c r="R3510" s="20"/>
      <c r="S3510" s="20"/>
      <c r="T3510" s="20"/>
      <c r="U3510" s="20"/>
      <c r="V3510" s="20"/>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3"/>
      <c r="BK3510" s="21"/>
      <c r="BL3510" s="21"/>
      <c r="BM3510" s="21"/>
    </row>
    <row r="3511" s="24" customFormat="true" ht="12" hidden="false" customHeight="true" outlineLevel="0" collapsed="false">
      <c r="A3511" s="12" t="n">
        <v>3182</v>
      </c>
      <c r="B3511" s="12" t="s">
        <v>319</v>
      </c>
      <c r="C3511" s="13" t="s">
        <v>79</v>
      </c>
      <c r="D3511" s="13" t="s">
        <v>105</v>
      </c>
      <c r="E3511" s="13" t="s">
        <v>81</v>
      </c>
      <c r="F3511" s="30" t="s">
        <v>82</v>
      </c>
      <c r="G3511" s="12" t="s">
        <v>349</v>
      </c>
      <c r="H3511" s="13" t="s">
        <v>291</v>
      </c>
      <c r="I3511" s="14" t="s">
        <v>589</v>
      </c>
      <c r="J3511" s="15" t="s">
        <v>590</v>
      </c>
      <c r="K3511" s="31" t="s">
        <v>92</v>
      </c>
      <c r="L3511" s="32" t="s">
        <v>93</v>
      </c>
      <c r="M3511" s="13" t="s">
        <v>94</v>
      </c>
      <c r="N3511" s="33" t="n">
        <v>38561</v>
      </c>
      <c r="O3511" s="21"/>
      <c r="P3511" s="26"/>
      <c r="Q3511" s="26"/>
      <c r="R3511" s="20"/>
      <c r="S3511" s="20"/>
      <c r="T3511" s="20"/>
      <c r="U3511" s="20"/>
      <c r="V3511" s="20"/>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1"/>
      <c r="BB3511" s="21"/>
      <c r="BC3511" s="21"/>
      <c r="BD3511" s="21"/>
      <c r="BE3511" s="21"/>
      <c r="BF3511" s="21"/>
      <c r="BG3511" s="21"/>
      <c r="BH3511" s="21"/>
      <c r="BI3511" s="21"/>
      <c r="BJ3511" s="23"/>
      <c r="BK3511" s="21"/>
      <c r="BL3511" s="21"/>
      <c r="BM3511" s="21"/>
    </row>
    <row r="3512" s="24" customFormat="true" ht="12" hidden="false" customHeight="true" outlineLevel="0" collapsed="false">
      <c r="A3512" s="12" t="n">
        <v>3182</v>
      </c>
      <c r="B3512" s="12" t="s">
        <v>319</v>
      </c>
      <c r="C3512" s="13" t="s">
        <v>79</v>
      </c>
      <c r="D3512" s="13" t="s">
        <v>105</v>
      </c>
      <c r="E3512" s="13" t="s">
        <v>81</v>
      </c>
      <c r="F3512" s="30" t="s">
        <v>82</v>
      </c>
      <c r="G3512" s="12" t="s">
        <v>349</v>
      </c>
      <c r="H3512" s="13" t="s">
        <v>291</v>
      </c>
      <c r="I3512" s="14" t="s">
        <v>589</v>
      </c>
      <c r="J3512" s="15" t="s">
        <v>590</v>
      </c>
      <c r="K3512" s="31" t="s">
        <v>92</v>
      </c>
      <c r="L3512" s="32" t="s">
        <v>93</v>
      </c>
      <c r="M3512" s="13" t="s">
        <v>94</v>
      </c>
      <c r="N3512" s="33" t="n">
        <v>38653</v>
      </c>
      <c r="O3512" s="21"/>
      <c r="P3512" s="26"/>
      <c r="Q3512" s="26"/>
      <c r="R3512" s="20"/>
      <c r="S3512" s="20"/>
      <c r="T3512" s="20"/>
      <c r="U3512" s="20"/>
      <c r="V3512" s="20"/>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1"/>
      <c r="BB3512" s="21"/>
      <c r="BC3512" s="21"/>
      <c r="BD3512" s="21"/>
      <c r="BE3512" s="21"/>
      <c r="BF3512" s="21"/>
      <c r="BG3512" s="21"/>
      <c r="BH3512" s="21"/>
      <c r="BI3512" s="21"/>
      <c r="BJ3512" s="23"/>
      <c r="BK3512" s="21"/>
      <c r="BL3512" s="21"/>
      <c r="BM3512" s="21"/>
    </row>
    <row r="3513" s="24" customFormat="true" ht="12" hidden="false" customHeight="true" outlineLevel="0" collapsed="false">
      <c r="A3513" s="12" t="n">
        <v>3182</v>
      </c>
      <c r="B3513" s="12" t="s">
        <v>319</v>
      </c>
      <c r="C3513" s="13" t="s">
        <v>79</v>
      </c>
      <c r="D3513" s="13" t="s">
        <v>105</v>
      </c>
      <c r="E3513" s="13" t="s">
        <v>81</v>
      </c>
      <c r="F3513" s="30" t="s">
        <v>82</v>
      </c>
      <c r="G3513" s="12" t="s">
        <v>349</v>
      </c>
      <c r="H3513" s="13" t="s">
        <v>291</v>
      </c>
      <c r="I3513" s="14" t="s">
        <v>589</v>
      </c>
      <c r="J3513" s="15" t="s">
        <v>590</v>
      </c>
      <c r="K3513" s="31" t="s">
        <v>92</v>
      </c>
      <c r="L3513" s="32" t="s">
        <v>93</v>
      </c>
      <c r="M3513" s="13" t="s">
        <v>94</v>
      </c>
      <c r="N3513" s="33" t="n">
        <v>38745</v>
      </c>
      <c r="O3513" s="21"/>
      <c r="P3513" s="26"/>
      <c r="Q3513" s="26"/>
      <c r="R3513" s="20"/>
      <c r="S3513" s="20"/>
      <c r="T3513" s="20"/>
      <c r="U3513" s="20"/>
      <c r="V3513" s="20"/>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1"/>
      <c r="BB3513" s="21"/>
      <c r="BC3513" s="21"/>
      <c r="BD3513" s="21"/>
      <c r="BE3513" s="21"/>
      <c r="BF3513" s="21"/>
      <c r="BG3513" s="21"/>
      <c r="BH3513" s="21"/>
      <c r="BI3513" s="21"/>
      <c r="BJ3513" s="23"/>
      <c r="BK3513" s="21"/>
      <c r="BL3513" s="21"/>
      <c r="BM3513" s="21"/>
    </row>
    <row r="3514" s="24" customFormat="true" ht="12" hidden="false" customHeight="true" outlineLevel="0" collapsed="false">
      <c r="A3514" s="12" t="n">
        <v>3182</v>
      </c>
      <c r="B3514" s="12" t="s">
        <v>319</v>
      </c>
      <c r="C3514" s="13" t="s">
        <v>79</v>
      </c>
      <c r="D3514" s="13" t="s">
        <v>105</v>
      </c>
      <c r="E3514" s="13" t="s">
        <v>81</v>
      </c>
      <c r="F3514" s="30" t="s">
        <v>82</v>
      </c>
      <c r="G3514" s="12" t="s">
        <v>349</v>
      </c>
      <c r="H3514" s="13" t="s">
        <v>291</v>
      </c>
      <c r="I3514" s="14" t="s">
        <v>589</v>
      </c>
      <c r="J3514" s="15" t="s">
        <v>590</v>
      </c>
      <c r="K3514" s="31" t="s">
        <v>92</v>
      </c>
      <c r="L3514" s="32" t="s">
        <v>93</v>
      </c>
      <c r="M3514" s="13" t="s">
        <v>94</v>
      </c>
      <c r="N3514" s="33" t="n">
        <v>38835</v>
      </c>
      <c r="O3514" s="21"/>
      <c r="P3514" s="26"/>
      <c r="Q3514" s="26"/>
      <c r="R3514" s="20"/>
      <c r="S3514" s="20"/>
      <c r="T3514" s="20"/>
      <c r="U3514" s="20"/>
      <c r="V3514" s="20"/>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1"/>
      <c r="BB3514" s="21"/>
      <c r="BC3514" s="21"/>
      <c r="BD3514" s="21"/>
      <c r="BE3514" s="21"/>
      <c r="BF3514" s="21"/>
      <c r="BG3514" s="21"/>
      <c r="BH3514" s="21"/>
      <c r="BI3514" s="21"/>
      <c r="BJ3514" s="23"/>
      <c r="BK3514" s="21"/>
      <c r="BL3514" s="21"/>
      <c r="BM3514" s="21"/>
    </row>
    <row r="3515" s="24" customFormat="true" ht="12" hidden="false" customHeight="true" outlineLevel="0" collapsed="false">
      <c r="A3515" s="12" t="n">
        <v>3182</v>
      </c>
      <c r="B3515" s="12" t="s">
        <v>319</v>
      </c>
      <c r="C3515" s="13" t="s">
        <v>79</v>
      </c>
      <c r="D3515" s="13" t="s">
        <v>105</v>
      </c>
      <c r="E3515" s="13" t="s">
        <v>81</v>
      </c>
      <c r="F3515" s="30" t="s">
        <v>82</v>
      </c>
      <c r="G3515" s="12" t="s">
        <v>349</v>
      </c>
      <c r="H3515" s="13" t="s">
        <v>291</v>
      </c>
      <c r="I3515" s="14" t="s">
        <v>589</v>
      </c>
      <c r="J3515" s="15" t="s">
        <v>590</v>
      </c>
      <c r="K3515" s="31" t="s">
        <v>92</v>
      </c>
      <c r="L3515" s="32" t="s">
        <v>93</v>
      </c>
      <c r="M3515" s="13" t="s">
        <v>94</v>
      </c>
      <c r="N3515" s="33" t="n">
        <v>38926</v>
      </c>
      <c r="O3515" s="21"/>
      <c r="P3515" s="26"/>
      <c r="Q3515" s="26"/>
      <c r="R3515" s="20"/>
      <c r="S3515" s="20"/>
      <c r="T3515" s="20"/>
      <c r="U3515" s="20"/>
      <c r="V3515" s="20"/>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1"/>
      <c r="BB3515" s="21"/>
      <c r="BC3515" s="21"/>
      <c r="BD3515" s="21"/>
      <c r="BE3515" s="21"/>
      <c r="BF3515" s="21"/>
      <c r="BG3515" s="21"/>
      <c r="BH3515" s="21"/>
      <c r="BI3515" s="21"/>
      <c r="BJ3515" s="23"/>
      <c r="BK3515" s="21"/>
      <c r="BL3515" s="21"/>
      <c r="BM3515" s="21"/>
    </row>
    <row r="3516" s="24" customFormat="true" ht="12" hidden="false" customHeight="true" outlineLevel="0" collapsed="false">
      <c r="A3516" s="12" t="n">
        <v>3182</v>
      </c>
      <c r="B3516" s="12" t="s">
        <v>319</v>
      </c>
      <c r="C3516" s="13" t="s">
        <v>79</v>
      </c>
      <c r="D3516" s="13" t="s">
        <v>105</v>
      </c>
      <c r="E3516" s="13" t="s">
        <v>81</v>
      </c>
      <c r="F3516" s="30" t="s">
        <v>82</v>
      </c>
      <c r="G3516" s="12" t="s">
        <v>349</v>
      </c>
      <c r="H3516" s="13" t="s">
        <v>291</v>
      </c>
      <c r="I3516" s="14" t="s">
        <v>589</v>
      </c>
      <c r="J3516" s="15" t="s">
        <v>590</v>
      </c>
      <c r="K3516" s="31" t="s">
        <v>92</v>
      </c>
      <c r="L3516" s="32" t="s">
        <v>93</v>
      </c>
      <c r="M3516" s="13" t="s">
        <v>94</v>
      </c>
      <c r="N3516" s="33" t="n">
        <v>39018</v>
      </c>
      <c r="O3516" s="21"/>
      <c r="P3516" s="26"/>
      <c r="Q3516" s="26"/>
      <c r="R3516" s="20"/>
      <c r="S3516" s="20"/>
      <c r="T3516" s="20"/>
      <c r="U3516" s="20"/>
      <c r="V3516" s="20"/>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c r="BA3516" s="21"/>
      <c r="BB3516" s="21"/>
      <c r="BC3516" s="21"/>
      <c r="BD3516" s="21"/>
      <c r="BE3516" s="21"/>
      <c r="BF3516" s="21"/>
      <c r="BG3516" s="21"/>
      <c r="BH3516" s="21"/>
      <c r="BI3516" s="21"/>
      <c r="BJ3516" s="23"/>
      <c r="BK3516" s="21"/>
      <c r="BL3516" s="21"/>
      <c r="BM3516" s="21"/>
    </row>
    <row r="3517" s="24" customFormat="true" ht="12" hidden="false" customHeight="true" outlineLevel="0" collapsed="false">
      <c r="A3517" s="12" t="n">
        <v>3182</v>
      </c>
      <c r="B3517" s="12" t="s">
        <v>319</v>
      </c>
      <c r="C3517" s="13" t="s">
        <v>79</v>
      </c>
      <c r="D3517" s="13" t="s">
        <v>105</v>
      </c>
      <c r="E3517" s="13" t="s">
        <v>81</v>
      </c>
      <c r="F3517" s="30" t="s">
        <v>82</v>
      </c>
      <c r="G3517" s="12" t="s">
        <v>349</v>
      </c>
      <c r="H3517" s="13" t="s">
        <v>291</v>
      </c>
      <c r="I3517" s="14" t="s">
        <v>589</v>
      </c>
      <c r="J3517" s="15" t="s">
        <v>590</v>
      </c>
      <c r="K3517" s="31" t="s">
        <v>92</v>
      </c>
      <c r="L3517" s="32" t="s">
        <v>93</v>
      </c>
      <c r="M3517" s="13" t="s">
        <v>94</v>
      </c>
      <c r="N3517" s="33" t="n">
        <v>38745</v>
      </c>
      <c r="O3517" s="21"/>
      <c r="P3517" s="26" t="n">
        <v>39987</v>
      </c>
      <c r="Q3517" s="26" t="n">
        <v>38736</v>
      </c>
      <c r="R3517" s="20"/>
      <c r="S3517" s="20" t="n">
        <v>2.84</v>
      </c>
      <c r="T3517" s="20" t="n">
        <v>1.4</v>
      </c>
      <c r="U3517" s="20" t="n">
        <v>2498</v>
      </c>
      <c r="V3517" s="20"/>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c r="BA3517" s="21"/>
      <c r="BB3517" s="21"/>
      <c r="BC3517" s="21"/>
      <c r="BD3517" s="21"/>
      <c r="BE3517" s="21"/>
      <c r="BF3517" s="21"/>
      <c r="BG3517" s="21"/>
      <c r="BH3517" s="21"/>
      <c r="BI3517" s="21"/>
      <c r="BJ3517" s="23" t="n">
        <v>40021</v>
      </c>
      <c r="BK3517" s="21" t="s">
        <v>114</v>
      </c>
      <c r="BL3517" s="21"/>
      <c r="BM3517" s="21"/>
    </row>
    <row r="3518" s="24" customFormat="true" ht="12" hidden="false" customHeight="true" outlineLevel="0" collapsed="false">
      <c r="A3518" s="12" t="n">
        <v>3182</v>
      </c>
      <c r="B3518" s="12" t="s">
        <v>319</v>
      </c>
      <c r="C3518" s="13" t="s">
        <v>79</v>
      </c>
      <c r="D3518" s="13" t="s">
        <v>105</v>
      </c>
      <c r="E3518" s="13" t="s">
        <v>81</v>
      </c>
      <c r="F3518" s="30" t="s">
        <v>82</v>
      </c>
      <c r="G3518" s="12" t="s">
        <v>349</v>
      </c>
      <c r="H3518" s="13" t="s">
        <v>291</v>
      </c>
      <c r="I3518" s="14" t="s">
        <v>589</v>
      </c>
      <c r="J3518" s="15" t="s">
        <v>590</v>
      </c>
      <c r="K3518" s="31" t="s">
        <v>92</v>
      </c>
      <c r="L3518" s="32" t="s">
        <v>93</v>
      </c>
      <c r="M3518" s="13" t="s">
        <v>94</v>
      </c>
      <c r="N3518" s="33" t="n">
        <v>38835</v>
      </c>
      <c r="O3518" s="21"/>
      <c r="P3518" s="26" t="n">
        <v>39987</v>
      </c>
      <c r="Q3518" s="26" t="n">
        <v>38800</v>
      </c>
      <c r="R3518" s="20"/>
      <c r="S3518" s="20" t="n">
        <v>3.93</v>
      </c>
      <c r="T3518" s="20" t="n">
        <v>1.6</v>
      </c>
      <c r="U3518" s="20" t="n">
        <v>2510</v>
      </c>
      <c r="V3518" s="20"/>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1"/>
      <c r="BB3518" s="21"/>
      <c r="BC3518" s="21"/>
      <c r="BD3518" s="21"/>
      <c r="BE3518" s="21"/>
      <c r="BF3518" s="21"/>
      <c r="BG3518" s="21"/>
      <c r="BH3518" s="21"/>
      <c r="BI3518" s="21"/>
      <c r="BJ3518" s="23" t="n">
        <v>40021</v>
      </c>
      <c r="BK3518" s="21" t="s">
        <v>114</v>
      </c>
      <c r="BL3518" s="21"/>
      <c r="BM3518" s="21"/>
    </row>
    <row r="3519" s="24" customFormat="true" ht="12" hidden="false" customHeight="true" outlineLevel="0" collapsed="false">
      <c r="A3519" s="12" t="n">
        <v>3182</v>
      </c>
      <c r="B3519" s="12" t="s">
        <v>319</v>
      </c>
      <c r="C3519" s="13" t="s">
        <v>79</v>
      </c>
      <c r="D3519" s="13" t="s">
        <v>105</v>
      </c>
      <c r="E3519" s="13" t="s">
        <v>81</v>
      </c>
      <c r="F3519" s="30" t="s">
        <v>82</v>
      </c>
      <c r="G3519" s="12" t="s">
        <v>349</v>
      </c>
      <c r="H3519" s="13" t="s">
        <v>291</v>
      </c>
      <c r="I3519" s="14" t="s">
        <v>589</v>
      </c>
      <c r="J3519" s="15" t="s">
        <v>590</v>
      </c>
      <c r="K3519" s="31" t="s">
        <v>92</v>
      </c>
      <c r="L3519" s="32" t="s">
        <v>93</v>
      </c>
      <c r="M3519" s="13" t="s">
        <v>94</v>
      </c>
      <c r="N3519" s="33" t="n">
        <v>38926</v>
      </c>
      <c r="O3519" s="21"/>
      <c r="P3519" s="26" t="n">
        <v>39987</v>
      </c>
      <c r="Q3519" s="26" t="n">
        <v>38896</v>
      </c>
      <c r="R3519" s="20"/>
      <c r="S3519" s="20" t="n">
        <v>2.68</v>
      </c>
      <c r="T3519" s="20" t="n">
        <v>1.44</v>
      </c>
      <c r="U3519" s="20" t="n">
        <v>2376</v>
      </c>
      <c r="V3519" s="20" t="n">
        <v>145.8</v>
      </c>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3" t="n">
        <v>40021</v>
      </c>
      <c r="BK3519" s="21" t="s">
        <v>114</v>
      </c>
      <c r="BL3519" s="21"/>
      <c r="BM3519" s="21"/>
    </row>
    <row r="3520" s="24" customFormat="true" ht="12" hidden="false" customHeight="true" outlineLevel="0" collapsed="false">
      <c r="A3520" s="12" t="n">
        <v>3182</v>
      </c>
      <c r="B3520" s="12" t="s">
        <v>319</v>
      </c>
      <c r="C3520" s="13" t="s">
        <v>79</v>
      </c>
      <c r="D3520" s="13" t="s">
        <v>105</v>
      </c>
      <c r="E3520" s="13" t="s">
        <v>81</v>
      </c>
      <c r="F3520" s="30" t="s">
        <v>82</v>
      </c>
      <c r="G3520" s="12" t="s">
        <v>349</v>
      </c>
      <c r="H3520" s="13" t="s">
        <v>291</v>
      </c>
      <c r="I3520" s="14" t="s">
        <v>589</v>
      </c>
      <c r="J3520" s="15" t="s">
        <v>590</v>
      </c>
      <c r="K3520" s="31" t="s">
        <v>92</v>
      </c>
      <c r="L3520" s="32" t="s">
        <v>93</v>
      </c>
      <c r="M3520" s="13" t="s">
        <v>94</v>
      </c>
      <c r="N3520" s="33" t="n">
        <v>39018</v>
      </c>
      <c r="O3520" s="21"/>
      <c r="P3520" s="26" t="n">
        <v>39987</v>
      </c>
      <c r="Q3520" s="26" t="n">
        <v>39001</v>
      </c>
      <c r="R3520" s="20"/>
      <c r="S3520" s="20" t="n">
        <v>7.12</v>
      </c>
      <c r="T3520" s="20" t="n">
        <v>1.38</v>
      </c>
      <c r="U3520" s="20" t="n">
        <v>2581</v>
      </c>
      <c r="V3520" s="20"/>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1"/>
      <c r="BB3520" s="21"/>
      <c r="BC3520" s="21"/>
      <c r="BD3520" s="21"/>
      <c r="BE3520" s="21"/>
      <c r="BF3520" s="21"/>
      <c r="BG3520" s="21"/>
      <c r="BH3520" s="21"/>
      <c r="BI3520" s="21"/>
      <c r="BJ3520" s="23" t="n">
        <v>40021</v>
      </c>
      <c r="BK3520" s="21" t="s">
        <v>114</v>
      </c>
      <c r="BL3520" s="21"/>
      <c r="BM3520" s="21"/>
    </row>
    <row r="3521" s="24" customFormat="true" ht="12" hidden="false" customHeight="true" outlineLevel="0" collapsed="false">
      <c r="A3521" s="12" t="n">
        <v>3182</v>
      </c>
      <c r="B3521" s="12" t="s">
        <v>319</v>
      </c>
      <c r="C3521" s="13" t="s">
        <v>79</v>
      </c>
      <c r="D3521" s="13" t="s">
        <v>105</v>
      </c>
      <c r="E3521" s="13" t="s">
        <v>81</v>
      </c>
      <c r="F3521" s="30" t="s">
        <v>82</v>
      </c>
      <c r="G3521" s="12" t="s">
        <v>349</v>
      </c>
      <c r="H3521" s="13" t="s">
        <v>291</v>
      </c>
      <c r="I3521" s="14" t="s">
        <v>589</v>
      </c>
      <c r="J3521" s="15" t="s">
        <v>590</v>
      </c>
      <c r="K3521" s="31" t="s">
        <v>92</v>
      </c>
      <c r="L3521" s="32" t="s">
        <v>93</v>
      </c>
      <c r="M3521" s="13" t="s">
        <v>94</v>
      </c>
      <c r="N3521" s="33" t="n">
        <v>39110</v>
      </c>
      <c r="O3521" s="21"/>
      <c r="P3521" s="26"/>
      <c r="Q3521" s="26"/>
      <c r="R3521" s="20"/>
      <c r="S3521" s="20"/>
      <c r="T3521" s="20"/>
      <c r="U3521" s="20"/>
      <c r="V3521" s="20"/>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1"/>
      <c r="BB3521" s="21"/>
      <c r="BC3521" s="21"/>
      <c r="BD3521" s="21"/>
      <c r="BE3521" s="21"/>
      <c r="BF3521" s="21"/>
      <c r="BG3521" s="21"/>
      <c r="BH3521" s="21"/>
      <c r="BI3521" s="21"/>
      <c r="BJ3521" s="23"/>
      <c r="BK3521" s="21"/>
      <c r="BL3521" s="21"/>
      <c r="BM3521" s="21"/>
    </row>
    <row r="3522" s="24" customFormat="true" ht="12" hidden="false" customHeight="true" outlineLevel="0" collapsed="false">
      <c r="A3522" s="12" t="n">
        <v>3182</v>
      </c>
      <c r="B3522" s="12" t="s">
        <v>319</v>
      </c>
      <c r="C3522" s="13" t="s">
        <v>79</v>
      </c>
      <c r="D3522" s="13" t="s">
        <v>105</v>
      </c>
      <c r="E3522" s="13" t="s">
        <v>81</v>
      </c>
      <c r="F3522" s="30" t="s">
        <v>82</v>
      </c>
      <c r="G3522" s="12" t="s">
        <v>349</v>
      </c>
      <c r="H3522" s="13" t="s">
        <v>291</v>
      </c>
      <c r="I3522" s="14" t="s">
        <v>589</v>
      </c>
      <c r="J3522" s="15" t="s">
        <v>590</v>
      </c>
      <c r="K3522" s="31" t="s">
        <v>92</v>
      </c>
      <c r="L3522" s="32" t="s">
        <v>93</v>
      </c>
      <c r="M3522" s="13" t="s">
        <v>94</v>
      </c>
      <c r="N3522" s="33" t="n">
        <v>39200</v>
      </c>
      <c r="O3522" s="21"/>
      <c r="P3522" s="26" t="n">
        <v>39987</v>
      </c>
      <c r="Q3522" s="26" t="n">
        <v>39198</v>
      </c>
      <c r="R3522" s="20"/>
      <c r="S3522" s="20" t="n">
        <v>9.92</v>
      </c>
      <c r="T3522" s="20" t="n">
        <v>1.1</v>
      </c>
      <c r="U3522" s="20" t="n">
        <v>2752</v>
      </c>
      <c r="V3522" s="20" t="n">
        <v>143.5</v>
      </c>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21"/>
      <c r="AX3522" s="21"/>
      <c r="AY3522" s="21"/>
      <c r="AZ3522" s="21"/>
      <c r="BA3522" s="21"/>
      <c r="BB3522" s="21"/>
      <c r="BC3522" s="21"/>
      <c r="BD3522" s="21"/>
      <c r="BE3522" s="21"/>
      <c r="BF3522" s="21"/>
      <c r="BG3522" s="21"/>
      <c r="BH3522" s="21"/>
      <c r="BI3522" s="21"/>
      <c r="BJ3522" s="23" t="n">
        <v>40021</v>
      </c>
      <c r="BK3522" s="21" t="s">
        <v>114</v>
      </c>
      <c r="BL3522" s="21"/>
      <c r="BM3522" s="21"/>
    </row>
    <row r="3523" s="24" customFormat="true" ht="12" hidden="false" customHeight="true" outlineLevel="0" collapsed="false">
      <c r="A3523" s="12" t="n">
        <v>3182</v>
      </c>
      <c r="B3523" s="12" t="s">
        <v>319</v>
      </c>
      <c r="C3523" s="13" t="s">
        <v>79</v>
      </c>
      <c r="D3523" s="13" t="s">
        <v>105</v>
      </c>
      <c r="E3523" s="13" t="s">
        <v>81</v>
      </c>
      <c r="F3523" s="30" t="s">
        <v>82</v>
      </c>
      <c r="G3523" s="12" t="s">
        <v>349</v>
      </c>
      <c r="H3523" s="13" t="s">
        <v>291</v>
      </c>
      <c r="I3523" s="14" t="s">
        <v>589</v>
      </c>
      <c r="J3523" s="15" t="s">
        <v>590</v>
      </c>
      <c r="K3523" s="31" t="s">
        <v>92</v>
      </c>
      <c r="L3523" s="32" t="s">
        <v>93</v>
      </c>
      <c r="M3523" s="13" t="s">
        <v>94</v>
      </c>
      <c r="N3523" s="33" t="n">
        <v>39291</v>
      </c>
      <c r="O3523" s="21"/>
      <c r="P3523" s="26" t="n">
        <v>39987</v>
      </c>
      <c r="Q3523" s="26" t="n">
        <v>39247</v>
      </c>
      <c r="R3523" s="20"/>
      <c r="S3523" s="20" t="n">
        <v>10.31</v>
      </c>
      <c r="T3523" s="20" t="n">
        <v>2.43</v>
      </c>
      <c r="U3523" s="20" t="n">
        <v>2733</v>
      </c>
      <c r="V3523" s="20" t="n">
        <v>158.4</v>
      </c>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21"/>
      <c r="AX3523" s="21"/>
      <c r="AY3523" s="21"/>
      <c r="AZ3523" s="21"/>
      <c r="BA3523" s="21"/>
      <c r="BB3523" s="21"/>
      <c r="BC3523" s="21"/>
      <c r="BD3523" s="21"/>
      <c r="BE3523" s="21"/>
      <c r="BF3523" s="21"/>
      <c r="BG3523" s="21"/>
      <c r="BH3523" s="21"/>
      <c r="BI3523" s="21"/>
      <c r="BJ3523" s="23" t="n">
        <v>40021</v>
      </c>
      <c r="BK3523" s="21" t="s">
        <v>114</v>
      </c>
      <c r="BL3523" s="21"/>
      <c r="BM3523" s="21"/>
    </row>
    <row r="3524" s="24" customFormat="true" ht="12" hidden="false" customHeight="true" outlineLevel="0" collapsed="false">
      <c r="A3524" s="12" t="n">
        <v>3182</v>
      </c>
      <c r="B3524" s="12" t="s">
        <v>319</v>
      </c>
      <c r="C3524" s="13" t="s">
        <v>79</v>
      </c>
      <c r="D3524" s="13" t="s">
        <v>105</v>
      </c>
      <c r="E3524" s="13" t="s">
        <v>81</v>
      </c>
      <c r="F3524" s="30" t="s">
        <v>82</v>
      </c>
      <c r="G3524" s="12" t="s">
        <v>349</v>
      </c>
      <c r="H3524" s="13" t="s">
        <v>291</v>
      </c>
      <c r="I3524" s="14" t="s">
        <v>589</v>
      </c>
      <c r="J3524" s="15" t="s">
        <v>590</v>
      </c>
      <c r="K3524" s="31" t="s">
        <v>92</v>
      </c>
      <c r="L3524" s="32" t="s">
        <v>93</v>
      </c>
      <c r="M3524" s="13" t="s">
        <v>94</v>
      </c>
      <c r="N3524" s="33" t="n">
        <v>39383</v>
      </c>
      <c r="O3524" s="21"/>
      <c r="P3524" s="26"/>
      <c r="Q3524" s="26"/>
      <c r="R3524" s="20"/>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21"/>
      <c r="AX3524" s="21"/>
      <c r="AY3524" s="21"/>
      <c r="AZ3524" s="21"/>
      <c r="BA3524" s="21"/>
      <c r="BB3524" s="21"/>
      <c r="BC3524" s="21"/>
      <c r="BD3524" s="21"/>
      <c r="BE3524" s="21"/>
      <c r="BF3524" s="21"/>
      <c r="BG3524" s="21"/>
      <c r="BH3524" s="21"/>
      <c r="BI3524" s="21"/>
      <c r="BJ3524" s="23"/>
      <c r="BK3524" s="21"/>
      <c r="BL3524" s="21"/>
      <c r="BM3524" s="21"/>
    </row>
    <row r="3525" s="24" customFormat="true" ht="12" hidden="false" customHeight="true" outlineLevel="0" collapsed="false">
      <c r="A3525" s="12" t="n">
        <v>3182</v>
      </c>
      <c r="B3525" s="12" t="s">
        <v>319</v>
      </c>
      <c r="C3525" s="13" t="s">
        <v>79</v>
      </c>
      <c r="D3525" s="13" t="s">
        <v>105</v>
      </c>
      <c r="E3525" s="13" t="s">
        <v>81</v>
      </c>
      <c r="F3525" s="30" t="s">
        <v>82</v>
      </c>
      <c r="G3525" s="12" t="s">
        <v>349</v>
      </c>
      <c r="H3525" s="13" t="s">
        <v>291</v>
      </c>
      <c r="I3525" s="14" t="s">
        <v>589</v>
      </c>
      <c r="J3525" s="15" t="s">
        <v>590</v>
      </c>
      <c r="K3525" s="31" t="s">
        <v>92</v>
      </c>
      <c r="L3525" s="32" t="s">
        <v>93</v>
      </c>
      <c r="M3525" s="13" t="s">
        <v>94</v>
      </c>
      <c r="N3525" s="33" t="n">
        <v>39475</v>
      </c>
      <c r="O3525" s="21"/>
      <c r="P3525" s="26"/>
      <c r="Q3525" s="26"/>
      <c r="R3525" s="20"/>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21"/>
      <c r="AX3525" s="21"/>
      <c r="AY3525" s="21"/>
      <c r="AZ3525" s="21"/>
      <c r="BA3525" s="21"/>
      <c r="BB3525" s="21"/>
      <c r="BC3525" s="21"/>
      <c r="BD3525" s="21"/>
      <c r="BE3525" s="21"/>
      <c r="BF3525" s="21"/>
      <c r="BG3525" s="21"/>
      <c r="BH3525" s="21"/>
      <c r="BI3525" s="21"/>
      <c r="BJ3525" s="23"/>
      <c r="BK3525" s="21"/>
      <c r="BL3525" s="21"/>
      <c r="BM3525" s="21"/>
    </row>
    <row r="3526" s="24" customFormat="true" ht="12" hidden="false" customHeight="true" outlineLevel="0" collapsed="false">
      <c r="A3526" s="12" t="n">
        <v>3182</v>
      </c>
      <c r="B3526" s="12" t="s">
        <v>319</v>
      </c>
      <c r="C3526" s="13" t="s">
        <v>79</v>
      </c>
      <c r="D3526" s="13" t="s">
        <v>105</v>
      </c>
      <c r="E3526" s="13" t="s">
        <v>81</v>
      </c>
      <c r="F3526" s="30" t="s">
        <v>82</v>
      </c>
      <c r="G3526" s="12" t="s">
        <v>349</v>
      </c>
      <c r="H3526" s="13" t="s">
        <v>291</v>
      </c>
      <c r="I3526" s="14" t="s">
        <v>589</v>
      </c>
      <c r="J3526" s="15" t="s">
        <v>590</v>
      </c>
      <c r="K3526" s="31" t="s">
        <v>92</v>
      </c>
      <c r="L3526" s="32" t="s">
        <v>93</v>
      </c>
      <c r="M3526" s="13" t="s">
        <v>94</v>
      </c>
      <c r="N3526" s="33" t="n">
        <v>39566</v>
      </c>
      <c r="O3526" s="21"/>
      <c r="P3526" s="26" t="n">
        <v>39987</v>
      </c>
      <c r="Q3526" s="26" t="n">
        <v>39478</v>
      </c>
      <c r="R3526" s="20"/>
      <c r="S3526" s="20" t="n">
        <v>15.6</v>
      </c>
      <c r="T3526" s="20" t="n">
        <v>1.6</v>
      </c>
      <c r="U3526" s="20" t="n">
        <v>2711</v>
      </c>
      <c r="V3526" s="20" t="n">
        <v>118.5</v>
      </c>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21"/>
      <c r="AX3526" s="21"/>
      <c r="AY3526" s="21"/>
      <c r="AZ3526" s="21"/>
      <c r="BA3526" s="21"/>
      <c r="BB3526" s="21"/>
      <c r="BC3526" s="21"/>
      <c r="BD3526" s="21"/>
      <c r="BE3526" s="21"/>
      <c r="BF3526" s="21"/>
      <c r="BG3526" s="21"/>
      <c r="BH3526" s="21"/>
      <c r="BI3526" s="21"/>
      <c r="BJ3526" s="23" t="n">
        <v>40021</v>
      </c>
      <c r="BK3526" s="21" t="s">
        <v>114</v>
      </c>
      <c r="BL3526" s="21"/>
      <c r="BM3526" s="21"/>
    </row>
    <row r="3527" s="24" customFormat="true" ht="12" hidden="false" customHeight="true" outlineLevel="0" collapsed="false">
      <c r="A3527" s="12" t="n">
        <v>3182</v>
      </c>
      <c r="B3527" s="12" t="s">
        <v>319</v>
      </c>
      <c r="C3527" s="13" t="s">
        <v>79</v>
      </c>
      <c r="D3527" s="13" t="s">
        <v>105</v>
      </c>
      <c r="E3527" s="13" t="s">
        <v>81</v>
      </c>
      <c r="F3527" s="30" t="s">
        <v>82</v>
      </c>
      <c r="G3527" s="12" t="s">
        <v>349</v>
      </c>
      <c r="H3527" s="13" t="s">
        <v>291</v>
      </c>
      <c r="I3527" s="14" t="s">
        <v>589</v>
      </c>
      <c r="J3527" s="15" t="s">
        <v>590</v>
      </c>
      <c r="K3527" s="31" t="s">
        <v>92</v>
      </c>
      <c r="L3527" s="32" t="s">
        <v>93</v>
      </c>
      <c r="M3527" s="13" t="s">
        <v>94</v>
      </c>
      <c r="N3527" s="33" t="n">
        <v>39657</v>
      </c>
      <c r="O3527" s="21"/>
      <c r="P3527" s="26"/>
      <c r="Q3527" s="26"/>
      <c r="R3527" s="20"/>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21"/>
      <c r="AX3527" s="21"/>
      <c r="AY3527" s="21"/>
      <c r="AZ3527" s="21"/>
      <c r="BA3527" s="21"/>
      <c r="BB3527" s="21"/>
      <c r="BC3527" s="21"/>
      <c r="BD3527" s="21"/>
      <c r="BE3527" s="21"/>
      <c r="BF3527" s="21"/>
      <c r="BG3527" s="21"/>
      <c r="BH3527" s="21"/>
      <c r="BI3527" s="21"/>
      <c r="BJ3527" s="23"/>
      <c r="BK3527" s="21"/>
      <c r="BL3527" s="21"/>
      <c r="BM3527" s="21"/>
    </row>
    <row r="3528" s="24" customFormat="true" ht="12" hidden="false" customHeight="true" outlineLevel="0" collapsed="false">
      <c r="A3528" s="12" t="n">
        <v>3182</v>
      </c>
      <c r="B3528" s="12" t="s">
        <v>319</v>
      </c>
      <c r="C3528" s="13" t="s">
        <v>79</v>
      </c>
      <c r="D3528" s="13" t="s">
        <v>105</v>
      </c>
      <c r="E3528" s="13" t="s">
        <v>81</v>
      </c>
      <c r="F3528" s="30" t="s">
        <v>82</v>
      </c>
      <c r="G3528" s="12" t="s">
        <v>349</v>
      </c>
      <c r="H3528" s="13" t="s">
        <v>291</v>
      </c>
      <c r="I3528" s="14" t="s">
        <v>589</v>
      </c>
      <c r="J3528" s="15" t="s">
        <v>590</v>
      </c>
      <c r="K3528" s="31" t="s">
        <v>92</v>
      </c>
      <c r="L3528" s="32" t="s">
        <v>93</v>
      </c>
      <c r="M3528" s="13" t="s">
        <v>94</v>
      </c>
      <c r="N3528" s="33" t="n">
        <v>39749</v>
      </c>
      <c r="O3528" s="21"/>
      <c r="P3528" s="26"/>
      <c r="Q3528" s="26"/>
      <c r="R3528" s="20"/>
      <c r="S3528" s="20"/>
      <c r="T3528" s="20"/>
      <c r="U3528" s="20"/>
      <c r="V3528" s="20"/>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1"/>
      <c r="BC3528" s="21"/>
      <c r="BD3528" s="21"/>
      <c r="BE3528" s="21"/>
      <c r="BF3528" s="21"/>
      <c r="BG3528" s="21"/>
      <c r="BH3528" s="21"/>
      <c r="BI3528" s="21"/>
      <c r="BJ3528" s="23"/>
      <c r="BK3528" s="21"/>
      <c r="BL3528" s="21"/>
      <c r="BM3528" s="21"/>
    </row>
    <row r="3529" s="24" customFormat="true" ht="12" hidden="false" customHeight="true" outlineLevel="0" collapsed="false">
      <c r="A3529" s="12" t="n">
        <v>3182</v>
      </c>
      <c r="B3529" s="12" t="s">
        <v>319</v>
      </c>
      <c r="C3529" s="13" t="s">
        <v>79</v>
      </c>
      <c r="D3529" s="13" t="s">
        <v>105</v>
      </c>
      <c r="E3529" s="13" t="s">
        <v>81</v>
      </c>
      <c r="F3529" s="30" t="s">
        <v>82</v>
      </c>
      <c r="G3529" s="12" t="s">
        <v>349</v>
      </c>
      <c r="H3529" s="13" t="s">
        <v>291</v>
      </c>
      <c r="I3529" s="14" t="s">
        <v>589</v>
      </c>
      <c r="J3529" s="15" t="s">
        <v>590</v>
      </c>
      <c r="K3529" s="31" t="s">
        <v>92</v>
      </c>
      <c r="L3529" s="32" t="s">
        <v>93</v>
      </c>
      <c r="M3529" s="13" t="s">
        <v>94</v>
      </c>
      <c r="N3529" s="33" t="n">
        <v>39841</v>
      </c>
      <c r="O3529" s="21"/>
      <c r="P3529" s="26" t="n">
        <v>39987</v>
      </c>
      <c r="Q3529" s="26" t="n">
        <v>39832</v>
      </c>
      <c r="R3529" s="20"/>
      <c r="S3529" s="20" t="n">
        <v>18.3</v>
      </c>
      <c r="T3529" s="20" t="n">
        <v>1.38</v>
      </c>
      <c r="U3529" s="20" t="n">
        <v>2750</v>
      </c>
      <c r="V3529" s="20" t="n">
        <v>207.1</v>
      </c>
      <c r="W3529" s="21"/>
      <c r="X3529" s="21"/>
      <c r="Y3529" s="21"/>
      <c r="Z3529" s="21"/>
      <c r="AA3529" s="21"/>
      <c r="AB3529" s="21"/>
      <c r="AC3529" s="21"/>
      <c r="AD3529" s="21"/>
      <c r="AE3529" s="21"/>
      <c r="AF3529" s="21"/>
      <c r="AG3529" s="21"/>
      <c r="AH3529" s="21"/>
      <c r="AI3529" s="21"/>
      <c r="AJ3529" s="21"/>
      <c r="AK3529" s="21"/>
      <c r="AL3529" s="21"/>
      <c r="AM3529" s="21"/>
      <c r="AN3529" s="21"/>
      <c r="AO3529" s="21"/>
      <c r="AP3529" s="21"/>
      <c r="AQ3529" s="21"/>
      <c r="AR3529" s="21"/>
      <c r="AS3529" s="21"/>
      <c r="AT3529" s="21"/>
      <c r="AU3529" s="21"/>
      <c r="AV3529" s="21"/>
      <c r="AW3529" s="21"/>
      <c r="AX3529" s="21"/>
      <c r="AY3529" s="21"/>
      <c r="AZ3529" s="21"/>
      <c r="BA3529" s="21"/>
      <c r="BB3529" s="21"/>
      <c r="BC3529" s="21"/>
      <c r="BD3529" s="21"/>
      <c r="BE3529" s="21"/>
      <c r="BF3529" s="21"/>
      <c r="BG3529" s="21"/>
      <c r="BH3529" s="21"/>
      <c r="BI3529" s="21"/>
      <c r="BJ3529" s="23" t="n">
        <v>40021</v>
      </c>
      <c r="BK3529" s="21" t="s">
        <v>114</v>
      </c>
      <c r="BL3529" s="21"/>
      <c r="BM3529" s="21"/>
    </row>
    <row r="3530" s="24" customFormat="true" ht="12" hidden="false" customHeight="true" outlineLevel="0" collapsed="false">
      <c r="A3530" s="12" t="n">
        <v>3182</v>
      </c>
      <c r="B3530" s="12" t="s">
        <v>319</v>
      </c>
      <c r="C3530" s="13" t="s">
        <v>79</v>
      </c>
      <c r="D3530" s="13" t="s">
        <v>105</v>
      </c>
      <c r="E3530" s="13" t="s">
        <v>81</v>
      </c>
      <c r="F3530" s="30" t="s">
        <v>82</v>
      </c>
      <c r="G3530" s="12" t="s">
        <v>349</v>
      </c>
      <c r="H3530" s="13" t="s">
        <v>291</v>
      </c>
      <c r="I3530" s="14" t="s">
        <v>589</v>
      </c>
      <c r="J3530" s="15" t="s">
        <v>590</v>
      </c>
      <c r="K3530" s="31" t="s">
        <v>92</v>
      </c>
      <c r="L3530" s="32" t="s">
        <v>93</v>
      </c>
      <c r="M3530" s="13" t="s">
        <v>94</v>
      </c>
      <c r="N3530" s="33" t="n">
        <v>39931</v>
      </c>
      <c r="O3530" s="21"/>
      <c r="P3530" s="26"/>
      <c r="Q3530" s="26"/>
      <c r="R3530" s="20"/>
      <c r="S3530" s="20"/>
      <c r="T3530" s="20"/>
      <c r="U3530" s="20"/>
      <c r="V3530" s="20"/>
      <c r="W3530" s="21"/>
      <c r="X3530" s="21"/>
      <c r="Y3530" s="21"/>
      <c r="Z3530" s="21"/>
      <c r="AA3530" s="21"/>
      <c r="AB3530" s="21"/>
      <c r="AC3530" s="21"/>
      <c r="AD3530" s="21"/>
      <c r="AE3530" s="21"/>
      <c r="AF3530" s="21"/>
      <c r="AG3530" s="21"/>
      <c r="AH3530" s="21"/>
      <c r="AI3530" s="21"/>
      <c r="AJ3530" s="21"/>
      <c r="AK3530" s="21"/>
      <c r="AL3530" s="21"/>
      <c r="AM3530" s="21"/>
      <c r="AN3530" s="21"/>
      <c r="AO3530" s="21"/>
      <c r="AP3530" s="21"/>
      <c r="AQ3530" s="21"/>
      <c r="AR3530" s="21"/>
      <c r="AS3530" s="21"/>
      <c r="AT3530" s="21"/>
      <c r="AU3530" s="21"/>
      <c r="AV3530" s="21"/>
      <c r="AW3530" s="21"/>
      <c r="AX3530" s="21"/>
      <c r="AY3530" s="21"/>
      <c r="AZ3530" s="21"/>
      <c r="BA3530" s="21"/>
      <c r="BB3530" s="21"/>
      <c r="BC3530" s="21"/>
      <c r="BD3530" s="21"/>
      <c r="BE3530" s="21"/>
      <c r="BF3530" s="21"/>
      <c r="BG3530" s="21"/>
      <c r="BH3530" s="21"/>
      <c r="BI3530" s="21"/>
      <c r="BJ3530" s="23"/>
      <c r="BK3530" s="21"/>
      <c r="BL3530" s="21"/>
      <c r="BM3530" s="21"/>
    </row>
    <row r="3531" s="24" customFormat="true" ht="12" hidden="false" customHeight="true" outlineLevel="0" collapsed="false">
      <c r="A3531" s="12" t="n">
        <v>3182</v>
      </c>
      <c r="B3531" s="12" t="s">
        <v>319</v>
      </c>
      <c r="C3531" s="13" t="s">
        <v>79</v>
      </c>
      <c r="D3531" s="13" t="s">
        <v>105</v>
      </c>
      <c r="E3531" s="13" t="s">
        <v>81</v>
      </c>
      <c r="F3531" s="30" t="s">
        <v>82</v>
      </c>
      <c r="G3531" s="12" t="s">
        <v>349</v>
      </c>
      <c r="H3531" s="13" t="s">
        <v>291</v>
      </c>
      <c r="I3531" s="14" t="s">
        <v>589</v>
      </c>
      <c r="J3531" s="15" t="s">
        <v>590</v>
      </c>
      <c r="K3531" s="31" t="s">
        <v>92</v>
      </c>
      <c r="L3531" s="32" t="s">
        <v>93</v>
      </c>
      <c r="M3531" s="13" t="s">
        <v>94</v>
      </c>
      <c r="N3531" s="33" t="n">
        <v>40022</v>
      </c>
      <c r="O3531" s="21"/>
      <c r="P3531" s="26" t="n">
        <v>40003</v>
      </c>
      <c r="Q3531" s="26" t="n">
        <v>39975</v>
      </c>
      <c r="R3531" s="20"/>
      <c r="S3531" s="20" t="n">
        <v>11.23</v>
      </c>
      <c r="T3531" s="20" t="n">
        <v>0.93</v>
      </c>
      <c r="U3531" s="20" t="n">
        <v>2722</v>
      </c>
      <c r="V3531" s="20" t="n">
        <v>226.4</v>
      </c>
      <c r="W3531" s="21"/>
      <c r="X3531" s="21"/>
      <c r="Y3531" s="21"/>
      <c r="Z3531" s="21"/>
      <c r="AA3531" s="21"/>
      <c r="AB3531" s="21"/>
      <c r="AC3531" s="21"/>
      <c r="AD3531" s="21"/>
      <c r="AE3531" s="21"/>
      <c r="AF3531" s="21"/>
      <c r="AG3531" s="21"/>
      <c r="AH3531" s="21"/>
      <c r="AI3531" s="21"/>
      <c r="AJ3531" s="21"/>
      <c r="AK3531" s="21"/>
      <c r="AL3531" s="21"/>
      <c r="AM3531" s="21"/>
      <c r="AN3531" s="21"/>
      <c r="AO3531" s="21"/>
      <c r="AP3531" s="21"/>
      <c r="AQ3531" s="21"/>
      <c r="AR3531" s="21"/>
      <c r="AS3531" s="21"/>
      <c r="AT3531" s="21"/>
      <c r="AU3531" s="21"/>
      <c r="AV3531" s="21"/>
      <c r="AW3531" s="21"/>
      <c r="AX3531" s="21"/>
      <c r="AY3531" s="21"/>
      <c r="AZ3531" s="21"/>
      <c r="BA3531" s="21"/>
      <c r="BB3531" s="21"/>
      <c r="BC3531" s="21"/>
      <c r="BD3531" s="21"/>
      <c r="BE3531" s="21"/>
      <c r="BF3531" s="21"/>
      <c r="BG3531" s="21"/>
      <c r="BH3531" s="21"/>
      <c r="BI3531" s="21"/>
      <c r="BJ3531" s="23" t="n">
        <v>40024</v>
      </c>
      <c r="BK3531" s="21" t="s">
        <v>114</v>
      </c>
      <c r="BL3531" s="21"/>
      <c r="BM3531" s="21"/>
    </row>
    <row r="3532" s="24" customFormat="true" ht="12" hidden="false" customHeight="true" outlineLevel="0" collapsed="false">
      <c r="A3532" s="12" t="n">
        <v>3182</v>
      </c>
      <c r="B3532" s="12" t="s">
        <v>319</v>
      </c>
      <c r="C3532" s="13" t="s">
        <v>79</v>
      </c>
      <c r="D3532" s="13" t="s">
        <v>105</v>
      </c>
      <c r="E3532" s="13" t="s">
        <v>81</v>
      </c>
      <c r="F3532" s="30" t="s">
        <v>82</v>
      </c>
      <c r="G3532" s="12" t="s">
        <v>349</v>
      </c>
      <c r="H3532" s="13" t="s">
        <v>291</v>
      </c>
      <c r="I3532" s="14" t="s">
        <v>589</v>
      </c>
      <c r="J3532" s="15" t="s">
        <v>590</v>
      </c>
      <c r="K3532" s="31" t="s">
        <v>92</v>
      </c>
      <c r="L3532" s="32" t="s">
        <v>93</v>
      </c>
      <c r="M3532" s="13" t="s">
        <v>94</v>
      </c>
      <c r="N3532" s="33" t="n">
        <v>40114</v>
      </c>
      <c r="O3532" s="21"/>
      <c r="P3532" s="26" t="n">
        <v>40122</v>
      </c>
      <c r="Q3532" s="26" t="n">
        <v>40058</v>
      </c>
      <c r="R3532" s="20"/>
      <c r="S3532" s="20" t="n">
        <v>9.82</v>
      </c>
      <c r="T3532" s="20" t="n">
        <v>1.3</v>
      </c>
      <c r="U3532" s="20" t="n">
        <v>2655</v>
      </c>
      <c r="V3532" s="20" t="n">
        <v>247</v>
      </c>
      <c r="W3532" s="21"/>
      <c r="X3532" s="21"/>
      <c r="Y3532" s="21"/>
      <c r="Z3532" s="21"/>
      <c r="AA3532" s="21"/>
      <c r="AB3532" s="21"/>
      <c r="AC3532" s="21"/>
      <c r="AD3532" s="21"/>
      <c r="AE3532" s="21"/>
      <c r="AF3532" s="21"/>
      <c r="AG3532" s="21"/>
      <c r="AH3532" s="21"/>
      <c r="AI3532" s="21"/>
      <c r="AJ3532" s="21"/>
      <c r="AK3532" s="21"/>
      <c r="AL3532" s="21"/>
      <c r="AM3532" s="21"/>
      <c r="AN3532" s="21"/>
      <c r="AO3532" s="21"/>
      <c r="AP3532" s="21"/>
      <c r="AQ3532" s="21"/>
      <c r="AR3532" s="21"/>
      <c r="AS3532" s="21"/>
      <c r="AT3532" s="21"/>
      <c r="AU3532" s="21"/>
      <c r="AV3532" s="21"/>
      <c r="AW3532" s="21"/>
      <c r="AX3532" s="21"/>
      <c r="AY3532" s="21"/>
      <c r="AZ3532" s="21"/>
      <c r="BA3532" s="21"/>
      <c r="BB3532" s="21"/>
      <c r="BC3532" s="21"/>
      <c r="BD3532" s="21"/>
      <c r="BE3532" s="21"/>
      <c r="BF3532" s="21"/>
      <c r="BG3532" s="21"/>
      <c r="BH3532" s="21"/>
      <c r="BI3532" s="21"/>
      <c r="BJ3532" s="23" t="n">
        <v>40129</v>
      </c>
      <c r="BK3532" s="21" t="s">
        <v>114</v>
      </c>
      <c r="BL3532" s="21"/>
      <c r="BM3532" s="21"/>
    </row>
    <row r="3533" s="24" customFormat="true" ht="12" hidden="false" customHeight="true" outlineLevel="0" collapsed="false">
      <c r="A3533" s="12" t="n">
        <v>3182</v>
      </c>
      <c r="B3533" s="12" t="s">
        <v>319</v>
      </c>
      <c r="C3533" s="13" t="s">
        <v>79</v>
      </c>
      <c r="D3533" s="13" t="s">
        <v>105</v>
      </c>
      <c r="E3533" s="13" t="s">
        <v>81</v>
      </c>
      <c r="F3533" s="30" t="s">
        <v>82</v>
      </c>
      <c r="G3533" s="12" t="s">
        <v>349</v>
      </c>
      <c r="H3533" s="13" t="s">
        <v>291</v>
      </c>
      <c r="I3533" s="14" t="s">
        <v>589</v>
      </c>
      <c r="J3533" s="15" t="s">
        <v>590</v>
      </c>
      <c r="K3533" s="31" t="s">
        <v>92</v>
      </c>
      <c r="L3533" s="32" t="s">
        <v>93</v>
      </c>
      <c r="M3533" s="13" t="s">
        <v>94</v>
      </c>
      <c r="N3533" s="33" t="n">
        <v>40206</v>
      </c>
      <c r="O3533" s="21"/>
      <c r="P3533" s="26"/>
      <c r="Q3533" s="26"/>
      <c r="R3533" s="20"/>
      <c r="S3533" s="20"/>
      <c r="T3533" s="20"/>
      <c r="U3533" s="20"/>
      <c r="V3533" s="20"/>
      <c r="W3533" s="21"/>
      <c r="X3533" s="21"/>
      <c r="Y3533" s="21"/>
      <c r="Z3533" s="21"/>
      <c r="AA3533" s="21"/>
      <c r="AB3533" s="21"/>
      <c r="AC3533" s="21"/>
      <c r="AD3533" s="21"/>
      <c r="AE3533" s="21"/>
      <c r="AF3533" s="21"/>
      <c r="AG3533" s="21"/>
      <c r="AH3533" s="21"/>
      <c r="AI3533" s="21"/>
      <c r="AJ3533" s="21"/>
      <c r="AK3533" s="21"/>
      <c r="AL3533" s="21"/>
      <c r="AM3533" s="21"/>
      <c r="AN3533" s="21"/>
      <c r="AO3533" s="21"/>
      <c r="AP3533" s="21"/>
      <c r="AQ3533" s="21"/>
      <c r="AR3533" s="21"/>
      <c r="AS3533" s="21"/>
      <c r="AT3533" s="21"/>
      <c r="AU3533" s="21"/>
      <c r="AV3533" s="21"/>
      <c r="AW3533" s="21"/>
      <c r="AX3533" s="21"/>
      <c r="AY3533" s="21"/>
      <c r="AZ3533" s="21"/>
      <c r="BA3533" s="21"/>
      <c r="BB3533" s="21"/>
      <c r="BC3533" s="21"/>
      <c r="BD3533" s="21"/>
      <c r="BE3533" s="21"/>
      <c r="BF3533" s="21"/>
      <c r="BG3533" s="21"/>
      <c r="BH3533" s="21"/>
      <c r="BI3533" s="21"/>
      <c r="BJ3533" s="23"/>
      <c r="BK3533" s="21"/>
      <c r="BL3533" s="21"/>
      <c r="BM3533" s="21"/>
    </row>
    <row r="3534" s="24" customFormat="true" ht="12" hidden="false" customHeight="true" outlineLevel="0" collapsed="false">
      <c r="A3534" s="12" t="n">
        <v>3182</v>
      </c>
      <c r="B3534" s="12" t="s">
        <v>319</v>
      </c>
      <c r="C3534" s="13" t="s">
        <v>79</v>
      </c>
      <c r="D3534" s="13" t="s">
        <v>105</v>
      </c>
      <c r="E3534" s="13" t="s">
        <v>81</v>
      </c>
      <c r="F3534" s="30" t="s">
        <v>82</v>
      </c>
      <c r="G3534" s="12" t="s">
        <v>349</v>
      </c>
      <c r="H3534" s="13" t="s">
        <v>291</v>
      </c>
      <c r="I3534" s="14" t="s">
        <v>589</v>
      </c>
      <c r="J3534" s="15" t="s">
        <v>590</v>
      </c>
      <c r="K3534" s="31" t="s">
        <v>139</v>
      </c>
      <c r="L3534" s="32" t="s">
        <v>112</v>
      </c>
      <c r="M3534" s="13" t="s">
        <v>113</v>
      </c>
      <c r="N3534" s="33" t="n">
        <v>38380</v>
      </c>
      <c r="O3534" s="21"/>
      <c r="P3534" s="26"/>
      <c r="Q3534" s="26"/>
      <c r="R3534" s="20"/>
      <c r="S3534" s="20"/>
      <c r="T3534" s="20"/>
      <c r="U3534" s="20"/>
      <c r="V3534" s="20"/>
      <c r="W3534" s="21"/>
      <c r="X3534" s="21"/>
      <c r="Y3534" s="21"/>
      <c r="Z3534" s="21"/>
      <c r="AA3534" s="21"/>
      <c r="AB3534" s="21"/>
      <c r="AC3534" s="21"/>
      <c r="AD3534" s="21"/>
      <c r="AE3534" s="21"/>
      <c r="AF3534" s="21"/>
      <c r="AG3534" s="21"/>
      <c r="AH3534" s="21"/>
      <c r="AI3534" s="21"/>
      <c r="AJ3534" s="21"/>
      <c r="AK3534" s="21"/>
      <c r="AL3534" s="21"/>
      <c r="AM3534" s="21"/>
      <c r="AN3534" s="21"/>
      <c r="AO3534" s="21"/>
      <c r="AP3534" s="21"/>
      <c r="AQ3534" s="21"/>
      <c r="AR3534" s="21"/>
      <c r="AS3534" s="21"/>
      <c r="AT3534" s="21"/>
      <c r="AU3534" s="21"/>
      <c r="AV3534" s="21"/>
      <c r="AW3534" s="21"/>
      <c r="AX3534" s="21"/>
      <c r="AY3534" s="21"/>
      <c r="AZ3534" s="21"/>
      <c r="BA3534" s="21"/>
      <c r="BB3534" s="21"/>
      <c r="BC3534" s="21"/>
      <c r="BD3534" s="21"/>
      <c r="BE3534" s="21"/>
      <c r="BF3534" s="21"/>
      <c r="BG3534" s="21"/>
      <c r="BH3534" s="21"/>
      <c r="BI3534" s="21"/>
      <c r="BJ3534" s="23"/>
      <c r="BK3534" s="21"/>
      <c r="BL3534" s="21"/>
      <c r="BM3534" s="21"/>
    </row>
    <row r="3535" s="24" customFormat="true" ht="12" hidden="false" customHeight="true" outlineLevel="0" collapsed="false">
      <c r="A3535" s="12" t="n">
        <v>3182</v>
      </c>
      <c r="B3535" s="12" t="s">
        <v>319</v>
      </c>
      <c r="C3535" s="13" t="s">
        <v>79</v>
      </c>
      <c r="D3535" s="13" t="s">
        <v>105</v>
      </c>
      <c r="E3535" s="13" t="s">
        <v>81</v>
      </c>
      <c r="F3535" s="30" t="s">
        <v>82</v>
      </c>
      <c r="G3535" s="12" t="s">
        <v>349</v>
      </c>
      <c r="H3535" s="13" t="s">
        <v>291</v>
      </c>
      <c r="I3535" s="14" t="s">
        <v>589</v>
      </c>
      <c r="J3535" s="15" t="s">
        <v>590</v>
      </c>
      <c r="K3535" s="31" t="s">
        <v>139</v>
      </c>
      <c r="L3535" s="32" t="s">
        <v>112</v>
      </c>
      <c r="M3535" s="13" t="s">
        <v>113</v>
      </c>
      <c r="N3535" s="33" t="n">
        <v>38561</v>
      </c>
      <c r="O3535" s="21"/>
      <c r="P3535" s="26"/>
      <c r="Q3535" s="26"/>
      <c r="R3535" s="20"/>
      <c r="S3535" s="20"/>
      <c r="T3535" s="20"/>
      <c r="U3535" s="20"/>
      <c r="V3535" s="20"/>
      <c r="W3535" s="21"/>
      <c r="X3535" s="21"/>
      <c r="Y3535" s="21"/>
      <c r="Z3535" s="21"/>
      <c r="AA3535" s="21"/>
      <c r="AB3535" s="21"/>
      <c r="AC3535" s="21"/>
      <c r="AD3535" s="21"/>
      <c r="AE3535" s="21"/>
      <c r="AF3535" s="21"/>
      <c r="AG3535" s="21"/>
      <c r="AH3535" s="21"/>
      <c r="AI3535" s="21"/>
      <c r="AJ3535" s="21"/>
      <c r="AK3535" s="21"/>
      <c r="AL3535" s="21"/>
      <c r="AM3535" s="21"/>
      <c r="AN3535" s="21"/>
      <c r="AO3535" s="21"/>
      <c r="AP3535" s="21"/>
      <c r="AQ3535" s="21"/>
      <c r="AR3535" s="21"/>
      <c r="AS3535" s="21"/>
      <c r="AT3535" s="21"/>
      <c r="AU3535" s="21"/>
      <c r="AV3535" s="21"/>
      <c r="AW3535" s="21"/>
      <c r="AX3535" s="21"/>
      <c r="AY3535" s="21"/>
      <c r="AZ3535" s="21"/>
      <c r="BA3535" s="21"/>
      <c r="BB3535" s="21"/>
      <c r="BC3535" s="21"/>
      <c r="BD3535" s="21"/>
      <c r="BE3535" s="21"/>
      <c r="BF3535" s="21"/>
      <c r="BG3535" s="21"/>
      <c r="BH3535" s="21"/>
      <c r="BI3535" s="21"/>
      <c r="BJ3535" s="23"/>
      <c r="BK3535" s="21"/>
      <c r="BL3535" s="21"/>
      <c r="BM3535" s="21"/>
    </row>
    <row r="3536" s="24" customFormat="true" ht="12" hidden="false" customHeight="true" outlineLevel="0" collapsed="false">
      <c r="A3536" s="12" t="n">
        <v>3182</v>
      </c>
      <c r="B3536" s="12" t="s">
        <v>319</v>
      </c>
      <c r="C3536" s="13" t="s">
        <v>79</v>
      </c>
      <c r="D3536" s="13" t="s">
        <v>105</v>
      </c>
      <c r="E3536" s="13" t="s">
        <v>81</v>
      </c>
      <c r="F3536" s="30" t="s">
        <v>82</v>
      </c>
      <c r="G3536" s="12" t="s">
        <v>349</v>
      </c>
      <c r="H3536" s="13" t="s">
        <v>291</v>
      </c>
      <c r="I3536" s="14" t="s">
        <v>589</v>
      </c>
      <c r="J3536" s="15" t="s">
        <v>590</v>
      </c>
      <c r="K3536" s="31" t="s">
        <v>139</v>
      </c>
      <c r="L3536" s="32" t="s">
        <v>112</v>
      </c>
      <c r="M3536" s="13" t="s">
        <v>113</v>
      </c>
      <c r="N3536" s="33" t="n">
        <v>38745</v>
      </c>
      <c r="O3536" s="21"/>
      <c r="P3536" s="26"/>
      <c r="Q3536" s="26"/>
      <c r="R3536" s="20"/>
      <c r="S3536" s="20"/>
      <c r="T3536" s="20"/>
      <c r="U3536" s="20"/>
      <c r="V3536" s="20"/>
      <c r="W3536" s="21"/>
      <c r="X3536" s="21"/>
      <c r="Y3536" s="21"/>
      <c r="Z3536" s="21"/>
      <c r="AA3536" s="21"/>
      <c r="AB3536" s="21"/>
      <c r="AC3536" s="21"/>
      <c r="AD3536" s="21"/>
      <c r="AE3536" s="21"/>
      <c r="AF3536" s="21"/>
      <c r="AG3536" s="21"/>
      <c r="AH3536" s="21"/>
      <c r="AI3536" s="21"/>
      <c r="AJ3536" s="21"/>
      <c r="AK3536" s="21"/>
      <c r="AL3536" s="21"/>
      <c r="AM3536" s="21"/>
      <c r="AN3536" s="21"/>
      <c r="AO3536" s="21"/>
      <c r="AP3536" s="21"/>
      <c r="AQ3536" s="21"/>
      <c r="AR3536" s="21"/>
      <c r="AS3536" s="21"/>
      <c r="AT3536" s="21"/>
      <c r="AU3536" s="21"/>
      <c r="AV3536" s="21"/>
      <c r="AW3536" s="21"/>
      <c r="AX3536" s="21"/>
      <c r="AY3536" s="21"/>
      <c r="AZ3536" s="21"/>
      <c r="BA3536" s="21"/>
      <c r="BB3536" s="21"/>
      <c r="BC3536" s="21"/>
      <c r="BD3536" s="21"/>
      <c r="BE3536" s="21"/>
      <c r="BF3536" s="21"/>
      <c r="BG3536" s="21"/>
      <c r="BH3536" s="21"/>
      <c r="BI3536" s="21"/>
      <c r="BJ3536" s="23"/>
      <c r="BK3536" s="21"/>
      <c r="BL3536" s="21"/>
      <c r="BM3536" s="21"/>
    </row>
    <row r="3537" s="24" customFormat="true" ht="12" hidden="false" customHeight="true" outlineLevel="0" collapsed="false">
      <c r="A3537" s="12" t="n">
        <v>3182</v>
      </c>
      <c r="B3537" s="12" t="s">
        <v>319</v>
      </c>
      <c r="C3537" s="13" t="s">
        <v>79</v>
      </c>
      <c r="D3537" s="13" t="s">
        <v>105</v>
      </c>
      <c r="E3537" s="13" t="s">
        <v>81</v>
      </c>
      <c r="F3537" s="30" t="s">
        <v>82</v>
      </c>
      <c r="G3537" s="12" t="s">
        <v>349</v>
      </c>
      <c r="H3537" s="13" t="s">
        <v>291</v>
      </c>
      <c r="I3537" s="14" t="s">
        <v>589</v>
      </c>
      <c r="J3537" s="15" t="s">
        <v>590</v>
      </c>
      <c r="K3537" s="31" t="s">
        <v>139</v>
      </c>
      <c r="L3537" s="32" t="s">
        <v>112</v>
      </c>
      <c r="M3537" s="13" t="s">
        <v>113</v>
      </c>
      <c r="N3537" s="33" t="n">
        <v>38926</v>
      </c>
      <c r="O3537" s="21"/>
      <c r="P3537" s="26"/>
      <c r="Q3537" s="26"/>
      <c r="R3537" s="20"/>
      <c r="S3537" s="20"/>
      <c r="T3537" s="20"/>
      <c r="U3537" s="20"/>
      <c r="V3537" s="20"/>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1"/>
      <c r="BC3537" s="21"/>
      <c r="BD3537" s="21"/>
      <c r="BE3537" s="21"/>
      <c r="BF3537" s="21"/>
      <c r="BG3537" s="21"/>
      <c r="BH3537" s="21"/>
      <c r="BI3537" s="21"/>
      <c r="BJ3537" s="23"/>
      <c r="BK3537" s="21"/>
      <c r="BL3537" s="21"/>
      <c r="BM3537" s="21"/>
    </row>
    <row r="3538" s="24" customFormat="true" ht="12" hidden="false" customHeight="true" outlineLevel="0" collapsed="false">
      <c r="A3538" s="12" t="n">
        <v>3182</v>
      </c>
      <c r="B3538" s="12" t="s">
        <v>319</v>
      </c>
      <c r="C3538" s="13" t="s">
        <v>79</v>
      </c>
      <c r="D3538" s="13" t="s">
        <v>105</v>
      </c>
      <c r="E3538" s="13" t="s">
        <v>81</v>
      </c>
      <c r="F3538" s="30" t="s">
        <v>82</v>
      </c>
      <c r="G3538" s="12" t="s">
        <v>349</v>
      </c>
      <c r="H3538" s="13" t="s">
        <v>291</v>
      </c>
      <c r="I3538" s="14" t="s">
        <v>589</v>
      </c>
      <c r="J3538" s="15" t="s">
        <v>590</v>
      </c>
      <c r="K3538" s="31" t="s">
        <v>139</v>
      </c>
      <c r="L3538" s="32" t="s">
        <v>112</v>
      </c>
      <c r="M3538" s="13" t="s">
        <v>113</v>
      </c>
      <c r="N3538" s="33" t="n">
        <v>39110</v>
      </c>
      <c r="O3538" s="21"/>
      <c r="P3538" s="26"/>
      <c r="Q3538" s="26"/>
      <c r="R3538" s="20"/>
      <c r="S3538" s="20"/>
      <c r="T3538" s="20"/>
      <c r="U3538" s="20"/>
      <c r="V3538" s="20"/>
      <c r="W3538" s="21"/>
      <c r="X3538" s="21"/>
      <c r="Y3538" s="21"/>
      <c r="Z3538" s="21"/>
      <c r="AA3538" s="21"/>
      <c r="AB3538" s="21"/>
      <c r="AC3538" s="21"/>
      <c r="AD3538" s="21"/>
      <c r="AE3538" s="21"/>
      <c r="AF3538" s="21"/>
      <c r="AG3538" s="21"/>
      <c r="AH3538" s="21"/>
      <c r="AI3538" s="21"/>
      <c r="AJ3538" s="21"/>
      <c r="AK3538" s="21"/>
      <c r="AL3538" s="21"/>
      <c r="AM3538" s="21"/>
      <c r="AN3538" s="21"/>
      <c r="AO3538" s="21"/>
      <c r="AP3538" s="21"/>
      <c r="AQ3538" s="21"/>
      <c r="AR3538" s="21"/>
      <c r="AS3538" s="21"/>
      <c r="AT3538" s="21"/>
      <c r="AU3538" s="21"/>
      <c r="AV3538" s="21"/>
      <c r="AW3538" s="21"/>
      <c r="AX3538" s="21"/>
      <c r="AY3538" s="21"/>
      <c r="AZ3538" s="21"/>
      <c r="BA3538" s="21"/>
      <c r="BB3538" s="21"/>
      <c r="BC3538" s="21"/>
      <c r="BD3538" s="21"/>
      <c r="BE3538" s="21"/>
      <c r="BF3538" s="21"/>
      <c r="BG3538" s="21"/>
      <c r="BH3538" s="21"/>
      <c r="BI3538" s="21"/>
      <c r="BJ3538" s="23"/>
      <c r="BK3538" s="21"/>
      <c r="BL3538" s="21"/>
      <c r="BM3538" s="21"/>
    </row>
    <row r="3539" s="24" customFormat="true" ht="12" hidden="false" customHeight="true" outlineLevel="0" collapsed="false">
      <c r="A3539" s="12" t="n">
        <v>3182</v>
      </c>
      <c r="B3539" s="12" t="s">
        <v>319</v>
      </c>
      <c r="C3539" s="13" t="s">
        <v>79</v>
      </c>
      <c r="D3539" s="13" t="s">
        <v>105</v>
      </c>
      <c r="E3539" s="13" t="s">
        <v>81</v>
      </c>
      <c r="F3539" s="30" t="s">
        <v>82</v>
      </c>
      <c r="G3539" s="12" t="s">
        <v>349</v>
      </c>
      <c r="H3539" s="13" t="s">
        <v>291</v>
      </c>
      <c r="I3539" s="14" t="s">
        <v>589</v>
      </c>
      <c r="J3539" s="15" t="s">
        <v>590</v>
      </c>
      <c r="K3539" s="31" t="s">
        <v>139</v>
      </c>
      <c r="L3539" s="32" t="s">
        <v>112</v>
      </c>
      <c r="M3539" s="13" t="s">
        <v>113</v>
      </c>
      <c r="N3539" s="33" t="n">
        <v>39291</v>
      </c>
      <c r="O3539" s="21"/>
      <c r="P3539" s="26"/>
      <c r="Q3539" s="26"/>
      <c r="R3539" s="20"/>
      <c r="S3539" s="20"/>
      <c r="T3539" s="20"/>
      <c r="U3539" s="20"/>
      <c r="V3539" s="20"/>
      <c r="W3539" s="21"/>
      <c r="X3539" s="21"/>
      <c r="Y3539" s="21"/>
      <c r="Z3539" s="21"/>
      <c r="AA3539" s="21"/>
      <c r="AB3539" s="21"/>
      <c r="AC3539" s="21"/>
      <c r="AD3539" s="21"/>
      <c r="AE3539" s="21"/>
      <c r="AF3539" s="21"/>
      <c r="AG3539" s="21"/>
      <c r="AH3539" s="21"/>
      <c r="AI3539" s="21"/>
      <c r="AJ3539" s="21"/>
      <c r="AK3539" s="21"/>
      <c r="AL3539" s="21"/>
      <c r="AM3539" s="21"/>
      <c r="AN3539" s="21"/>
      <c r="AO3539" s="21"/>
      <c r="AP3539" s="21"/>
      <c r="AQ3539" s="21"/>
      <c r="AR3539" s="21"/>
      <c r="AS3539" s="21"/>
      <c r="AT3539" s="21"/>
      <c r="AU3539" s="21"/>
      <c r="AV3539" s="21"/>
      <c r="AW3539" s="21"/>
      <c r="AX3539" s="21"/>
      <c r="AY3539" s="21"/>
      <c r="AZ3539" s="21"/>
      <c r="BA3539" s="21"/>
      <c r="BB3539" s="21"/>
      <c r="BC3539" s="21"/>
      <c r="BD3539" s="21"/>
      <c r="BE3539" s="21"/>
      <c r="BF3539" s="21"/>
      <c r="BG3539" s="21"/>
      <c r="BH3539" s="21"/>
      <c r="BI3539" s="21"/>
      <c r="BJ3539" s="23"/>
      <c r="BK3539" s="21"/>
      <c r="BL3539" s="21"/>
      <c r="BM3539" s="21"/>
    </row>
    <row r="3540" s="24" customFormat="true" ht="12" hidden="false" customHeight="true" outlineLevel="0" collapsed="false">
      <c r="A3540" s="12" t="n">
        <v>3182</v>
      </c>
      <c r="B3540" s="12" t="s">
        <v>319</v>
      </c>
      <c r="C3540" s="13" t="s">
        <v>79</v>
      </c>
      <c r="D3540" s="13" t="s">
        <v>105</v>
      </c>
      <c r="E3540" s="13" t="s">
        <v>81</v>
      </c>
      <c r="F3540" s="30" t="s">
        <v>82</v>
      </c>
      <c r="G3540" s="12" t="s">
        <v>349</v>
      </c>
      <c r="H3540" s="13" t="s">
        <v>291</v>
      </c>
      <c r="I3540" s="14" t="s">
        <v>589</v>
      </c>
      <c r="J3540" s="15" t="s">
        <v>590</v>
      </c>
      <c r="K3540" s="31" t="s">
        <v>139</v>
      </c>
      <c r="L3540" s="32" t="s">
        <v>112</v>
      </c>
      <c r="M3540" s="13" t="s">
        <v>113</v>
      </c>
      <c r="N3540" s="33" t="n">
        <v>39475</v>
      </c>
      <c r="O3540" s="21"/>
      <c r="P3540" s="26"/>
      <c r="Q3540" s="26"/>
      <c r="R3540" s="20"/>
      <c r="S3540" s="20"/>
      <c r="T3540" s="20"/>
      <c r="U3540" s="20"/>
      <c r="V3540" s="20"/>
      <c r="W3540" s="21"/>
      <c r="X3540" s="21"/>
      <c r="Y3540" s="21"/>
      <c r="Z3540" s="21"/>
      <c r="AA3540" s="21"/>
      <c r="AB3540" s="21"/>
      <c r="AC3540" s="21"/>
      <c r="AD3540" s="21"/>
      <c r="AE3540" s="21"/>
      <c r="AF3540" s="21"/>
      <c r="AG3540" s="21"/>
      <c r="AH3540" s="21"/>
      <c r="AI3540" s="21"/>
      <c r="AJ3540" s="21"/>
      <c r="AK3540" s="21"/>
      <c r="AL3540" s="21"/>
      <c r="AM3540" s="21"/>
      <c r="AN3540" s="21"/>
      <c r="AO3540" s="21"/>
      <c r="AP3540" s="21"/>
      <c r="AQ3540" s="21"/>
      <c r="AR3540" s="21"/>
      <c r="AS3540" s="21"/>
      <c r="AT3540" s="21"/>
      <c r="AU3540" s="21"/>
      <c r="AV3540" s="21"/>
      <c r="AW3540" s="21"/>
      <c r="AX3540" s="21"/>
      <c r="AY3540" s="21"/>
      <c r="AZ3540" s="21"/>
      <c r="BA3540" s="21"/>
      <c r="BB3540" s="21"/>
      <c r="BC3540" s="21"/>
      <c r="BD3540" s="21"/>
      <c r="BE3540" s="21"/>
      <c r="BF3540" s="21"/>
      <c r="BG3540" s="21"/>
      <c r="BH3540" s="21"/>
      <c r="BI3540" s="21"/>
      <c r="BJ3540" s="23"/>
      <c r="BK3540" s="21"/>
      <c r="BL3540" s="21"/>
      <c r="BM3540" s="21"/>
    </row>
    <row r="3541" s="24" customFormat="true" ht="12" hidden="false" customHeight="true" outlineLevel="0" collapsed="false">
      <c r="A3541" s="12" t="n">
        <v>3182</v>
      </c>
      <c r="B3541" s="12" t="s">
        <v>319</v>
      </c>
      <c r="C3541" s="13" t="s">
        <v>79</v>
      </c>
      <c r="D3541" s="13" t="s">
        <v>105</v>
      </c>
      <c r="E3541" s="13" t="s">
        <v>81</v>
      </c>
      <c r="F3541" s="30" t="s">
        <v>82</v>
      </c>
      <c r="G3541" s="12" t="s">
        <v>349</v>
      </c>
      <c r="H3541" s="13" t="s">
        <v>291</v>
      </c>
      <c r="I3541" s="14" t="s">
        <v>589</v>
      </c>
      <c r="J3541" s="15" t="s">
        <v>590</v>
      </c>
      <c r="K3541" s="31" t="s">
        <v>139</v>
      </c>
      <c r="L3541" s="32" t="s">
        <v>112</v>
      </c>
      <c r="M3541" s="13" t="s">
        <v>113</v>
      </c>
      <c r="N3541" s="33" t="n">
        <v>39657</v>
      </c>
      <c r="O3541" s="21"/>
      <c r="P3541" s="26"/>
      <c r="Q3541" s="26"/>
      <c r="R3541" s="20"/>
      <c r="S3541" s="20"/>
      <c r="T3541" s="20"/>
      <c r="U3541" s="20"/>
      <c r="V3541" s="20"/>
      <c r="W3541" s="21"/>
      <c r="X3541" s="21"/>
      <c r="Y3541" s="21"/>
      <c r="Z3541" s="21"/>
      <c r="AA3541" s="21"/>
      <c r="AB3541" s="21"/>
      <c r="AC3541" s="21"/>
      <c r="AD3541" s="21"/>
      <c r="AE3541" s="21"/>
      <c r="AF3541" s="21"/>
      <c r="AG3541" s="21"/>
      <c r="AH3541" s="21"/>
      <c r="AI3541" s="21"/>
      <c r="AJ3541" s="21"/>
      <c r="AK3541" s="21"/>
      <c r="AL3541" s="21"/>
      <c r="AM3541" s="21"/>
      <c r="AN3541" s="21"/>
      <c r="AO3541" s="21"/>
      <c r="AP3541" s="21"/>
      <c r="AQ3541" s="21"/>
      <c r="AR3541" s="21"/>
      <c r="AS3541" s="21"/>
      <c r="AT3541" s="21"/>
      <c r="AU3541" s="21"/>
      <c r="AV3541" s="21"/>
      <c r="AW3541" s="21"/>
      <c r="AX3541" s="21"/>
      <c r="AY3541" s="21"/>
      <c r="AZ3541" s="21"/>
      <c r="BA3541" s="21"/>
      <c r="BB3541" s="21"/>
      <c r="BC3541" s="21"/>
      <c r="BD3541" s="21"/>
      <c r="BE3541" s="21"/>
      <c r="BF3541" s="21"/>
      <c r="BG3541" s="21"/>
      <c r="BH3541" s="21"/>
      <c r="BI3541" s="21"/>
      <c r="BJ3541" s="23"/>
      <c r="BK3541" s="21"/>
      <c r="BL3541" s="21"/>
      <c r="BM3541" s="21"/>
    </row>
    <row r="3542" s="24" customFormat="true" ht="12" hidden="false" customHeight="true" outlineLevel="0" collapsed="false">
      <c r="A3542" s="12" t="n">
        <v>3182</v>
      </c>
      <c r="B3542" s="12" t="s">
        <v>319</v>
      </c>
      <c r="C3542" s="13" t="s">
        <v>79</v>
      </c>
      <c r="D3542" s="13" t="s">
        <v>105</v>
      </c>
      <c r="E3542" s="13" t="s">
        <v>81</v>
      </c>
      <c r="F3542" s="30" t="s">
        <v>82</v>
      </c>
      <c r="G3542" s="12" t="s">
        <v>349</v>
      </c>
      <c r="H3542" s="13" t="s">
        <v>291</v>
      </c>
      <c r="I3542" s="14" t="s">
        <v>589</v>
      </c>
      <c r="J3542" s="15" t="s">
        <v>590</v>
      </c>
      <c r="K3542" s="31" t="s">
        <v>139</v>
      </c>
      <c r="L3542" s="32" t="s">
        <v>112</v>
      </c>
      <c r="M3542" s="13" t="s">
        <v>113</v>
      </c>
      <c r="N3542" s="33" t="n">
        <v>39841</v>
      </c>
      <c r="O3542" s="21"/>
      <c r="P3542" s="26"/>
      <c r="Q3542" s="26"/>
      <c r="R3542" s="20"/>
      <c r="S3542" s="20"/>
      <c r="T3542" s="20"/>
      <c r="U3542" s="20"/>
      <c r="V3542" s="20"/>
      <c r="W3542" s="21"/>
      <c r="X3542" s="21"/>
      <c r="Y3542" s="21"/>
      <c r="Z3542" s="21"/>
      <c r="AA3542" s="21"/>
      <c r="AB3542" s="21"/>
      <c r="AC3542" s="21"/>
      <c r="AD3542" s="21"/>
      <c r="AE3542" s="21"/>
      <c r="AF3542" s="21"/>
      <c r="AG3542" s="21"/>
      <c r="AH3542" s="21"/>
      <c r="AI3542" s="21"/>
      <c r="AJ3542" s="21"/>
      <c r="AK3542" s="21"/>
      <c r="AL3542" s="21"/>
      <c r="AM3542" s="21"/>
      <c r="AN3542" s="21"/>
      <c r="AO3542" s="21"/>
      <c r="AP3542" s="21"/>
      <c r="AQ3542" s="21"/>
      <c r="AR3542" s="21"/>
      <c r="AS3542" s="21"/>
      <c r="AT3542" s="21"/>
      <c r="AU3542" s="21"/>
      <c r="AV3542" s="21"/>
      <c r="AW3542" s="21"/>
      <c r="AX3542" s="21"/>
      <c r="AY3542" s="21"/>
      <c r="AZ3542" s="21"/>
      <c r="BA3542" s="21"/>
      <c r="BB3542" s="21"/>
      <c r="BC3542" s="21"/>
      <c r="BD3542" s="21"/>
      <c r="BE3542" s="21"/>
      <c r="BF3542" s="21"/>
      <c r="BG3542" s="21"/>
      <c r="BH3542" s="21"/>
      <c r="BI3542" s="21"/>
      <c r="BJ3542" s="23"/>
      <c r="BK3542" s="21"/>
      <c r="BL3542" s="21"/>
      <c r="BM3542" s="21"/>
    </row>
    <row r="3543" s="24" customFormat="true" ht="12" hidden="false" customHeight="true" outlineLevel="0" collapsed="false">
      <c r="A3543" s="12" t="n">
        <v>3182</v>
      </c>
      <c r="B3543" s="12" t="s">
        <v>319</v>
      </c>
      <c r="C3543" s="13" t="s">
        <v>79</v>
      </c>
      <c r="D3543" s="13" t="s">
        <v>105</v>
      </c>
      <c r="E3543" s="13" t="s">
        <v>81</v>
      </c>
      <c r="F3543" s="30" t="s">
        <v>82</v>
      </c>
      <c r="G3543" s="12" t="s">
        <v>349</v>
      </c>
      <c r="H3543" s="13" t="s">
        <v>291</v>
      </c>
      <c r="I3543" s="14" t="s">
        <v>589</v>
      </c>
      <c r="J3543" s="15" t="s">
        <v>590</v>
      </c>
      <c r="K3543" s="31" t="s">
        <v>139</v>
      </c>
      <c r="L3543" s="32" t="s">
        <v>112</v>
      </c>
      <c r="M3543" s="13" t="s">
        <v>113</v>
      </c>
      <c r="N3543" s="33" t="n">
        <v>40022</v>
      </c>
      <c r="O3543" s="21"/>
      <c r="P3543" s="26"/>
      <c r="Q3543" s="26"/>
      <c r="R3543" s="20"/>
      <c r="S3543" s="20"/>
      <c r="T3543" s="20"/>
      <c r="U3543" s="20"/>
      <c r="V3543" s="20"/>
      <c r="W3543" s="21"/>
      <c r="X3543" s="21"/>
      <c r="Y3543" s="21"/>
      <c r="Z3543" s="21"/>
      <c r="AA3543" s="21"/>
      <c r="AB3543" s="21"/>
      <c r="AC3543" s="21"/>
      <c r="AD3543" s="21"/>
      <c r="AE3543" s="21"/>
      <c r="AF3543" s="21"/>
      <c r="AG3543" s="21"/>
      <c r="AH3543" s="21"/>
      <c r="AI3543" s="21"/>
      <c r="AJ3543" s="21"/>
      <c r="AK3543" s="21"/>
      <c r="AL3543" s="21"/>
      <c r="AM3543" s="21"/>
      <c r="AN3543" s="21"/>
      <c r="AO3543" s="21"/>
      <c r="AP3543" s="21"/>
      <c r="AQ3543" s="21"/>
      <c r="AR3543" s="21"/>
      <c r="AS3543" s="21"/>
      <c r="AT3543" s="21"/>
      <c r="AU3543" s="21"/>
      <c r="AV3543" s="21"/>
      <c r="AW3543" s="21"/>
      <c r="AX3543" s="21"/>
      <c r="AY3543" s="21"/>
      <c r="AZ3543" s="21"/>
      <c r="BA3543" s="21"/>
      <c r="BB3543" s="21"/>
      <c r="BC3543" s="21"/>
      <c r="BD3543" s="21"/>
      <c r="BE3543" s="21"/>
      <c r="BF3543" s="21"/>
      <c r="BG3543" s="21"/>
      <c r="BH3543" s="21"/>
      <c r="BI3543" s="21"/>
      <c r="BJ3543" s="23"/>
      <c r="BK3543" s="21"/>
      <c r="BL3543" s="21"/>
      <c r="BM3543" s="21"/>
    </row>
    <row r="3544" s="24" customFormat="true" ht="12" hidden="false" customHeight="true" outlineLevel="0" collapsed="false">
      <c r="A3544" s="12" t="n">
        <v>3182</v>
      </c>
      <c r="B3544" s="12" t="s">
        <v>319</v>
      </c>
      <c r="C3544" s="13" t="s">
        <v>79</v>
      </c>
      <c r="D3544" s="13" t="s">
        <v>105</v>
      </c>
      <c r="E3544" s="13" t="s">
        <v>81</v>
      </c>
      <c r="F3544" s="30" t="s">
        <v>82</v>
      </c>
      <c r="G3544" s="12" t="s">
        <v>349</v>
      </c>
      <c r="H3544" s="13" t="s">
        <v>291</v>
      </c>
      <c r="I3544" s="14" t="s">
        <v>589</v>
      </c>
      <c r="J3544" s="15" t="s">
        <v>590</v>
      </c>
      <c r="K3544" s="31" t="s">
        <v>139</v>
      </c>
      <c r="L3544" s="32" t="s">
        <v>112</v>
      </c>
      <c r="M3544" s="13" t="s">
        <v>113</v>
      </c>
      <c r="N3544" s="33" t="n">
        <v>40206</v>
      </c>
      <c r="O3544" s="21"/>
      <c r="P3544" s="26"/>
      <c r="Q3544" s="26"/>
      <c r="R3544" s="20"/>
      <c r="S3544" s="20"/>
      <c r="T3544" s="20"/>
      <c r="U3544" s="20"/>
      <c r="V3544" s="20"/>
      <c r="W3544" s="21"/>
      <c r="X3544" s="21"/>
      <c r="Y3544" s="21"/>
      <c r="Z3544" s="21"/>
      <c r="AA3544" s="21"/>
      <c r="AB3544" s="21"/>
      <c r="AC3544" s="21"/>
      <c r="AD3544" s="21"/>
      <c r="AE3544" s="21"/>
      <c r="AF3544" s="21"/>
      <c r="AG3544" s="21"/>
      <c r="AH3544" s="21"/>
      <c r="AI3544" s="21"/>
      <c r="AJ3544" s="21"/>
      <c r="AK3544" s="21"/>
      <c r="AL3544" s="21"/>
      <c r="AM3544" s="21"/>
      <c r="AN3544" s="21"/>
      <c r="AO3544" s="21"/>
      <c r="AP3544" s="21"/>
      <c r="AQ3544" s="21"/>
      <c r="AR3544" s="21"/>
      <c r="AS3544" s="21"/>
      <c r="AT3544" s="21"/>
      <c r="AU3544" s="21"/>
      <c r="AV3544" s="21"/>
      <c r="AW3544" s="21"/>
      <c r="AX3544" s="21"/>
      <c r="AY3544" s="21"/>
      <c r="AZ3544" s="21"/>
      <c r="BA3544" s="21"/>
      <c r="BB3544" s="21"/>
      <c r="BC3544" s="21"/>
      <c r="BD3544" s="21"/>
      <c r="BE3544" s="21"/>
      <c r="BF3544" s="21"/>
      <c r="BG3544" s="21"/>
      <c r="BH3544" s="21"/>
      <c r="BI3544" s="21"/>
      <c r="BJ3544" s="23"/>
      <c r="BK3544" s="21"/>
      <c r="BL3544" s="21"/>
      <c r="BM3544" s="21"/>
    </row>
    <row r="3545" s="24" customFormat="true" ht="13.2" hidden="false" customHeight="false" outlineLevel="0" collapsed="false">
      <c r="A3545" s="12" t="n">
        <v>3216</v>
      </c>
      <c r="B3545" s="16" t="s">
        <v>252</v>
      </c>
      <c r="C3545" s="13" t="s">
        <v>208</v>
      </c>
      <c r="D3545" s="13" t="s">
        <v>233</v>
      </c>
      <c r="E3545" s="13" t="s">
        <v>234</v>
      </c>
      <c r="F3545" s="30" t="s">
        <v>123</v>
      </c>
      <c r="G3545" s="12" t="s">
        <v>592</v>
      </c>
      <c r="H3545" s="13" t="s">
        <v>286</v>
      </c>
      <c r="I3545" s="14" t="s">
        <v>593</v>
      </c>
      <c r="J3545" s="15" t="s">
        <v>594</v>
      </c>
      <c r="K3545" s="31"/>
      <c r="L3545" s="32"/>
      <c r="M3545" s="13"/>
      <c r="N3545" s="33"/>
      <c r="O3545" s="21" t="s">
        <v>595</v>
      </c>
      <c r="P3545" s="26"/>
      <c r="Q3545" s="26"/>
      <c r="R3545" s="20"/>
      <c r="S3545" s="20"/>
      <c r="T3545" s="20"/>
      <c r="U3545" s="20"/>
      <c r="V3545" s="20"/>
      <c r="W3545" s="21"/>
      <c r="X3545" s="21"/>
      <c r="Y3545" s="21"/>
      <c r="Z3545" s="21"/>
      <c r="AA3545" s="21"/>
      <c r="AB3545" s="21"/>
      <c r="AC3545" s="21"/>
      <c r="AD3545" s="21"/>
      <c r="AE3545" s="21"/>
      <c r="AF3545" s="21"/>
      <c r="AG3545" s="21"/>
      <c r="AH3545" s="21"/>
      <c r="AI3545" s="21"/>
      <c r="AJ3545" s="21"/>
      <c r="AK3545" s="21"/>
      <c r="AL3545" s="21"/>
      <c r="AM3545" s="21"/>
      <c r="AN3545" s="21"/>
      <c r="AO3545" s="21"/>
      <c r="AP3545" s="21"/>
      <c r="AQ3545" s="21"/>
      <c r="AR3545" s="21"/>
      <c r="AS3545" s="21"/>
      <c r="AT3545" s="21"/>
      <c r="AU3545" s="21"/>
      <c r="AV3545" s="21"/>
      <c r="AW3545" s="21"/>
      <c r="AX3545" s="21"/>
      <c r="AY3545" s="21"/>
      <c r="AZ3545" s="21"/>
      <c r="BA3545" s="21"/>
      <c r="BB3545" s="21"/>
      <c r="BC3545" s="21"/>
      <c r="BD3545" s="21"/>
      <c r="BE3545" s="21"/>
      <c r="BF3545" s="21"/>
      <c r="BG3545" s="21"/>
      <c r="BH3545" s="21"/>
      <c r="BI3545" s="21"/>
      <c r="BJ3545" s="23"/>
      <c r="BK3545" s="21"/>
      <c r="BL3545" s="21"/>
      <c r="BM3545" s="21"/>
    </row>
    <row r="3546" s="24" customFormat="true" ht="13.2" hidden="false" customHeight="false" outlineLevel="0" collapsed="false">
      <c r="A3546" s="12" t="n">
        <v>3199</v>
      </c>
      <c r="B3546" s="12" t="s">
        <v>188</v>
      </c>
      <c r="C3546" s="13" t="s">
        <v>79</v>
      </c>
      <c r="D3546" s="13" t="s">
        <v>105</v>
      </c>
      <c r="E3546" s="13" t="s">
        <v>122</v>
      </c>
      <c r="F3546" s="30" t="s">
        <v>123</v>
      </c>
      <c r="G3546" s="12" t="s">
        <v>226</v>
      </c>
      <c r="H3546" s="13" t="s">
        <v>227</v>
      </c>
      <c r="I3546" s="14" t="s">
        <v>596</v>
      </c>
      <c r="J3546" s="15" t="s">
        <v>597</v>
      </c>
      <c r="K3546" s="31" t="s">
        <v>598</v>
      </c>
      <c r="L3546" s="32" t="s">
        <v>112</v>
      </c>
      <c r="M3546" s="13" t="s">
        <v>599</v>
      </c>
      <c r="N3546" s="33" t="n">
        <v>38835</v>
      </c>
      <c r="O3546" s="21"/>
      <c r="P3546" s="26"/>
      <c r="Q3546" s="26"/>
      <c r="R3546" s="20"/>
      <c r="S3546" s="20"/>
      <c r="T3546" s="20"/>
      <c r="U3546" s="20"/>
      <c r="V3546" s="20"/>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1"/>
      <c r="BC3546" s="21"/>
      <c r="BD3546" s="21"/>
      <c r="BE3546" s="21"/>
      <c r="BF3546" s="21"/>
      <c r="BG3546" s="21"/>
      <c r="BH3546" s="21"/>
      <c r="BI3546" s="21"/>
      <c r="BJ3546" s="23"/>
      <c r="BK3546" s="21"/>
      <c r="BL3546" s="21"/>
      <c r="BM3546" s="21"/>
    </row>
    <row r="3547" s="24" customFormat="true" ht="13.2" hidden="false" customHeight="false" outlineLevel="0" collapsed="false">
      <c r="A3547" s="12" t="n">
        <v>3199</v>
      </c>
      <c r="B3547" s="12" t="s">
        <v>188</v>
      </c>
      <c r="C3547" s="13" t="s">
        <v>79</v>
      </c>
      <c r="D3547" s="13" t="s">
        <v>105</v>
      </c>
      <c r="E3547" s="13" t="s">
        <v>122</v>
      </c>
      <c r="F3547" s="30" t="s">
        <v>123</v>
      </c>
      <c r="G3547" s="12" t="s">
        <v>226</v>
      </c>
      <c r="H3547" s="13" t="s">
        <v>227</v>
      </c>
      <c r="I3547" s="14" t="s">
        <v>596</v>
      </c>
      <c r="J3547" s="15" t="s">
        <v>597</v>
      </c>
      <c r="K3547" s="31" t="s">
        <v>598</v>
      </c>
      <c r="L3547" s="32" t="s">
        <v>112</v>
      </c>
      <c r="M3547" s="13" t="s">
        <v>599</v>
      </c>
      <c r="N3547" s="33" t="n">
        <v>39018</v>
      </c>
      <c r="O3547" s="21"/>
      <c r="P3547" s="26"/>
      <c r="Q3547" s="26"/>
      <c r="R3547" s="20"/>
      <c r="S3547" s="20"/>
      <c r="T3547" s="20"/>
      <c r="U3547" s="20"/>
      <c r="V3547" s="20"/>
      <c r="W3547" s="21"/>
      <c r="X3547" s="21"/>
      <c r="Y3547" s="21"/>
      <c r="Z3547" s="21"/>
      <c r="AA3547" s="21"/>
      <c r="AB3547" s="21"/>
      <c r="AC3547" s="21"/>
      <c r="AD3547" s="21"/>
      <c r="AE3547" s="21"/>
      <c r="AF3547" s="21"/>
      <c r="AG3547" s="21"/>
      <c r="AH3547" s="21"/>
      <c r="AI3547" s="21"/>
      <c r="AJ3547" s="21"/>
      <c r="AK3547" s="21"/>
      <c r="AL3547" s="21"/>
      <c r="AM3547" s="21"/>
      <c r="AN3547" s="21"/>
      <c r="AO3547" s="21"/>
      <c r="AP3547" s="21"/>
      <c r="AQ3547" s="21"/>
      <c r="AR3547" s="21"/>
      <c r="AS3547" s="21"/>
      <c r="AT3547" s="21"/>
      <c r="AU3547" s="21"/>
      <c r="AV3547" s="21"/>
      <c r="AW3547" s="21"/>
      <c r="AX3547" s="21"/>
      <c r="AY3547" s="21"/>
      <c r="AZ3547" s="21"/>
      <c r="BA3547" s="21"/>
      <c r="BB3547" s="21"/>
      <c r="BC3547" s="21"/>
      <c r="BD3547" s="21"/>
      <c r="BE3547" s="21"/>
      <c r="BF3547" s="21"/>
      <c r="BG3547" s="21"/>
      <c r="BH3547" s="21"/>
      <c r="BI3547" s="21"/>
      <c r="BJ3547" s="23"/>
      <c r="BK3547" s="21"/>
      <c r="BL3547" s="21"/>
      <c r="BM3547" s="21"/>
    </row>
    <row r="3548" s="24" customFormat="true" ht="13.2" hidden="false" customHeight="false" outlineLevel="0" collapsed="false">
      <c r="A3548" s="12" t="n">
        <v>3199</v>
      </c>
      <c r="B3548" s="12" t="s">
        <v>188</v>
      </c>
      <c r="C3548" s="13" t="s">
        <v>79</v>
      </c>
      <c r="D3548" s="13" t="s">
        <v>105</v>
      </c>
      <c r="E3548" s="13" t="s">
        <v>122</v>
      </c>
      <c r="F3548" s="30" t="s">
        <v>123</v>
      </c>
      <c r="G3548" s="12" t="s">
        <v>226</v>
      </c>
      <c r="H3548" s="13" t="s">
        <v>227</v>
      </c>
      <c r="I3548" s="14" t="s">
        <v>596</v>
      </c>
      <c r="J3548" s="15" t="s">
        <v>597</v>
      </c>
      <c r="K3548" s="31" t="s">
        <v>598</v>
      </c>
      <c r="L3548" s="32" t="s">
        <v>112</v>
      </c>
      <c r="M3548" s="13" t="s">
        <v>599</v>
      </c>
      <c r="N3548" s="33" t="n">
        <v>39200</v>
      </c>
      <c r="O3548" s="21"/>
      <c r="P3548" s="26"/>
      <c r="Q3548" s="26"/>
      <c r="R3548" s="20"/>
      <c r="S3548" s="20"/>
      <c r="T3548" s="20"/>
      <c r="U3548" s="20"/>
      <c r="V3548" s="20"/>
      <c r="W3548" s="21"/>
      <c r="X3548" s="21"/>
      <c r="Y3548" s="21"/>
      <c r="Z3548" s="21"/>
      <c r="AA3548" s="21"/>
      <c r="AB3548" s="21"/>
      <c r="AC3548" s="21"/>
      <c r="AD3548" s="21"/>
      <c r="AE3548" s="21"/>
      <c r="AF3548" s="21"/>
      <c r="AG3548" s="21"/>
      <c r="AH3548" s="21"/>
      <c r="AI3548" s="21"/>
      <c r="AJ3548" s="21"/>
      <c r="AK3548" s="21"/>
      <c r="AL3548" s="21"/>
      <c r="AM3548" s="21"/>
      <c r="AN3548" s="21"/>
      <c r="AO3548" s="21"/>
      <c r="AP3548" s="21"/>
      <c r="AQ3548" s="21"/>
      <c r="AR3548" s="21"/>
      <c r="AS3548" s="21"/>
      <c r="AT3548" s="21"/>
      <c r="AU3548" s="21"/>
      <c r="AV3548" s="21"/>
      <c r="AW3548" s="21"/>
      <c r="AX3548" s="21"/>
      <c r="AY3548" s="21"/>
      <c r="AZ3548" s="21"/>
      <c r="BA3548" s="21"/>
      <c r="BB3548" s="21"/>
      <c r="BC3548" s="21"/>
      <c r="BD3548" s="21"/>
      <c r="BE3548" s="21"/>
      <c r="BF3548" s="21"/>
      <c r="BG3548" s="21"/>
      <c r="BH3548" s="21"/>
      <c r="BI3548" s="21"/>
      <c r="BJ3548" s="23"/>
      <c r="BK3548" s="21"/>
      <c r="BL3548" s="21"/>
      <c r="BM3548" s="21"/>
    </row>
    <row r="3549" s="24" customFormat="true" ht="13.2" hidden="false" customHeight="false" outlineLevel="0" collapsed="false">
      <c r="A3549" s="12" t="n">
        <v>3199</v>
      </c>
      <c r="B3549" s="12" t="s">
        <v>188</v>
      </c>
      <c r="C3549" s="13" t="s">
        <v>79</v>
      </c>
      <c r="D3549" s="13" t="s">
        <v>105</v>
      </c>
      <c r="E3549" s="13" t="s">
        <v>122</v>
      </c>
      <c r="F3549" s="30" t="s">
        <v>123</v>
      </c>
      <c r="G3549" s="12" t="s">
        <v>226</v>
      </c>
      <c r="H3549" s="13" t="s">
        <v>227</v>
      </c>
      <c r="I3549" s="14" t="s">
        <v>596</v>
      </c>
      <c r="J3549" s="15" t="s">
        <v>597</v>
      </c>
      <c r="K3549" s="31" t="s">
        <v>598</v>
      </c>
      <c r="L3549" s="32" t="s">
        <v>112</v>
      </c>
      <c r="M3549" s="13" t="s">
        <v>599</v>
      </c>
      <c r="N3549" s="33" t="n">
        <v>39383</v>
      </c>
      <c r="O3549" s="21"/>
      <c r="P3549" s="26"/>
      <c r="Q3549" s="26"/>
      <c r="R3549" s="20"/>
      <c r="S3549" s="20"/>
      <c r="T3549" s="20"/>
      <c r="U3549" s="20"/>
      <c r="V3549" s="20"/>
      <c r="W3549" s="21"/>
      <c r="X3549" s="21"/>
      <c r="Y3549" s="21"/>
      <c r="Z3549" s="21"/>
      <c r="AA3549" s="21"/>
      <c r="AB3549" s="21"/>
      <c r="AC3549" s="21"/>
      <c r="AD3549" s="21"/>
      <c r="AE3549" s="21"/>
      <c r="AF3549" s="21"/>
      <c r="AG3549" s="21"/>
      <c r="AH3549" s="21"/>
      <c r="AI3549" s="21"/>
      <c r="AJ3549" s="21"/>
      <c r="AK3549" s="21"/>
      <c r="AL3549" s="21"/>
      <c r="AM3549" s="21"/>
      <c r="AN3549" s="21"/>
      <c r="AO3549" s="21"/>
      <c r="AP3549" s="21"/>
      <c r="AQ3549" s="21"/>
      <c r="AR3549" s="21"/>
      <c r="AS3549" s="21"/>
      <c r="AT3549" s="21"/>
      <c r="AU3549" s="21"/>
      <c r="AV3549" s="21"/>
      <c r="AW3549" s="21"/>
      <c r="AX3549" s="21"/>
      <c r="AY3549" s="21"/>
      <c r="AZ3549" s="21"/>
      <c r="BA3549" s="21"/>
      <c r="BB3549" s="21"/>
      <c r="BC3549" s="21"/>
      <c r="BD3549" s="21"/>
      <c r="BE3549" s="21"/>
      <c r="BF3549" s="21"/>
      <c r="BG3549" s="21"/>
      <c r="BH3549" s="21"/>
      <c r="BI3549" s="21"/>
      <c r="BJ3549" s="23"/>
      <c r="BK3549" s="21"/>
      <c r="BL3549" s="21"/>
      <c r="BM3549" s="21"/>
    </row>
    <row r="3550" s="24" customFormat="true" ht="13.2" hidden="false" customHeight="false" outlineLevel="0" collapsed="false">
      <c r="A3550" s="12" t="n">
        <v>3199</v>
      </c>
      <c r="B3550" s="12" t="s">
        <v>188</v>
      </c>
      <c r="C3550" s="13" t="s">
        <v>79</v>
      </c>
      <c r="D3550" s="13" t="s">
        <v>105</v>
      </c>
      <c r="E3550" s="13" t="s">
        <v>122</v>
      </c>
      <c r="F3550" s="30" t="s">
        <v>123</v>
      </c>
      <c r="G3550" s="12" t="s">
        <v>226</v>
      </c>
      <c r="H3550" s="13" t="s">
        <v>227</v>
      </c>
      <c r="I3550" s="14" t="s">
        <v>596</v>
      </c>
      <c r="J3550" s="15" t="s">
        <v>597</v>
      </c>
      <c r="K3550" s="31" t="s">
        <v>598</v>
      </c>
      <c r="L3550" s="32" t="s">
        <v>112</v>
      </c>
      <c r="M3550" s="13" t="s">
        <v>599</v>
      </c>
      <c r="N3550" s="33" t="n">
        <v>39566</v>
      </c>
      <c r="O3550" s="21"/>
      <c r="P3550" s="26"/>
      <c r="Q3550" s="26"/>
      <c r="R3550" s="20"/>
      <c r="S3550" s="20"/>
      <c r="T3550" s="20"/>
      <c r="U3550" s="20"/>
      <c r="V3550" s="20"/>
      <c r="W3550" s="21"/>
      <c r="X3550" s="21"/>
      <c r="Y3550" s="21"/>
      <c r="Z3550" s="21"/>
      <c r="AA3550" s="21"/>
      <c r="AB3550" s="21"/>
      <c r="AC3550" s="21"/>
      <c r="AD3550" s="21"/>
      <c r="AE3550" s="21"/>
      <c r="AF3550" s="21"/>
      <c r="AG3550" s="21"/>
      <c r="AH3550" s="21"/>
      <c r="AI3550" s="21"/>
      <c r="AJ3550" s="21"/>
      <c r="AK3550" s="21"/>
      <c r="AL3550" s="21"/>
      <c r="AM3550" s="21"/>
      <c r="AN3550" s="21"/>
      <c r="AO3550" s="21"/>
      <c r="AP3550" s="21"/>
      <c r="AQ3550" s="21"/>
      <c r="AR3550" s="21"/>
      <c r="AS3550" s="21"/>
      <c r="AT3550" s="21"/>
      <c r="AU3550" s="21"/>
      <c r="AV3550" s="21"/>
      <c r="AW3550" s="21"/>
      <c r="AX3550" s="21"/>
      <c r="AY3550" s="21"/>
      <c r="AZ3550" s="21"/>
      <c r="BA3550" s="21"/>
      <c r="BB3550" s="21"/>
      <c r="BC3550" s="21"/>
      <c r="BD3550" s="21"/>
      <c r="BE3550" s="21"/>
      <c r="BF3550" s="21"/>
      <c r="BG3550" s="21"/>
      <c r="BH3550" s="21"/>
      <c r="BI3550" s="21"/>
      <c r="BJ3550" s="23"/>
      <c r="BK3550" s="21"/>
      <c r="BL3550" s="21"/>
      <c r="BM3550" s="21"/>
    </row>
    <row r="3551" s="24" customFormat="true" ht="13.2" hidden="false" customHeight="false" outlineLevel="0" collapsed="false">
      <c r="A3551" s="12" t="n">
        <v>3199</v>
      </c>
      <c r="B3551" s="12" t="s">
        <v>188</v>
      </c>
      <c r="C3551" s="13" t="s">
        <v>79</v>
      </c>
      <c r="D3551" s="13" t="s">
        <v>105</v>
      </c>
      <c r="E3551" s="13" t="s">
        <v>122</v>
      </c>
      <c r="F3551" s="30" t="s">
        <v>123</v>
      </c>
      <c r="G3551" s="12" t="s">
        <v>226</v>
      </c>
      <c r="H3551" s="13" t="s">
        <v>227</v>
      </c>
      <c r="I3551" s="14" t="s">
        <v>596</v>
      </c>
      <c r="J3551" s="15" t="s">
        <v>597</v>
      </c>
      <c r="K3551" s="31" t="s">
        <v>598</v>
      </c>
      <c r="L3551" s="32" t="s">
        <v>112</v>
      </c>
      <c r="M3551" s="13" t="s">
        <v>599</v>
      </c>
      <c r="N3551" s="33" t="n">
        <v>39749</v>
      </c>
      <c r="O3551" s="21"/>
      <c r="P3551" s="26"/>
      <c r="Q3551" s="26"/>
      <c r="R3551" s="20"/>
      <c r="S3551" s="20"/>
      <c r="T3551" s="20"/>
      <c r="U3551" s="20"/>
      <c r="V3551" s="20"/>
      <c r="W3551" s="21"/>
      <c r="X3551" s="21"/>
      <c r="Y3551" s="21"/>
      <c r="Z3551" s="21"/>
      <c r="AA3551" s="21"/>
      <c r="AB3551" s="21"/>
      <c r="AC3551" s="21"/>
      <c r="AD3551" s="21"/>
      <c r="AE3551" s="21"/>
      <c r="AF3551" s="21"/>
      <c r="AG3551" s="21"/>
      <c r="AH3551" s="21"/>
      <c r="AI3551" s="21"/>
      <c r="AJ3551" s="21"/>
      <c r="AK3551" s="21"/>
      <c r="AL3551" s="21"/>
      <c r="AM3551" s="21"/>
      <c r="AN3551" s="21"/>
      <c r="AO3551" s="21"/>
      <c r="AP3551" s="21"/>
      <c r="AQ3551" s="21"/>
      <c r="AR3551" s="21"/>
      <c r="AS3551" s="21"/>
      <c r="AT3551" s="21"/>
      <c r="AU3551" s="21"/>
      <c r="AV3551" s="21"/>
      <c r="AW3551" s="21"/>
      <c r="AX3551" s="21"/>
      <c r="AY3551" s="21"/>
      <c r="AZ3551" s="21"/>
      <c r="BA3551" s="21"/>
      <c r="BB3551" s="21"/>
      <c r="BC3551" s="21"/>
      <c r="BD3551" s="21"/>
      <c r="BE3551" s="21"/>
      <c r="BF3551" s="21"/>
      <c r="BG3551" s="21"/>
      <c r="BH3551" s="21"/>
      <c r="BI3551" s="21"/>
      <c r="BJ3551" s="23"/>
      <c r="BK3551" s="21"/>
      <c r="BL3551" s="21"/>
      <c r="BM3551" s="21"/>
    </row>
    <row r="3552" s="24" customFormat="true" ht="13.2" hidden="false" customHeight="false" outlineLevel="0" collapsed="false">
      <c r="A3552" s="12" t="n">
        <v>3199</v>
      </c>
      <c r="B3552" s="12" t="s">
        <v>188</v>
      </c>
      <c r="C3552" s="13" t="s">
        <v>79</v>
      </c>
      <c r="D3552" s="13" t="s">
        <v>105</v>
      </c>
      <c r="E3552" s="13" t="s">
        <v>122</v>
      </c>
      <c r="F3552" s="30" t="s">
        <v>123</v>
      </c>
      <c r="G3552" s="12" t="s">
        <v>226</v>
      </c>
      <c r="H3552" s="13" t="s">
        <v>227</v>
      </c>
      <c r="I3552" s="14" t="s">
        <v>596</v>
      </c>
      <c r="J3552" s="15" t="s">
        <v>597</v>
      </c>
      <c r="K3552" s="31" t="s">
        <v>598</v>
      </c>
      <c r="L3552" s="32" t="s">
        <v>112</v>
      </c>
      <c r="M3552" s="13" t="s">
        <v>599</v>
      </c>
      <c r="N3552" s="33" t="n">
        <v>39931</v>
      </c>
      <c r="O3552" s="21"/>
      <c r="P3552" s="26"/>
      <c r="Q3552" s="26"/>
      <c r="R3552" s="20"/>
      <c r="S3552" s="20"/>
      <c r="T3552" s="20"/>
      <c r="U3552" s="20"/>
      <c r="V3552" s="20"/>
      <c r="W3552" s="21"/>
      <c r="X3552" s="21"/>
      <c r="Y3552" s="21"/>
      <c r="Z3552" s="21"/>
      <c r="AA3552" s="21"/>
      <c r="AB3552" s="21"/>
      <c r="AC3552" s="21"/>
      <c r="AD3552" s="21"/>
      <c r="AE3552" s="21"/>
      <c r="AF3552" s="21"/>
      <c r="AG3552" s="21"/>
      <c r="AH3552" s="21"/>
      <c r="AI3552" s="21"/>
      <c r="AJ3552" s="21"/>
      <c r="AK3552" s="21"/>
      <c r="AL3552" s="21"/>
      <c r="AM3552" s="21"/>
      <c r="AN3552" s="21"/>
      <c r="AO3552" s="21"/>
      <c r="AP3552" s="21"/>
      <c r="AQ3552" s="21"/>
      <c r="AR3552" s="21"/>
      <c r="AS3552" s="21"/>
      <c r="AT3552" s="21"/>
      <c r="AU3552" s="21"/>
      <c r="AV3552" s="21"/>
      <c r="AW3552" s="21"/>
      <c r="AX3552" s="21"/>
      <c r="AY3552" s="21"/>
      <c r="AZ3552" s="21"/>
      <c r="BA3552" s="21"/>
      <c r="BB3552" s="21"/>
      <c r="BC3552" s="21"/>
      <c r="BD3552" s="21"/>
      <c r="BE3552" s="21"/>
      <c r="BF3552" s="21"/>
      <c r="BG3552" s="21"/>
      <c r="BH3552" s="21"/>
      <c r="BI3552" s="21"/>
      <c r="BJ3552" s="23"/>
      <c r="BK3552" s="21"/>
      <c r="BL3552" s="21"/>
      <c r="BM3552" s="21"/>
    </row>
    <row r="3553" s="24" customFormat="true" ht="13.2" hidden="false" customHeight="false" outlineLevel="0" collapsed="false">
      <c r="A3553" s="12" t="n">
        <v>3199</v>
      </c>
      <c r="B3553" s="12" t="s">
        <v>188</v>
      </c>
      <c r="C3553" s="13" t="s">
        <v>79</v>
      </c>
      <c r="D3553" s="13" t="s">
        <v>105</v>
      </c>
      <c r="E3553" s="13" t="s">
        <v>122</v>
      </c>
      <c r="F3553" s="30" t="s">
        <v>123</v>
      </c>
      <c r="G3553" s="12" t="s">
        <v>226</v>
      </c>
      <c r="H3553" s="13" t="s">
        <v>227</v>
      </c>
      <c r="I3553" s="14" t="s">
        <v>596</v>
      </c>
      <c r="J3553" s="15" t="s">
        <v>597</v>
      </c>
      <c r="K3553" s="31" t="s">
        <v>598</v>
      </c>
      <c r="L3553" s="32" t="s">
        <v>112</v>
      </c>
      <c r="M3553" s="13" t="s">
        <v>599</v>
      </c>
      <c r="N3553" s="33" t="n">
        <v>40114</v>
      </c>
      <c r="O3553" s="21"/>
      <c r="P3553" s="26"/>
      <c r="Q3553" s="26"/>
      <c r="R3553" s="20"/>
      <c r="S3553" s="20"/>
      <c r="T3553" s="20"/>
      <c r="U3553" s="20"/>
      <c r="V3553" s="20"/>
      <c r="W3553" s="21"/>
      <c r="X3553" s="21"/>
      <c r="Y3553" s="21"/>
      <c r="Z3553" s="21"/>
      <c r="AA3553" s="21"/>
      <c r="AB3553" s="21"/>
      <c r="AC3553" s="21"/>
      <c r="AD3553" s="21"/>
      <c r="AE3553" s="21"/>
      <c r="AF3553" s="21"/>
      <c r="AG3553" s="21"/>
      <c r="AH3553" s="21"/>
      <c r="AI3553" s="21"/>
      <c r="AJ3553" s="21"/>
      <c r="AK3553" s="21"/>
      <c r="AL3553" s="21"/>
      <c r="AM3553" s="21"/>
      <c r="AN3553" s="21"/>
      <c r="AO3553" s="21"/>
      <c r="AP3553" s="21"/>
      <c r="AQ3553" s="21"/>
      <c r="AR3553" s="21"/>
      <c r="AS3553" s="21"/>
      <c r="AT3553" s="21"/>
      <c r="AU3553" s="21"/>
      <c r="AV3553" s="21"/>
      <c r="AW3553" s="21"/>
      <c r="AX3553" s="21"/>
      <c r="AY3553" s="21"/>
      <c r="AZ3553" s="21"/>
      <c r="BA3553" s="21"/>
      <c r="BB3553" s="21"/>
      <c r="BC3553" s="21"/>
      <c r="BD3553" s="21"/>
      <c r="BE3553" s="21"/>
      <c r="BF3553" s="21"/>
      <c r="BG3553" s="21"/>
      <c r="BH3553" s="21"/>
      <c r="BI3553" s="21"/>
      <c r="BJ3553" s="23"/>
      <c r="BK3553" s="21"/>
      <c r="BL3553" s="21"/>
      <c r="BM3553" s="21"/>
    </row>
    <row r="3554" s="24" customFormat="true" ht="13.2" hidden="false" customHeight="false" outlineLevel="0" collapsed="false">
      <c r="A3554" s="12" t="n">
        <v>3199</v>
      </c>
      <c r="B3554" s="12" t="s">
        <v>188</v>
      </c>
      <c r="C3554" s="13" t="s">
        <v>79</v>
      </c>
      <c r="D3554" s="13" t="s">
        <v>105</v>
      </c>
      <c r="E3554" s="13" t="s">
        <v>122</v>
      </c>
      <c r="F3554" s="30" t="s">
        <v>123</v>
      </c>
      <c r="G3554" s="12" t="s">
        <v>226</v>
      </c>
      <c r="H3554" s="13" t="s">
        <v>227</v>
      </c>
      <c r="I3554" s="14" t="s">
        <v>596</v>
      </c>
      <c r="J3554" s="15" t="s">
        <v>597</v>
      </c>
      <c r="K3554" s="31" t="s">
        <v>598</v>
      </c>
      <c r="L3554" s="32" t="s">
        <v>112</v>
      </c>
      <c r="M3554" s="13" t="s">
        <v>599</v>
      </c>
      <c r="N3554" s="33" t="n">
        <v>40296</v>
      </c>
      <c r="O3554" s="21"/>
      <c r="P3554" s="26"/>
      <c r="Q3554" s="26"/>
      <c r="R3554" s="20"/>
      <c r="S3554" s="20"/>
      <c r="T3554" s="20"/>
      <c r="U3554" s="20"/>
      <c r="V3554" s="20"/>
      <c r="W3554" s="21"/>
      <c r="X3554" s="21"/>
      <c r="Y3554" s="21"/>
      <c r="Z3554" s="21"/>
      <c r="AA3554" s="21"/>
      <c r="AB3554" s="21"/>
      <c r="AC3554" s="21"/>
      <c r="AD3554" s="21"/>
      <c r="AE3554" s="21"/>
      <c r="AF3554" s="21"/>
      <c r="AG3554" s="21"/>
      <c r="AH3554" s="21"/>
      <c r="AI3554" s="21"/>
      <c r="AJ3554" s="21"/>
      <c r="AK3554" s="21"/>
      <c r="AL3554" s="21"/>
      <c r="AM3554" s="21"/>
      <c r="AN3554" s="21"/>
      <c r="AO3554" s="21"/>
      <c r="AP3554" s="21"/>
      <c r="AQ3554" s="21"/>
      <c r="AR3554" s="21"/>
      <c r="AS3554" s="21"/>
      <c r="AT3554" s="21"/>
      <c r="AU3554" s="21"/>
      <c r="AV3554" s="21"/>
      <c r="AW3554" s="21"/>
      <c r="AX3554" s="21"/>
      <c r="AY3554" s="21"/>
      <c r="AZ3554" s="21"/>
      <c r="BA3554" s="21"/>
      <c r="BB3554" s="21"/>
      <c r="BC3554" s="21"/>
      <c r="BD3554" s="21"/>
      <c r="BE3554" s="21"/>
      <c r="BF3554" s="21"/>
      <c r="BG3554" s="21"/>
      <c r="BH3554" s="21"/>
      <c r="BI3554" s="21"/>
      <c r="BJ3554" s="23"/>
      <c r="BK3554" s="21"/>
      <c r="BL3554" s="21"/>
      <c r="BM3554" s="21"/>
    </row>
    <row r="3555" s="24" customFormat="true" ht="13.2" hidden="false" customHeight="false" outlineLevel="0" collapsed="false">
      <c r="A3555" s="12" t="n">
        <v>3199</v>
      </c>
      <c r="B3555" s="12" t="s">
        <v>188</v>
      </c>
      <c r="C3555" s="13" t="s">
        <v>79</v>
      </c>
      <c r="D3555" s="13" t="s">
        <v>105</v>
      </c>
      <c r="E3555" s="13" t="s">
        <v>122</v>
      </c>
      <c r="F3555" s="30" t="s">
        <v>123</v>
      </c>
      <c r="G3555" s="12" t="s">
        <v>226</v>
      </c>
      <c r="H3555" s="13" t="s">
        <v>227</v>
      </c>
      <c r="I3555" s="14" t="s">
        <v>596</v>
      </c>
      <c r="J3555" s="15" t="s">
        <v>597</v>
      </c>
      <c r="K3555" s="31" t="s">
        <v>598</v>
      </c>
      <c r="L3555" s="32" t="s">
        <v>112</v>
      </c>
      <c r="M3555" s="13" t="s">
        <v>599</v>
      </c>
      <c r="N3555" s="33" t="n">
        <v>40479</v>
      </c>
      <c r="O3555" s="21"/>
      <c r="P3555" s="26"/>
      <c r="Q3555" s="26"/>
      <c r="R3555" s="20"/>
      <c r="S3555" s="20"/>
      <c r="T3555" s="20"/>
      <c r="U3555" s="20"/>
      <c r="V3555" s="20"/>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1"/>
      <c r="BC3555" s="21"/>
      <c r="BD3555" s="21"/>
      <c r="BE3555" s="21"/>
      <c r="BF3555" s="21"/>
      <c r="BG3555" s="21"/>
      <c r="BH3555" s="21"/>
      <c r="BI3555" s="21"/>
      <c r="BJ3555" s="23"/>
      <c r="BK3555" s="21"/>
      <c r="BL3555" s="21"/>
      <c r="BM3555" s="21"/>
    </row>
    <row r="3556" s="24" customFormat="true" ht="13.2" hidden="false" customHeight="false" outlineLevel="0" collapsed="false">
      <c r="A3556" s="12" t="n">
        <v>3199</v>
      </c>
      <c r="B3556" s="12" t="s">
        <v>188</v>
      </c>
      <c r="C3556" s="13" t="s">
        <v>79</v>
      </c>
      <c r="D3556" s="13" t="s">
        <v>105</v>
      </c>
      <c r="E3556" s="13" t="s">
        <v>122</v>
      </c>
      <c r="F3556" s="30" t="s">
        <v>123</v>
      </c>
      <c r="G3556" s="12" t="s">
        <v>226</v>
      </c>
      <c r="H3556" s="13" t="s">
        <v>227</v>
      </c>
      <c r="I3556" s="14" t="s">
        <v>596</v>
      </c>
      <c r="J3556" s="15" t="s">
        <v>597</v>
      </c>
      <c r="K3556" s="31" t="s">
        <v>92</v>
      </c>
      <c r="L3556" s="32" t="s">
        <v>209</v>
      </c>
      <c r="M3556" s="13" t="s">
        <v>599</v>
      </c>
      <c r="N3556" s="33" t="n">
        <v>38745</v>
      </c>
      <c r="O3556" s="21" t="s">
        <v>600</v>
      </c>
      <c r="P3556" s="26"/>
      <c r="Q3556" s="26"/>
      <c r="R3556" s="20"/>
      <c r="S3556" s="20"/>
      <c r="T3556" s="20"/>
      <c r="U3556" s="20"/>
      <c r="V3556" s="20"/>
      <c r="W3556" s="21"/>
      <c r="X3556" s="21"/>
      <c r="Y3556" s="21"/>
      <c r="Z3556" s="21"/>
      <c r="AA3556" s="21"/>
      <c r="AB3556" s="21"/>
      <c r="AC3556" s="21"/>
      <c r="AD3556" s="21"/>
      <c r="AE3556" s="21"/>
      <c r="AF3556" s="21"/>
      <c r="AG3556" s="21"/>
      <c r="AH3556" s="21"/>
      <c r="AI3556" s="21"/>
      <c r="AJ3556" s="21"/>
      <c r="AK3556" s="21"/>
      <c r="AL3556" s="21"/>
      <c r="AM3556" s="21"/>
      <c r="AN3556" s="21"/>
      <c r="AO3556" s="21"/>
      <c r="AP3556" s="21"/>
      <c r="AQ3556" s="21"/>
      <c r="AR3556" s="21"/>
      <c r="AS3556" s="21"/>
      <c r="AT3556" s="21"/>
      <c r="AU3556" s="21"/>
      <c r="AV3556" s="21"/>
      <c r="AW3556" s="21"/>
      <c r="AX3556" s="21"/>
      <c r="AY3556" s="21"/>
      <c r="AZ3556" s="21"/>
      <c r="BA3556" s="21"/>
      <c r="BB3556" s="21"/>
      <c r="BC3556" s="21"/>
      <c r="BD3556" s="21"/>
      <c r="BE3556" s="21"/>
      <c r="BF3556" s="21"/>
      <c r="BG3556" s="21"/>
      <c r="BH3556" s="21"/>
      <c r="BI3556" s="21"/>
      <c r="BJ3556" s="23"/>
      <c r="BK3556" s="21"/>
      <c r="BL3556" s="21"/>
      <c r="BM3556" s="21"/>
    </row>
    <row r="3557" s="24" customFormat="true" ht="13.2" hidden="false" customHeight="false" outlineLevel="0" collapsed="false">
      <c r="A3557" s="12" t="n">
        <v>3199</v>
      </c>
      <c r="B3557" s="12" t="s">
        <v>188</v>
      </c>
      <c r="C3557" s="13" t="s">
        <v>79</v>
      </c>
      <c r="D3557" s="13" t="s">
        <v>105</v>
      </c>
      <c r="E3557" s="13" t="s">
        <v>122</v>
      </c>
      <c r="F3557" s="30" t="s">
        <v>123</v>
      </c>
      <c r="G3557" s="12" t="s">
        <v>226</v>
      </c>
      <c r="H3557" s="13" t="s">
        <v>227</v>
      </c>
      <c r="I3557" s="14" t="s">
        <v>596</v>
      </c>
      <c r="J3557" s="15" t="s">
        <v>597</v>
      </c>
      <c r="K3557" s="31" t="s">
        <v>92</v>
      </c>
      <c r="L3557" s="32" t="s">
        <v>209</v>
      </c>
      <c r="M3557" s="13" t="s">
        <v>599</v>
      </c>
      <c r="N3557" s="33" t="n">
        <v>38835</v>
      </c>
      <c r="O3557" s="21"/>
      <c r="P3557" s="26"/>
      <c r="Q3557" s="26"/>
      <c r="R3557" s="20"/>
      <c r="S3557" s="20"/>
      <c r="T3557" s="20"/>
      <c r="U3557" s="20"/>
      <c r="V3557" s="20"/>
      <c r="W3557" s="21"/>
      <c r="X3557" s="21"/>
      <c r="Y3557" s="21"/>
      <c r="Z3557" s="21"/>
      <c r="AA3557" s="21"/>
      <c r="AB3557" s="21"/>
      <c r="AC3557" s="21"/>
      <c r="AD3557" s="21"/>
      <c r="AE3557" s="21"/>
      <c r="AF3557" s="21"/>
      <c r="AG3557" s="21"/>
      <c r="AH3557" s="21"/>
      <c r="AI3557" s="21"/>
      <c r="AJ3557" s="21"/>
      <c r="AK3557" s="21"/>
      <c r="AL3557" s="21"/>
      <c r="AM3557" s="21"/>
      <c r="AN3557" s="21"/>
      <c r="AO3557" s="21"/>
      <c r="AP3557" s="21"/>
      <c r="AQ3557" s="21"/>
      <c r="AR3557" s="21"/>
      <c r="AS3557" s="21"/>
      <c r="AT3557" s="21"/>
      <c r="AU3557" s="21"/>
      <c r="AV3557" s="21"/>
      <c r="AW3557" s="21"/>
      <c r="AX3557" s="21"/>
      <c r="AY3557" s="21"/>
      <c r="AZ3557" s="21"/>
      <c r="BA3557" s="21"/>
      <c r="BB3557" s="21"/>
      <c r="BC3557" s="21"/>
      <c r="BD3557" s="21"/>
      <c r="BE3557" s="21"/>
      <c r="BF3557" s="21"/>
      <c r="BG3557" s="21"/>
      <c r="BH3557" s="21"/>
      <c r="BI3557" s="21"/>
      <c r="BJ3557" s="23"/>
      <c r="BK3557" s="21"/>
      <c r="BL3557" s="21"/>
      <c r="BM3557" s="21"/>
    </row>
    <row r="3558" s="24" customFormat="true" ht="13.2" hidden="false" customHeight="false" outlineLevel="0" collapsed="false">
      <c r="A3558" s="12" t="n">
        <v>3199</v>
      </c>
      <c r="B3558" s="12" t="s">
        <v>188</v>
      </c>
      <c r="C3558" s="13" t="s">
        <v>79</v>
      </c>
      <c r="D3558" s="13" t="s">
        <v>105</v>
      </c>
      <c r="E3558" s="13" t="s">
        <v>122</v>
      </c>
      <c r="F3558" s="30" t="s">
        <v>123</v>
      </c>
      <c r="G3558" s="12" t="s">
        <v>226</v>
      </c>
      <c r="H3558" s="13" t="s">
        <v>227</v>
      </c>
      <c r="I3558" s="14" t="s">
        <v>596</v>
      </c>
      <c r="J3558" s="15" t="s">
        <v>597</v>
      </c>
      <c r="K3558" s="31" t="s">
        <v>92</v>
      </c>
      <c r="L3558" s="32" t="s">
        <v>209</v>
      </c>
      <c r="M3558" s="13" t="s">
        <v>599</v>
      </c>
      <c r="N3558" s="33" t="n">
        <v>38926</v>
      </c>
      <c r="O3558" s="21"/>
      <c r="P3558" s="26"/>
      <c r="Q3558" s="26"/>
      <c r="R3558" s="20"/>
      <c r="S3558" s="20"/>
      <c r="T3558" s="20"/>
      <c r="U3558" s="20"/>
      <c r="V3558" s="20"/>
      <c r="W3558" s="21"/>
      <c r="X3558" s="21"/>
      <c r="Y3558" s="21"/>
      <c r="Z3558" s="21"/>
      <c r="AA3558" s="21"/>
      <c r="AB3558" s="21"/>
      <c r="AC3558" s="21"/>
      <c r="AD3558" s="21"/>
      <c r="AE3558" s="21"/>
      <c r="AF3558" s="21"/>
      <c r="AG3558" s="21"/>
      <c r="AH3558" s="21"/>
      <c r="AI3558" s="21"/>
      <c r="AJ3558" s="21"/>
      <c r="AK3558" s="21"/>
      <c r="AL3558" s="21"/>
      <c r="AM3558" s="21"/>
      <c r="AN3558" s="21"/>
      <c r="AO3558" s="21"/>
      <c r="AP3558" s="21"/>
      <c r="AQ3558" s="21"/>
      <c r="AR3558" s="21"/>
      <c r="AS3558" s="21"/>
      <c r="AT3558" s="21"/>
      <c r="AU3558" s="21"/>
      <c r="AV3558" s="21"/>
      <c r="AW3558" s="21"/>
      <c r="AX3558" s="21"/>
      <c r="AY3558" s="21"/>
      <c r="AZ3558" s="21"/>
      <c r="BA3558" s="21"/>
      <c r="BB3558" s="21"/>
      <c r="BC3558" s="21"/>
      <c r="BD3558" s="21"/>
      <c r="BE3558" s="21"/>
      <c r="BF3558" s="21"/>
      <c r="BG3558" s="21"/>
      <c r="BH3558" s="21"/>
      <c r="BI3558" s="21"/>
      <c r="BJ3558" s="23"/>
      <c r="BK3558" s="21"/>
      <c r="BL3558" s="21"/>
      <c r="BM3558" s="21"/>
    </row>
    <row r="3559" s="24" customFormat="true" ht="13.2" hidden="false" customHeight="false" outlineLevel="0" collapsed="false">
      <c r="A3559" s="12" t="n">
        <v>3199</v>
      </c>
      <c r="B3559" s="12" t="s">
        <v>188</v>
      </c>
      <c r="C3559" s="13" t="s">
        <v>79</v>
      </c>
      <c r="D3559" s="13" t="s">
        <v>105</v>
      </c>
      <c r="E3559" s="13" t="s">
        <v>122</v>
      </c>
      <c r="F3559" s="30" t="s">
        <v>123</v>
      </c>
      <c r="G3559" s="12" t="s">
        <v>226</v>
      </c>
      <c r="H3559" s="13" t="s">
        <v>227</v>
      </c>
      <c r="I3559" s="14" t="s">
        <v>596</v>
      </c>
      <c r="J3559" s="15" t="s">
        <v>597</v>
      </c>
      <c r="K3559" s="31" t="s">
        <v>92</v>
      </c>
      <c r="L3559" s="32" t="s">
        <v>209</v>
      </c>
      <c r="M3559" s="13" t="s">
        <v>599</v>
      </c>
      <c r="N3559" s="33" t="n">
        <v>39018</v>
      </c>
      <c r="O3559" s="21"/>
      <c r="P3559" s="26"/>
      <c r="Q3559" s="26"/>
      <c r="R3559" s="20"/>
      <c r="S3559" s="20"/>
      <c r="T3559" s="20"/>
      <c r="U3559" s="20"/>
      <c r="V3559" s="20"/>
      <c r="W3559" s="21"/>
      <c r="X3559" s="21"/>
      <c r="Y3559" s="21"/>
      <c r="Z3559" s="21"/>
      <c r="AA3559" s="21"/>
      <c r="AB3559" s="21"/>
      <c r="AC3559" s="21"/>
      <c r="AD3559" s="21"/>
      <c r="AE3559" s="21"/>
      <c r="AF3559" s="21"/>
      <c r="AG3559" s="21"/>
      <c r="AH3559" s="21"/>
      <c r="AI3559" s="21"/>
      <c r="AJ3559" s="21"/>
      <c r="AK3559" s="21"/>
      <c r="AL3559" s="21"/>
      <c r="AM3559" s="21"/>
      <c r="AN3559" s="21"/>
      <c r="AO3559" s="21"/>
      <c r="AP3559" s="21"/>
      <c r="AQ3559" s="21"/>
      <c r="AR3559" s="21"/>
      <c r="AS3559" s="21"/>
      <c r="AT3559" s="21"/>
      <c r="AU3559" s="21"/>
      <c r="AV3559" s="21"/>
      <c r="AW3559" s="21"/>
      <c r="AX3559" s="21"/>
      <c r="AY3559" s="21"/>
      <c r="AZ3559" s="21"/>
      <c r="BA3559" s="21"/>
      <c r="BB3559" s="21"/>
      <c r="BC3559" s="21"/>
      <c r="BD3559" s="21"/>
      <c r="BE3559" s="21"/>
      <c r="BF3559" s="21"/>
      <c r="BG3559" s="21"/>
      <c r="BH3559" s="21"/>
      <c r="BI3559" s="21"/>
      <c r="BJ3559" s="23"/>
      <c r="BK3559" s="21"/>
      <c r="BL3559" s="21"/>
      <c r="BM3559" s="21"/>
    </row>
    <row r="3560" s="24" customFormat="true" ht="13.2" hidden="false" customHeight="false" outlineLevel="0" collapsed="false">
      <c r="A3560" s="12" t="n">
        <v>3199</v>
      </c>
      <c r="B3560" s="12" t="s">
        <v>188</v>
      </c>
      <c r="C3560" s="13" t="s">
        <v>79</v>
      </c>
      <c r="D3560" s="13" t="s">
        <v>105</v>
      </c>
      <c r="E3560" s="13" t="s">
        <v>122</v>
      </c>
      <c r="F3560" s="30" t="s">
        <v>123</v>
      </c>
      <c r="G3560" s="12" t="s">
        <v>226</v>
      </c>
      <c r="H3560" s="13" t="s">
        <v>227</v>
      </c>
      <c r="I3560" s="14" t="s">
        <v>596</v>
      </c>
      <c r="J3560" s="15" t="s">
        <v>597</v>
      </c>
      <c r="K3560" s="31" t="s">
        <v>92</v>
      </c>
      <c r="L3560" s="32" t="s">
        <v>209</v>
      </c>
      <c r="M3560" s="13" t="s">
        <v>599</v>
      </c>
      <c r="N3560" s="33" t="n">
        <v>39110</v>
      </c>
      <c r="O3560" s="21"/>
      <c r="P3560" s="26"/>
      <c r="Q3560" s="26"/>
      <c r="R3560" s="20"/>
      <c r="S3560" s="20"/>
      <c r="T3560" s="20"/>
      <c r="U3560" s="20"/>
      <c r="V3560" s="20"/>
      <c r="W3560" s="21"/>
      <c r="X3560" s="21"/>
      <c r="Y3560" s="21"/>
      <c r="Z3560" s="21"/>
      <c r="AA3560" s="21"/>
      <c r="AB3560" s="21"/>
      <c r="AC3560" s="21"/>
      <c r="AD3560" s="21"/>
      <c r="AE3560" s="21"/>
      <c r="AF3560" s="21"/>
      <c r="AG3560" s="21"/>
      <c r="AH3560" s="21"/>
      <c r="AI3560" s="21"/>
      <c r="AJ3560" s="21"/>
      <c r="AK3560" s="21"/>
      <c r="AL3560" s="21"/>
      <c r="AM3560" s="21"/>
      <c r="AN3560" s="21"/>
      <c r="AO3560" s="21"/>
      <c r="AP3560" s="21"/>
      <c r="AQ3560" s="21"/>
      <c r="AR3560" s="21"/>
      <c r="AS3560" s="21"/>
      <c r="AT3560" s="21"/>
      <c r="AU3560" s="21"/>
      <c r="AV3560" s="21"/>
      <c r="AW3560" s="21"/>
      <c r="AX3560" s="21"/>
      <c r="AY3560" s="21"/>
      <c r="AZ3560" s="21"/>
      <c r="BA3560" s="21"/>
      <c r="BB3560" s="21"/>
      <c r="BC3560" s="21"/>
      <c r="BD3560" s="21"/>
      <c r="BE3560" s="21"/>
      <c r="BF3560" s="21"/>
      <c r="BG3560" s="21"/>
      <c r="BH3560" s="21"/>
      <c r="BI3560" s="21"/>
      <c r="BJ3560" s="23"/>
      <c r="BK3560" s="21"/>
      <c r="BL3560" s="21"/>
      <c r="BM3560" s="21"/>
    </row>
    <row r="3561" s="24" customFormat="true" ht="13.2" hidden="false" customHeight="false" outlineLevel="0" collapsed="false">
      <c r="A3561" s="12" t="n">
        <v>3199</v>
      </c>
      <c r="B3561" s="12" t="s">
        <v>188</v>
      </c>
      <c r="C3561" s="13" t="s">
        <v>79</v>
      </c>
      <c r="D3561" s="13" t="s">
        <v>105</v>
      </c>
      <c r="E3561" s="13" t="s">
        <v>122</v>
      </c>
      <c r="F3561" s="30" t="s">
        <v>123</v>
      </c>
      <c r="G3561" s="12" t="s">
        <v>226</v>
      </c>
      <c r="H3561" s="13" t="s">
        <v>227</v>
      </c>
      <c r="I3561" s="14" t="s">
        <v>596</v>
      </c>
      <c r="J3561" s="15" t="s">
        <v>597</v>
      </c>
      <c r="K3561" s="31" t="s">
        <v>92</v>
      </c>
      <c r="L3561" s="32" t="s">
        <v>209</v>
      </c>
      <c r="M3561" s="13" t="s">
        <v>599</v>
      </c>
      <c r="N3561" s="33" t="n">
        <v>39200</v>
      </c>
      <c r="O3561" s="21"/>
      <c r="P3561" s="26"/>
      <c r="Q3561" s="26"/>
      <c r="R3561" s="20"/>
      <c r="S3561" s="20"/>
      <c r="T3561" s="20"/>
      <c r="U3561" s="20"/>
      <c r="V3561" s="20"/>
      <c r="W3561" s="21"/>
      <c r="X3561" s="21"/>
      <c r="Y3561" s="21"/>
      <c r="Z3561" s="21"/>
      <c r="AA3561" s="21"/>
      <c r="AB3561" s="21"/>
      <c r="AC3561" s="21"/>
      <c r="AD3561" s="21"/>
      <c r="AE3561" s="21"/>
      <c r="AF3561" s="21"/>
      <c r="AG3561" s="21"/>
      <c r="AH3561" s="21"/>
      <c r="AI3561" s="21"/>
      <c r="AJ3561" s="21"/>
      <c r="AK3561" s="21"/>
      <c r="AL3561" s="21"/>
      <c r="AM3561" s="21"/>
      <c r="AN3561" s="21"/>
      <c r="AO3561" s="21"/>
      <c r="AP3561" s="21"/>
      <c r="AQ3561" s="21"/>
      <c r="AR3561" s="21"/>
      <c r="AS3561" s="21"/>
      <c r="AT3561" s="21"/>
      <c r="AU3561" s="21"/>
      <c r="AV3561" s="21"/>
      <c r="AW3561" s="21"/>
      <c r="AX3561" s="21"/>
      <c r="AY3561" s="21"/>
      <c r="AZ3561" s="21"/>
      <c r="BA3561" s="21"/>
      <c r="BB3561" s="21"/>
      <c r="BC3561" s="21"/>
      <c r="BD3561" s="21"/>
      <c r="BE3561" s="21"/>
      <c r="BF3561" s="21"/>
      <c r="BG3561" s="21"/>
      <c r="BH3561" s="21"/>
      <c r="BI3561" s="21"/>
      <c r="BJ3561" s="23"/>
      <c r="BK3561" s="21"/>
      <c r="BL3561" s="21"/>
      <c r="BM3561" s="21"/>
    </row>
    <row r="3562" s="24" customFormat="true" ht="13.2" hidden="false" customHeight="false" outlineLevel="0" collapsed="false">
      <c r="A3562" s="12" t="n">
        <v>3199</v>
      </c>
      <c r="B3562" s="12" t="s">
        <v>188</v>
      </c>
      <c r="C3562" s="13" t="s">
        <v>79</v>
      </c>
      <c r="D3562" s="13" t="s">
        <v>105</v>
      </c>
      <c r="E3562" s="13" t="s">
        <v>122</v>
      </c>
      <c r="F3562" s="30" t="s">
        <v>123</v>
      </c>
      <c r="G3562" s="12" t="s">
        <v>226</v>
      </c>
      <c r="H3562" s="13" t="s">
        <v>227</v>
      </c>
      <c r="I3562" s="14" t="s">
        <v>596</v>
      </c>
      <c r="J3562" s="15" t="s">
        <v>597</v>
      </c>
      <c r="K3562" s="31" t="s">
        <v>92</v>
      </c>
      <c r="L3562" s="32" t="s">
        <v>209</v>
      </c>
      <c r="M3562" s="13" t="s">
        <v>599</v>
      </c>
      <c r="N3562" s="33" t="n">
        <v>39291</v>
      </c>
      <c r="O3562" s="21"/>
      <c r="P3562" s="26"/>
      <c r="Q3562" s="26"/>
      <c r="R3562" s="20"/>
      <c r="S3562" s="20"/>
      <c r="T3562" s="20"/>
      <c r="U3562" s="20"/>
      <c r="V3562" s="20"/>
      <c r="W3562" s="21"/>
      <c r="X3562" s="21"/>
      <c r="Y3562" s="21"/>
      <c r="Z3562" s="21"/>
      <c r="AA3562" s="21"/>
      <c r="AB3562" s="21"/>
      <c r="AC3562" s="21"/>
      <c r="AD3562" s="21"/>
      <c r="AE3562" s="21"/>
      <c r="AF3562" s="21"/>
      <c r="AG3562" s="21"/>
      <c r="AH3562" s="21"/>
      <c r="AI3562" s="21"/>
      <c r="AJ3562" s="21"/>
      <c r="AK3562" s="21"/>
      <c r="AL3562" s="21"/>
      <c r="AM3562" s="21"/>
      <c r="AN3562" s="21"/>
      <c r="AO3562" s="21"/>
      <c r="AP3562" s="21"/>
      <c r="AQ3562" s="21"/>
      <c r="AR3562" s="21"/>
      <c r="AS3562" s="21"/>
      <c r="AT3562" s="21"/>
      <c r="AU3562" s="21"/>
      <c r="AV3562" s="21"/>
      <c r="AW3562" s="21"/>
      <c r="AX3562" s="21"/>
      <c r="AY3562" s="21"/>
      <c r="AZ3562" s="21"/>
      <c r="BA3562" s="21"/>
      <c r="BB3562" s="21"/>
      <c r="BC3562" s="21"/>
      <c r="BD3562" s="21"/>
      <c r="BE3562" s="21"/>
      <c r="BF3562" s="21"/>
      <c r="BG3562" s="21"/>
      <c r="BH3562" s="21"/>
      <c r="BI3562" s="21"/>
      <c r="BJ3562" s="23"/>
      <c r="BK3562" s="21"/>
      <c r="BL3562" s="21"/>
      <c r="BM3562" s="21"/>
    </row>
    <row r="3563" s="24" customFormat="true" ht="13.2" hidden="false" customHeight="false" outlineLevel="0" collapsed="false">
      <c r="A3563" s="12" t="n">
        <v>3199</v>
      </c>
      <c r="B3563" s="12" t="s">
        <v>188</v>
      </c>
      <c r="C3563" s="13" t="s">
        <v>79</v>
      </c>
      <c r="D3563" s="13" t="s">
        <v>105</v>
      </c>
      <c r="E3563" s="13" t="s">
        <v>122</v>
      </c>
      <c r="F3563" s="30" t="s">
        <v>123</v>
      </c>
      <c r="G3563" s="12" t="s">
        <v>226</v>
      </c>
      <c r="H3563" s="13" t="s">
        <v>227</v>
      </c>
      <c r="I3563" s="14" t="s">
        <v>596</v>
      </c>
      <c r="J3563" s="15" t="s">
        <v>597</v>
      </c>
      <c r="K3563" s="31" t="s">
        <v>92</v>
      </c>
      <c r="L3563" s="32" t="s">
        <v>209</v>
      </c>
      <c r="M3563" s="13" t="s">
        <v>599</v>
      </c>
      <c r="N3563" s="33" t="n">
        <v>39383</v>
      </c>
      <c r="O3563" s="21"/>
      <c r="P3563" s="26"/>
      <c r="Q3563" s="26"/>
      <c r="R3563" s="20"/>
      <c r="S3563" s="20"/>
      <c r="T3563" s="20"/>
      <c r="U3563" s="20"/>
      <c r="V3563" s="20"/>
      <c r="W3563" s="21"/>
      <c r="X3563" s="21"/>
      <c r="Y3563" s="21"/>
      <c r="Z3563" s="21"/>
      <c r="AA3563" s="21"/>
      <c r="AB3563" s="21"/>
      <c r="AC3563" s="21"/>
      <c r="AD3563" s="21"/>
      <c r="AE3563" s="21"/>
      <c r="AF3563" s="21"/>
      <c r="AG3563" s="21"/>
      <c r="AH3563" s="21"/>
      <c r="AI3563" s="21"/>
      <c r="AJ3563" s="21"/>
      <c r="AK3563" s="21"/>
      <c r="AL3563" s="21"/>
      <c r="AM3563" s="21"/>
      <c r="AN3563" s="21"/>
      <c r="AO3563" s="21"/>
      <c r="AP3563" s="21"/>
      <c r="AQ3563" s="21"/>
      <c r="AR3563" s="21"/>
      <c r="AS3563" s="21"/>
      <c r="AT3563" s="21"/>
      <c r="AU3563" s="21"/>
      <c r="AV3563" s="21"/>
      <c r="AW3563" s="21"/>
      <c r="AX3563" s="21"/>
      <c r="AY3563" s="21"/>
      <c r="AZ3563" s="21"/>
      <c r="BA3563" s="21"/>
      <c r="BB3563" s="21"/>
      <c r="BC3563" s="21"/>
      <c r="BD3563" s="21"/>
      <c r="BE3563" s="21"/>
      <c r="BF3563" s="21"/>
      <c r="BG3563" s="21"/>
      <c r="BH3563" s="21"/>
      <c r="BI3563" s="21"/>
      <c r="BJ3563" s="23"/>
      <c r="BK3563" s="21"/>
      <c r="BL3563" s="21"/>
      <c r="BM3563" s="21"/>
    </row>
    <row r="3564" s="24" customFormat="true" ht="13.2" hidden="false" customHeight="false" outlineLevel="0" collapsed="false">
      <c r="A3564" s="12" t="n">
        <v>3199</v>
      </c>
      <c r="B3564" s="12" t="s">
        <v>188</v>
      </c>
      <c r="C3564" s="13" t="s">
        <v>79</v>
      </c>
      <c r="D3564" s="13" t="s">
        <v>105</v>
      </c>
      <c r="E3564" s="13" t="s">
        <v>122</v>
      </c>
      <c r="F3564" s="30" t="s">
        <v>123</v>
      </c>
      <c r="G3564" s="12" t="s">
        <v>226</v>
      </c>
      <c r="H3564" s="13" t="s">
        <v>227</v>
      </c>
      <c r="I3564" s="14" t="s">
        <v>596</v>
      </c>
      <c r="J3564" s="15" t="s">
        <v>597</v>
      </c>
      <c r="K3564" s="31" t="s">
        <v>92</v>
      </c>
      <c r="L3564" s="32" t="s">
        <v>209</v>
      </c>
      <c r="M3564" s="13" t="s">
        <v>599</v>
      </c>
      <c r="N3564" s="33" t="n">
        <v>39475</v>
      </c>
      <c r="O3564" s="21"/>
      <c r="P3564" s="26"/>
      <c r="Q3564" s="26"/>
      <c r="R3564" s="20"/>
      <c r="S3564" s="20"/>
      <c r="T3564" s="20"/>
      <c r="U3564" s="20"/>
      <c r="V3564" s="20"/>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1"/>
      <c r="BC3564" s="21"/>
      <c r="BD3564" s="21"/>
      <c r="BE3564" s="21"/>
      <c r="BF3564" s="21"/>
      <c r="BG3564" s="21"/>
      <c r="BH3564" s="21"/>
      <c r="BI3564" s="21"/>
      <c r="BJ3564" s="23"/>
      <c r="BK3564" s="21"/>
      <c r="BL3564" s="21"/>
      <c r="BM3564" s="21"/>
    </row>
    <row r="3565" s="24" customFormat="true" ht="13.2" hidden="false" customHeight="false" outlineLevel="0" collapsed="false">
      <c r="A3565" s="12" t="n">
        <v>3199</v>
      </c>
      <c r="B3565" s="12" t="s">
        <v>188</v>
      </c>
      <c r="C3565" s="13" t="s">
        <v>79</v>
      </c>
      <c r="D3565" s="13" t="s">
        <v>105</v>
      </c>
      <c r="E3565" s="13" t="s">
        <v>122</v>
      </c>
      <c r="F3565" s="30" t="s">
        <v>123</v>
      </c>
      <c r="G3565" s="12" t="s">
        <v>226</v>
      </c>
      <c r="H3565" s="13" t="s">
        <v>227</v>
      </c>
      <c r="I3565" s="14" t="s">
        <v>596</v>
      </c>
      <c r="J3565" s="15" t="s">
        <v>597</v>
      </c>
      <c r="K3565" s="31" t="s">
        <v>92</v>
      </c>
      <c r="L3565" s="32" t="s">
        <v>209</v>
      </c>
      <c r="M3565" s="13" t="s">
        <v>599</v>
      </c>
      <c r="N3565" s="33" t="n">
        <v>39566</v>
      </c>
      <c r="O3565" s="21"/>
      <c r="P3565" s="26"/>
      <c r="Q3565" s="26"/>
      <c r="R3565" s="20"/>
      <c r="S3565" s="20"/>
      <c r="T3565" s="20"/>
      <c r="U3565" s="20"/>
      <c r="V3565" s="20"/>
      <c r="W3565" s="21"/>
      <c r="X3565" s="21"/>
      <c r="Y3565" s="21"/>
      <c r="Z3565" s="21"/>
      <c r="AA3565" s="21"/>
      <c r="AB3565" s="21"/>
      <c r="AC3565" s="21"/>
      <c r="AD3565" s="21"/>
      <c r="AE3565" s="21"/>
      <c r="AF3565" s="21"/>
      <c r="AG3565" s="21"/>
      <c r="AH3565" s="21"/>
      <c r="AI3565" s="21"/>
      <c r="AJ3565" s="21"/>
      <c r="AK3565" s="21"/>
      <c r="AL3565" s="21"/>
      <c r="AM3565" s="21"/>
      <c r="AN3565" s="21"/>
      <c r="AO3565" s="21"/>
      <c r="AP3565" s="21"/>
      <c r="AQ3565" s="21"/>
      <c r="AR3565" s="21"/>
      <c r="AS3565" s="21"/>
      <c r="AT3565" s="21"/>
      <c r="AU3565" s="21"/>
      <c r="AV3565" s="21"/>
      <c r="AW3565" s="21"/>
      <c r="AX3565" s="21"/>
      <c r="AY3565" s="21"/>
      <c r="AZ3565" s="21"/>
      <c r="BA3565" s="21"/>
      <c r="BB3565" s="21"/>
      <c r="BC3565" s="21"/>
      <c r="BD3565" s="21"/>
      <c r="BE3565" s="21"/>
      <c r="BF3565" s="21"/>
      <c r="BG3565" s="21"/>
      <c r="BH3565" s="21"/>
      <c r="BI3565" s="21"/>
      <c r="BJ3565" s="23"/>
      <c r="BK3565" s="21"/>
      <c r="BL3565" s="21"/>
      <c r="BM3565" s="21"/>
    </row>
    <row r="3566" s="24" customFormat="true" ht="13.2" hidden="false" customHeight="false" outlineLevel="0" collapsed="false">
      <c r="A3566" s="12" t="n">
        <v>3199</v>
      </c>
      <c r="B3566" s="12" t="s">
        <v>188</v>
      </c>
      <c r="C3566" s="13" t="s">
        <v>79</v>
      </c>
      <c r="D3566" s="13" t="s">
        <v>105</v>
      </c>
      <c r="E3566" s="13" t="s">
        <v>122</v>
      </c>
      <c r="F3566" s="30" t="s">
        <v>123</v>
      </c>
      <c r="G3566" s="12" t="s">
        <v>226</v>
      </c>
      <c r="H3566" s="13" t="s">
        <v>227</v>
      </c>
      <c r="I3566" s="14" t="s">
        <v>596</v>
      </c>
      <c r="J3566" s="15" t="s">
        <v>597</v>
      </c>
      <c r="K3566" s="31" t="s">
        <v>92</v>
      </c>
      <c r="L3566" s="32" t="s">
        <v>209</v>
      </c>
      <c r="M3566" s="13" t="s">
        <v>599</v>
      </c>
      <c r="N3566" s="33" t="n">
        <v>39657</v>
      </c>
      <c r="O3566" s="21"/>
      <c r="P3566" s="26"/>
      <c r="Q3566" s="26"/>
      <c r="R3566" s="20"/>
      <c r="S3566" s="20"/>
      <c r="T3566" s="20"/>
      <c r="U3566" s="20"/>
      <c r="V3566" s="20"/>
      <c r="W3566" s="21"/>
      <c r="X3566" s="21"/>
      <c r="Y3566" s="21"/>
      <c r="Z3566" s="21"/>
      <c r="AA3566" s="21"/>
      <c r="AB3566" s="21"/>
      <c r="AC3566" s="21"/>
      <c r="AD3566" s="21"/>
      <c r="AE3566" s="21"/>
      <c r="AF3566" s="21"/>
      <c r="AG3566" s="21"/>
      <c r="AH3566" s="21"/>
      <c r="AI3566" s="21"/>
      <c r="AJ3566" s="21"/>
      <c r="AK3566" s="21"/>
      <c r="AL3566" s="21"/>
      <c r="AM3566" s="21"/>
      <c r="AN3566" s="21"/>
      <c r="AO3566" s="21"/>
      <c r="AP3566" s="21"/>
      <c r="AQ3566" s="21"/>
      <c r="AR3566" s="21"/>
      <c r="AS3566" s="21"/>
      <c r="AT3566" s="21"/>
      <c r="AU3566" s="21"/>
      <c r="AV3566" s="21"/>
      <c r="AW3566" s="21"/>
      <c r="AX3566" s="21"/>
      <c r="AY3566" s="21"/>
      <c r="AZ3566" s="21"/>
      <c r="BA3566" s="21"/>
      <c r="BB3566" s="21"/>
      <c r="BC3566" s="21"/>
      <c r="BD3566" s="21"/>
      <c r="BE3566" s="21"/>
      <c r="BF3566" s="21"/>
      <c r="BG3566" s="21"/>
      <c r="BH3566" s="21"/>
      <c r="BI3566" s="21"/>
      <c r="BJ3566" s="23"/>
      <c r="BK3566" s="21"/>
      <c r="BL3566" s="21"/>
      <c r="BM3566" s="21"/>
    </row>
    <row r="3567" s="24" customFormat="true" ht="13.2" hidden="false" customHeight="false" outlineLevel="0" collapsed="false">
      <c r="A3567" s="12" t="n">
        <v>3199</v>
      </c>
      <c r="B3567" s="12" t="s">
        <v>188</v>
      </c>
      <c r="C3567" s="13" t="s">
        <v>79</v>
      </c>
      <c r="D3567" s="13" t="s">
        <v>105</v>
      </c>
      <c r="E3567" s="13" t="s">
        <v>122</v>
      </c>
      <c r="F3567" s="30" t="s">
        <v>123</v>
      </c>
      <c r="G3567" s="12" t="s">
        <v>226</v>
      </c>
      <c r="H3567" s="13" t="s">
        <v>227</v>
      </c>
      <c r="I3567" s="14" t="s">
        <v>596</v>
      </c>
      <c r="J3567" s="15" t="s">
        <v>597</v>
      </c>
      <c r="K3567" s="31" t="s">
        <v>92</v>
      </c>
      <c r="L3567" s="32" t="s">
        <v>209</v>
      </c>
      <c r="M3567" s="13" t="s">
        <v>599</v>
      </c>
      <c r="N3567" s="33" t="n">
        <v>39749</v>
      </c>
      <c r="O3567" s="21"/>
      <c r="P3567" s="26"/>
      <c r="Q3567" s="26"/>
      <c r="R3567" s="20"/>
      <c r="S3567" s="20"/>
      <c r="T3567" s="20"/>
      <c r="U3567" s="20"/>
      <c r="V3567" s="20"/>
      <c r="W3567" s="21"/>
      <c r="X3567" s="21"/>
      <c r="Y3567" s="21"/>
      <c r="Z3567" s="21"/>
      <c r="AA3567" s="21"/>
      <c r="AB3567" s="21"/>
      <c r="AC3567" s="21"/>
      <c r="AD3567" s="21"/>
      <c r="AE3567" s="21"/>
      <c r="AF3567" s="21"/>
      <c r="AG3567" s="21"/>
      <c r="AH3567" s="21"/>
      <c r="AI3567" s="21"/>
      <c r="AJ3567" s="21"/>
      <c r="AK3567" s="21"/>
      <c r="AL3567" s="21"/>
      <c r="AM3567" s="21"/>
      <c r="AN3567" s="21"/>
      <c r="AO3567" s="21"/>
      <c r="AP3567" s="21"/>
      <c r="AQ3567" s="21"/>
      <c r="AR3567" s="21"/>
      <c r="AS3567" s="21"/>
      <c r="AT3567" s="21"/>
      <c r="AU3567" s="21"/>
      <c r="AV3567" s="21"/>
      <c r="AW3567" s="21"/>
      <c r="AX3567" s="21"/>
      <c r="AY3567" s="21"/>
      <c r="AZ3567" s="21"/>
      <c r="BA3567" s="21"/>
      <c r="BB3567" s="21"/>
      <c r="BC3567" s="21"/>
      <c r="BD3567" s="21"/>
      <c r="BE3567" s="21"/>
      <c r="BF3567" s="21"/>
      <c r="BG3567" s="21"/>
      <c r="BH3567" s="21"/>
      <c r="BI3567" s="21"/>
      <c r="BJ3567" s="23"/>
      <c r="BK3567" s="21"/>
      <c r="BL3567" s="21"/>
      <c r="BM3567" s="21"/>
    </row>
    <row r="3568" s="24" customFormat="true" ht="13.2" hidden="false" customHeight="false" outlineLevel="0" collapsed="false">
      <c r="A3568" s="12" t="n">
        <v>3199</v>
      </c>
      <c r="B3568" s="12" t="s">
        <v>188</v>
      </c>
      <c r="C3568" s="13" t="s">
        <v>79</v>
      </c>
      <c r="D3568" s="13" t="s">
        <v>105</v>
      </c>
      <c r="E3568" s="13" t="s">
        <v>122</v>
      </c>
      <c r="F3568" s="30" t="s">
        <v>123</v>
      </c>
      <c r="G3568" s="12" t="s">
        <v>226</v>
      </c>
      <c r="H3568" s="13" t="s">
        <v>227</v>
      </c>
      <c r="I3568" s="14" t="s">
        <v>596</v>
      </c>
      <c r="J3568" s="15" t="s">
        <v>597</v>
      </c>
      <c r="K3568" s="31" t="s">
        <v>92</v>
      </c>
      <c r="L3568" s="32" t="s">
        <v>209</v>
      </c>
      <c r="M3568" s="13" t="s">
        <v>599</v>
      </c>
      <c r="N3568" s="33" t="n">
        <v>39841</v>
      </c>
      <c r="O3568" s="21"/>
      <c r="P3568" s="26"/>
      <c r="Q3568" s="26"/>
      <c r="R3568" s="20"/>
      <c r="S3568" s="20"/>
      <c r="T3568" s="20"/>
      <c r="U3568" s="20"/>
      <c r="V3568" s="20"/>
      <c r="W3568" s="21"/>
      <c r="X3568" s="21"/>
      <c r="Y3568" s="21"/>
      <c r="Z3568" s="21"/>
      <c r="AA3568" s="21"/>
      <c r="AB3568" s="21"/>
      <c r="AC3568" s="21"/>
      <c r="AD3568" s="21"/>
      <c r="AE3568" s="21"/>
      <c r="AF3568" s="21"/>
      <c r="AG3568" s="21"/>
      <c r="AH3568" s="21"/>
      <c r="AI3568" s="21"/>
      <c r="AJ3568" s="21"/>
      <c r="AK3568" s="21"/>
      <c r="AL3568" s="21"/>
      <c r="AM3568" s="21"/>
      <c r="AN3568" s="21"/>
      <c r="AO3568" s="21"/>
      <c r="AP3568" s="21"/>
      <c r="AQ3568" s="21"/>
      <c r="AR3568" s="21"/>
      <c r="AS3568" s="21"/>
      <c r="AT3568" s="21"/>
      <c r="AU3568" s="21"/>
      <c r="AV3568" s="21"/>
      <c r="AW3568" s="21"/>
      <c r="AX3568" s="21"/>
      <c r="AY3568" s="21"/>
      <c r="AZ3568" s="21"/>
      <c r="BA3568" s="21"/>
      <c r="BB3568" s="21"/>
      <c r="BC3568" s="21"/>
      <c r="BD3568" s="21"/>
      <c r="BE3568" s="21"/>
      <c r="BF3568" s="21"/>
      <c r="BG3568" s="21"/>
      <c r="BH3568" s="21"/>
      <c r="BI3568" s="21"/>
      <c r="BJ3568" s="23"/>
      <c r="BK3568" s="21"/>
      <c r="BL3568" s="21"/>
      <c r="BM3568" s="21"/>
    </row>
    <row r="3569" s="24" customFormat="true" ht="13.2" hidden="false" customHeight="false" outlineLevel="0" collapsed="false">
      <c r="A3569" s="12" t="n">
        <v>3199</v>
      </c>
      <c r="B3569" s="12" t="s">
        <v>188</v>
      </c>
      <c r="C3569" s="13" t="s">
        <v>79</v>
      </c>
      <c r="D3569" s="13" t="s">
        <v>105</v>
      </c>
      <c r="E3569" s="13" t="s">
        <v>122</v>
      </c>
      <c r="F3569" s="30" t="s">
        <v>123</v>
      </c>
      <c r="G3569" s="12" t="s">
        <v>226</v>
      </c>
      <c r="H3569" s="13" t="s">
        <v>227</v>
      </c>
      <c r="I3569" s="14" t="s">
        <v>596</v>
      </c>
      <c r="J3569" s="15" t="s">
        <v>597</v>
      </c>
      <c r="K3569" s="31" t="s">
        <v>92</v>
      </c>
      <c r="L3569" s="32" t="s">
        <v>209</v>
      </c>
      <c r="M3569" s="13" t="s">
        <v>599</v>
      </c>
      <c r="N3569" s="33" t="n">
        <v>39931</v>
      </c>
      <c r="O3569" s="21"/>
      <c r="P3569" s="26"/>
      <c r="Q3569" s="26"/>
      <c r="R3569" s="20"/>
      <c r="S3569" s="20"/>
      <c r="T3569" s="20"/>
      <c r="U3569" s="20"/>
      <c r="V3569" s="20"/>
      <c r="W3569" s="21"/>
      <c r="X3569" s="21"/>
      <c r="Y3569" s="21"/>
      <c r="Z3569" s="21"/>
      <c r="AA3569" s="21"/>
      <c r="AB3569" s="21"/>
      <c r="AC3569" s="21"/>
      <c r="AD3569" s="21"/>
      <c r="AE3569" s="21"/>
      <c r="AF3569" s="21"/>
      <c r="AG3569" s="21"/>
      <c r="AH3569" s="21"/>
      <c r="AI3569" s="21"/>
      <c r="AJ3569" s="21"/>
      <c r="AK3569" s="21"/>
      <c r="AL3569" s="21"/>
      <c r="AM3569" s="21"/>
      <c r="AN3569" s="21"/>
      <c r="AO3569" s="21"/>
      <c r="AP3569" s="21"/>
      <c r="AQ3569" s="21"/>
      <c r="AR3569" s="21"/>
      <c r="AS3569" s="21"/>
      <c r="AT3569" s="21"/>
      <c r="AU3569" s="21"/>
      <c r="AV3569" s="21"/>
      <c r="AW3569" s="21"/>
      <c r="AX3569" s="21"/>
      <c r="AY3569" s="21"/>
      <c r="AZ3569" s="21"/>
      <c r="BA3569" s="21"/>
      <c r="BB3569" s="21"/>
      <c r="BC3569" s="21"/>
      <c r="BD3569" s="21"/>
      <c r="BE3569" s="21"/>
      <c r="BF3569" s="21"/>
      <c r="BG3569" s="21"/>
      <c r="BH3569" s="21"/>
      <c r="BI3569" s="21"/>
      <c r="BJ3569" s="23"/>
      <c r="BK3569" s="21"/>
      <c r="BL3569" s="21"/>
      <c r="BM3569" s="21"/>
    </row>
    <row r="3570" s="24" customFormat="true" ht="13.2" hidden="false" customHeight="false" outlineLevel="0" collapsed="false">
      <c r="A3570" s="12" t="n">
        <v>3199</v>
      </c>
      <c r="B3570" s="12" t="s">
        <v>188</v>
      </c>
      <c r="C3570" s="13" t="s">
        <v>79</v>
      </c>
      <c r="D3570" s="13" t="s">
        <v>105</v>
      </c>
      <c r="E3570" s="13" t="s">
        <v>122</v>
      </c>
      <c r="F3570" s="30" t="s">
        <v>123</v>
      </c>
      <c r="G3570" s="12" t="s">
        <v>226</v>
      </c>
      <c r="H3570" s="13" t="s">
        <v>227</v>
      </c>
      <c r="I3570" s="14" t="s">
        <v>596</v>
      </c>
      <c r="J3570" s="15" t="s">
        <v>597</v>
      </c>
      <c r="K3570" s="31" t="s">
        <v>92</v>
      </c>
      <c r="L3570" s="32" t="s">
        <v>209</v>
      </c>
      <c r="M3570" s="13" t="s">
        <v>599</v>
      </c>
      <c r="N3570" s="33" t="n">
        <v>40022</v>
      </c>
      <c r="O3570" s="21"/>
      <c r="P3570" s="26"/>
      <c r="Q3570" s="26"/>
      <c r="R3570" s="20"/>
      <c r="S3570" s="20"/>
      <c r="T3570" s="20"/>
      <c r="U3570" s="20"/>
      <c r="V3570" s="20"/>
      <c r="W3570" s="21"/>
      <c r="X3570" s="21"/>
      <c r="Y3570" s="21"/>
      <c r="Z3570" s="21"/>
      <c r="AA3570" s="21"/>
      <c r="AB3570" s="21"/>
      <c r="AC3570" s="21"/>
      <c r="AD3570" s="21"/>
      <c r="AE3570" s="21"/>
      <c r="AF3570" s="21"/>
      <c r="AG3570" s="21"/>
      <c r="AH3570" s="21"/>
      <c r="AI3570" s="21"/>
      <c r="AJ3570" s="21"/>
      <c r="AK3570" s="21"/>
      <c r="AL3570" s="21"/>
      <c r="AM3570" s="21"/>
      <c r="AN3570" s="21"/>
      <c r="AO3570" s="21"/>
      <c r="AP3570" s="21"/>
      <c r="AQ3570" s="21"/>
      <c r="AR3570" s="21"/>
      <c r="AS3570" s="21"/>
      <c r="AT3570" s="21"/>
      <c r="AU3570" s="21"/>
      <c r="AV3570" s="21"/>
      <c r="AW3570" s="21"/>
      <c r="AX3570" s="21"/>
      <c r="AY3570" s="21"/>
      <c r="AZ3570" s="21"/>
      <c r="BA3570" s="21"/>
      <c r="BB3570" s="21"/>
      <c r="BC3570" s="21"/>
      <c r="BD3570" s="21"/>
      <c r="BE3570" s="21"/>
      <c r="BF3570" s="21"/>
      <c r="BG3570" s="21"/>
      <c r="BH3570" s="21"/>
      <c r="BI3570" s="21"/>
      <c r="BJ3570" s="23"/>
      <c r="BK3570" s="21"/>
      <c r="BL3570" s="21"/>
      <c r="BM3570" s="21"/>
    </row>
    <row r="3571" s="24" customFormat="true" ht="13.2" hidden="false" customHeight="false" outlineLevel="0" collapsed="false">
      <c r="A3571" s="12" t="n">
        <v>3199</v>
      </c>
      <c r="B3571" s="12" t="s">
        <v>188</v>
      </c>
      <c r="C3571" s="13" t="s">
        <v>79</v>
      </c>
      <c r="D3571" s="13" t="s">
        <v>105</v>
      </c>
      <c r="E3571" s="13" t="s">
        <v>122</v>
      </c>
      <c r="F3571" s="30" t="s">
        <v>123</v>
      </c>
      <c r="G3571" s="12" t="s">
        <v>226</v>
      </c>
      <c r="H3571" s="13" t="s">
        <v>227</v>
      </c>
      <c r="I3571" s="14" t="s">
        <v>596</v>
      </c>
      <c r="J3571" s="15" t="s">
        <v>597</v>
      </c>
      <c r="K3571" s="31" t="s">
        <v>92</v>
      </c>
      <c r="L3571" s="32" t="s">
        <v>209</v>
      </c>
      <c r="M3571" s="13" t="s">
        <v>599</v>
      </c>
      <c r="N3571" s="33" t="n">
        <v>40114</v>
      </c>
      <c r="O3571" s="21"/>
      <c r="P3571" s="26"/>
      <c r="Q3571" s="26"/>
      <c r="R3571" s="20"/>
      <c r="S3571" s="20"/>
      <c r="T3571" s="20"/>
      <c r="U3571" s="20"/>
      <c r="V3571" s="20"/>
      <c r="W3571" s="21"/>
      <c r="X3571" s="21"/>
      <c r="Y3571" s="21"/>
      <c r="Z3571" s="21"/>
      <c r="AA3571" s="21"/>
      <c r="AB3571" s="21"/>
      <c r="AC3571" s="21"/>
      <c r="AD3571" s="21"/>
      <c r="AE3571" s="21"/>
      <c r="AF3571" s="21"/>
      <c r="AG3571" s="21"/>
      <c r="AH3571" s="21"/>
      <c r="AI3571" s="21"/>
      <c r="AJ3571" s="21"/>
      <c r="AK3571" s="21"/>
      <c r="AL3571" s="21"/>
      <c r="AM3571" s="21"/>
      <c r="AN3571" s="21"/>
      <c r="AO3571" s="21"/>
      <c r="AP3571" s="21"/>
      <c r="AQ3571" s="21"/>
      <c r="AR3571" s="21"/>
      <c r="AS3571" s="21"/>
      <c r="AT3571" s="21"/>
      <c r="AU3571" s="21"/>
      <c r="AV3571" s="21"/>
      <c r="AW3571" s="21"/>
      <c r="AX3571" s="21"/>
      <c r="AY3571" s="21"/>
      <c r="AZ3571" s="21"/>
      <c r="BA3571" s="21"/>
      <c r="BB3571" s="21"/>
      <c r="BC3571" s="21"/>
      <c r="BD3571" s="21"/>
      <c r="BE3571" s="21"/>
      <c r="BF3571" s="21"/>
      <c r="BG3571" s="21"/>
      <c r="BH3571" s="21"/>
      <c r="BI3571" s="21"/>
      <c r="BJ3571" s="23"/>
      <c r="BK3571" s="21"/>
      <c r="BL3571" s="21"/>
      <c r="BM3571" s="21"/>
    </row>
    <row r="3572" s="24" customFormat="true" ht="13.2" hidden="false" customHeight="false" outlineLevel="0" collapsed="false">
      <c r="A3572" s="12" t="n">
        <v>3199</v>
      </c>
      <c r="B3572" s="12" t="s">
        <v>188</v>
      </c>
      <c r="C3572" s="13" t="s">
        <v>79</v>
      </c>
      <c r="D3572" s="13" t="s">
        <v>105</v>
      </c>
      <c r="E3572" s="13" t="s">
        <v>122</v>
      </c>
      <c r="F3572" s="30" t="s">
        <v>123</v>
      </c>
      <c r="G3572" s="12" t="s">
        <v>226</v>
      </c>
      <c r="H3572" s="13" t="s">
        <v>227</v>
      </c>
      <c r="I3572" s="14" t="s">
        <v>596</v>
      </c>
      <c r="J3572" s="15" t="s">
        <v>597</v>
      </c>
      <c r="K3572" s="31" t="s">
        <v>92</v>
      </c>
      <c r="L3572" s="32" t="s">
        <v>209</v>
      </c>
      <c r="M3572" s="13" t="s">
        <v>599</v>
      </c>
      <c r="N3572" s="33" t="n">
        <v>40206</v>
      </c>
      <c r="O3572" s="21"/>
      <c r="P3572" s="26"/>
      <c r="Q3572" s="26"/>
      <c r="R3572" s="20"/>
      <c r="S3572" s="20"/>
      <c r="T3572" s="20"/>
      <c r="U3572" s="20"/>
      <c r="V3572" s="20"/>
      <c r="W3572" s="21"/>
      <c r="X3572" s="21"/>
      <c r="Y3572" s="21"/>
      <c r="Z3572" s="21"/>
      <c r="AA3572" s="21"/>
      <c r="AB3572" s="21"/>
      <c r="AC3572" s="21"/>
      <c r="AD3572" s="21"/>
      <c r="AE3572" s="21"/>
      <c r="AF3572" s="21"/>
      <c r="AG3572" s="21"/>
      <c r="AH3572" s="21"/>
      <c r="AI3572" s="21"/>
      <c r="AJ3572" s="21"/>
      <c r="AK3572" s="21"/>
      <c r="AL3572" s="21"/>
      <c r="AM3572" s="21"/>
      <c r="AN3572" s="21"/>
      <c r="AO3572" s="21"/>
      <c r="AP3572" s="21"/>
      <c r="AQ3572" s="21"/>
      <c r="AR3572" s="21"/>
      <c r="AS3572" s="21"/>
      <c r="AT3572" s="21"/>
      <c r="AU3572" s="21"/>
      <c r="AV3572" s="21"/>
      <c r="AW3572" s="21"/>
      <c r="AX3572" s="21"/>
      <c r="AY3572" s="21"/>
      <c r="AZ3572" s="21"/>
      <c r="BA3572" s="21"/>
      <c r="BB3572" s="21"/>
      <c r="BC3572" s="21"/>
      <c r="BD3572" s="21"/>
      <c r="BE3572" s="21"/>
      <c r="BF3572" s="21"/>
      <c r="BG3572" s="21"/>
      <c r="BH3572" s="21"/>
      <c r="BI3572" s="21"/>
      <c r="BJ3572" s="23"/>
      <c r="BK3572" s="21"/>
      <c r="BL3572" s="21"/>
      <c r="BM3572" s="21"/>
    </row>
    <row r="3573" s="24" customFormat="true" ht="13.2" hidden="false" customHeight="false" outlineLevel="0" collapsed="false">
      <c r="A3573" s="12" t="n">
        <v>3199</v>
      </c>
      <c r="B3573" s="12" t="s">
        <v>188</v>
      </c>
      <c r="C3573" s="13" t="s">
        <v>79</v>
      </c>
      <c r="D3573" s="13" t="s">
        <v>105</v>
      </c>
      <c r="E3573" s="13" t="s">
        <v>122</v>
      </c>
      <c r="F3573" s="30" t="s">
        <v>123</v>
      </c>
      <c r="G3573" s="12" t="s">
        <v>226</v>
      </c>
      <c r="H3573" s="13" t="s">
        <v>227</v>
      </c>
      <c r="I3573" s="14" t="s">
        <v>596</v>
      </c>
      <c r="J3573" s="15" t="s">
        <v>597</v>
      </c>
      <c r="K3573" s="31" t="s">
        <v>92</v>
      </c>
      <c r="L3573" s="32" t="s">
        <v>209</v>
      </c>
      <c r="M3573" s="13" t="s">
        <v>599</v>
      </c>
      <c r="N3573" s="33" t="n">
        <v>40296</v>
      </c>
      <c r="O3573" s="21"/>
      <c r="P3573" s="26"/>
      <c r="Q3573" s="26"/>
      <c r="R3573" s="20"/>
      <c r="S3573" s="20"/>
      <c r="T3573" s="20"/>
      <c r="U3573" s="20"/>
      <c r="V3573" s="20"/>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1"/>
      <c r="BC3573" s="21"/>
      <c r="BD3573" s="21"/>
      <c r="BE3573" s="21"/>
      <c r="BF3573" s="21"/>
      <c r="BG3573" s="21"/>
      <c r="BH3573" s="21"/>
      <c r="BI3573" s="21"/>
      <c r="BJ3573" s="23"/>
      <c r="BK3573" s="21"/>
      <c r="BL3573" s="21"/>
      <c r="BM3573" s="21"/>
    </row>
    <row r="3574" s="24" customFormat="true" ht="13.2" hidden="false" customHeight="false" outlineLevel="0" collapsed="false">
      <c r="A3574" s="12" t="n">
        <v>3199</v>
      </c>
      <c r="B3574" s="12" t="s">
        <v>188</v>
      </c>
      <c r="C3574" s="13" t="s">
        <v>79</v>
      </c>
      <c r="D3574" s="13" t="s">
        <v>105</v>
      </c>
      <c r="E3574" s="13" t="s">
        <v>122</v>
      </c>
      <c r="F3574" s="30" t="s">
        <v>123</v>
      </c>
      <c r="G3574" s="12" t="s">
        <v>226</v>
      </c>
      <c r="H3574" s="13" t="s">
        <v>227</v>
      </c>
      <c r="I3574" s="14" t="s">
        <v>596</v>
      </c>
      <c r="J3574" s="15" t="s">
        <v>597</v>
      </c>
      <c r="K3574" s="31" t="s">
        <v>92</v>
      </c>
      <c r="L3574" s="32" t="s">
        <v>209</v>
      </c>
      <c r="M3574" s="13" t="s">
        <v>599</v>
      </c>
      <c r="N3574" s="33" t="n">
        <v>40387</v>
      </c>
      <c r="O3574" s="21"/>
      <c r="P3574" s="26"/>
      <c r="Q3574" s="26"/>
      <c r="R3574" s="20"/>
      <c r="S3574" s="20"/>
      <c r="T3574" s="20"/>
      <c r="U3574" s="20"/>
      <c r="V3574" s="20"/>
      <c r="W3574" s="21"/>
      <c r="X3574" s="21"/>
      <c r="Y3574" s="21"/>
      <c r="Z3574" s="21"/>
      <c r="AA3574" s="21"/>
      <c r="AB3574" s="21"/>
      <c r="AC3574" s="21"/>
      <c r="AD3574" s="21"/>
      <c r="AE3574" s="21"/>
      <c r="AF3574" s="21"/>
      <c r="AG3574" s="21"/>
      <c r="AH3574" s="21"/>
      <c r="AI3574" s="21"/>
      <c r="AJ3574" s="21"/>
      <c r="AK3574" s="21"/>
      <c r="AL3574" s="21"/>
      <c r="AM3574" s="21"/>
      <c r="AN3574" s="21"/>
      <c r="AO3574" s="21"/>
      <c r="AP3574" s="21"/>
      <c r="AQ3574" s="21"/>
      <c r="AR3574" s="21"/>
      <c r="AS3574" s="21"/>
      <c r="AT3574" s="21"/>
      <c r="AU3574" s="21"/>
      <c r="AV3574" s="21"/>
      <c r="AW3574" s="21"/>
      <c r="AX3574" s="21"/>
      <c r="AY3574" s="21"/>
      <c r="AZ3574" s="21"/>
      <c r="BA3574" s="21"/>
      <c r="BB3574" s="21"/>
      <c r="BC3574" s="21"/>
      <c r="BD3574" s="21"/>
      <c r="BE3574" s="21"/>
      <c r="BF3574" s="21"/>
      <c r="BG3574" s="21"/>
      <c r="BH3574" s="21"/>
      <c r="BI3574" s="21"/>
      <c r="BJ3574" s="23"/>
      <c r="BK3574" s="21"/>
      <c r="BL3574" s="21"/>
      <c r="BM3574" s="21"/>
    </row>
    <row r="3575" s="24" customFormat="true" ht="13.2" hidden="false" customHeight="false" outlineLevel="0" collapsed="false">
      <c r="A3575" s="12" t="n">
        <v>3199</v>
      </c>
      <c r="B3575" s="12" t="s">
        <v>188</v>
      </c>
      <c r="C3575" s="13" t="s">
        <v>79</v>
      </c>
      <c r="D3575" s="13" t="s">
        <v>105</v>
      </c>
      <c r="E3575" s="13" t="s">
        <v>122</v>
      </c>
      <c r="F3575" s="30" t="s">
        <v>123</v>
      </c>
      <c r="G3575" s="12" t="s">
        <v>226</v>
      </c>
      <c r="H3575" s="13" t="s">
        <v>227</v>
      </c>
      <c r="I3575" s="14" t="s">
        <v>596</v>
      </c>
      <c r="J3575" s="15" t="s">
        <v>597</v>
      </c>
      <c r="K3575" s="31" t="s">
        <v>92</v>
      </c>
      <c r="L3575" s="32" t="s">
        <v>209</v>
      </c>
      <c r="M3575" s="13" t="s">
        <v>599</v>
      </c>
      <c r="N3575" s="33" t="n">
        <v>40479</v>
      </c>
      <c r="O3575" s="21"/>
      <c r="P3575" s="26"/>
      <c r="Q3575" s="26"/>
      <c r="R3575" s="20"/>
      <c r="S3575" s="20"/>
      <c r="T3575" s="20"/>
      <c r="U3575" s="20"/>
      <c r="V3575" s="20"/>
      <c r="W3575" s="21"/>
      <c r="X3575" s="21"/>
      <c r="Y3575" s="21"/>
      <c r="Z3575" s="21"/>
      <c r="AA3575" s="21"/>
      <c r="AB3575" s="21"/>
      <c r="AC3575" s="21"/>
      <c r="AD3575" s="21"/>
      <c r="AE3575" s="21"/>
      <c r="AF3575" s="21"/>
      <c r="AG3575" s="21"/>
      <c r="AH3575" s="21"/>
      <c r="AI3575" s="21"/>
      <c r="AJ3575" s="21"/>
      <c r="AK3575" s="21"/>
      <c r="AL3575" s="21"/>
      <c r="AM3575" s="21"/>
      <c r="AN3575" s="21"/>
      <c r="AO3575" s="21"/>
      <c r="AP3575" s="21"/>
      <c r="AQ3575" s="21"/>
      <c r="AR3575" s="21"/>
      <c r="AS3575" s="21"/>
      <c r="AT3575" s="21"/>
      <c r="AU3575" s="21"/>
      <c r="AV3575" s="21"/>
      <c r="AW3575" s="21"/>
      <c r="AX3575" s="21"/>
      <c r="AY3575" s="21"/>
      <c r="AZ3575" s="21"/>
      <c r="BA3575" s="21"/>
      <c r="BB3575" s="21"/>
      <c r="BC3575" s="21"/>
      <c r="BD3575" s="21"/>
      <c r="BE3575" s="21"/>
      <c r="BF3575" s="21"/>
      <c r="BG3575" s="21"/>
      <c r="BH3575" s="21"/>
      <c r="BI3575" s="21"/>
      <c r="BJ3575" s="23"/>
      <c r="BK3575" s="21"/>
      <c r="BL3575" s="21"/>
      <c r="BM3575" s="21"/>
    </row>
    <row r="3576" s="24" customFormat="true" ht="13.2" hidden="false" customHeight="false" outlineLevel="0" collapsed="false">
      <c r="A3576" s="12" t="n">
        <v>3199</v>
      </c>
      <c r="B3576" s="12" t="s">
        <v>188</v>
      </c>
      <c r="C3576" s="13" t="s">
        <v>79</v>
      </c>
      <c r="D3576" s="13" t="s">
        <v>105</v>
      </c>
      <c r="E3576" s="13" t="s">
        <v>122</v>
      </c>
      <c r="F3576" s="30" t="s">
        <v>123</v>
      </c>
      <c r="G3576" s="12" t="s">
        <v>226</v>
      </c>
      <c r="H3576" s="13" t="s">
        <v>227</v>
      </c>
      <c r="I3576" s="14" t="s">
        <v>596</v>
      </c>
      <c r="J3576" s="15" t="s">
        <v>597</v>
      </c>
      <c r="K3576" s="31" t="s">
        <v>115</v>
      </c>
      <c r="L3576" s="32" t="s">
        <v>209</v>
      </c>
      <c r="M3576" s="13" t="s">
        <v>599</v>
      </c>
      <c r="N3576" s="33" t="n">
        <v>38745</v>
      </c>
      <c r="O3576" s="21"/>
      <c r="P3576" s="26"/>
      <c r="Q3576" s="26"/>
      <c r="R3576" s="20"/>
      <c r="S3576" s="20"/>
      <c r="T3576" s="20"/>
      <c r="U3576" s="20"/>
      <c r="V3576" s="20"/>
      <c r="W3576" s="21"/>
      <c r="X3576" s="21"/>
      <c r="Y3576" s="21"/>
      <c r="Z3576" s="21"/>
      <c r="AA3576" s="21"/>
      <c r="AB3576" s="21"/>
      <c r="AC3576" s="21"/>
      <c r="AD3576" s="21"/>
      <c r="AE3576" s="21"/>
      <c r="AF3576" s="21"/>
      <c r="AG3576" s="21"/>
      <c r="AH3576" s="21"/>
      <c r="AI3576" s="21"/>
      <c r="AJ3576" s="21"/>
      <c r="AK3576" s="21"/>
      <c r="AL3576" s="21"/>
      <c r="AM3576" s="21"/>
      <c r="AN3576" s="21"/>
      <c r="AO3576" s="21"/>
      <c r="AP3576" s="21"/>
      <c r="AQ3576" s="21"/>
      <c r="AR3576" s="21"/>
      <c r="AS3576" s="21"/>
      <c r="AT3576" s="21"/>
      <c r="AU3576" s="21"/>
      <c r="AV3576" s="21"/>
      <c r="AW3576" s="21"/>
      <c r="AX3576" s="21"/>
      <c r="AY3576" s="21"/>
      <c r="AZ3576" s="21"/>
      <c r="BA3576" s="21"/>
      <c r="BB3576" s="21"/>
      <c r="BC3576" s="21"/>
      <c r="BD3576" s="21"/>
      <c r="BE3576" s="21"/>
      <c r="BF3576" s="21"/>
      <c r="BG3576" s="21"/>
      <c r="BH3576" s="21"/>
      <c r="BI3576" s="21"/>
      <c r="BJ3576" s="23"/>
      <c r="BK3576" s="21"/>
      <c r="BL3576" s="21"/>
      <c r="BM3576" s="21"/>
    </row>
    <row r="3577" s="24" customFormat="true" ht="13.2" hidden="false" customHeight="false" outlineLevel="0" collapsed="false">
      <c r="A3577" s="12" t="n">
        <v>3199</v>
      </c>
      <c r="B3577" s="12" t="s">
        <v>188</v>
      </c>
      <c r="C3577" s="13" t="s">
        <v>79</v>
      </c>
      <c r="D3577" s="13" t="s">
        <v>105</v>
      </c>
      <c r="E3577" s="13" t="s">
        <v>122</v>
      </c>
      <c r="F3577" s="30" t="s">
        <v>123</v>
      </c>
      <c r="G3577" s="12" t="s">
        <v>226</v>
      </c>
      <c r="H3577" s="13" t="s">
        <v>227</v>
      </c>
      <c r="I3577" s="14" t="s">
        <v>596</v>
      </c>
      <c r="J3577" s="15" t="s">
        <v>597</v>
      </c>
      <c r="K3577" s="31" t="s">
        <v>115</v>
      </c>
      <c r="L3577" s="32" t="s">
        <v>209</v>
      </c>
      <c r="M3577" s="13" t="s">
        <v>599</v>
      </c>
      <c r="N3577" s="33" t="n">
        <v>38835</v>
      </c>
      <c r="O3577" s="21"/>
      <c r="P3577" s="26"/>
      <c r="Q3577" s="26"/>
      <c r="R3577" s="20"/>
      <c r="S3577" s="20"/>
      <c r="T3577" s="20"/>
      <c r="U3577" s="20"/>
      <c r="V3577" s="20"/>
      <c r="W3577" s="21"/>
      <c r="X3577" s="21"/>
      <c r="Y3577" s="21"/>
      <c r="Z3577" s="21"/>
      <c r="AA3577" s="21"/>
      <c r="AB3577" s="21"/>
      <c r="AC3577" s="21"/>
      <c r="AD3577" s="21"/>
      <c r="AE3577" s="21"/>
      <c r="AF3577" s="21"/>
      <c r="AG3577" s="21"/>
      <c r="AH3577" s="21"/>
      <c r="AI3577" s="21"/>
      <c r="AJ3577" s="21"/>
      <c r="AK3577" s="21"/>
      <c r="AL3577" s="21"/>
      <c r="AM3577" s="21"/>
      <c r="AN3577" s="21"/>
      <c r="AO3577" s="21"/>
      <c r="AP3577" s="21"/>
      <c r="AQ3577" s="21"/>
      <c r="AR3577" s="21"/>
      <c r="AS3577" s="21"/>
      <c r="AT3577" s="21"/>
      <c r="AU3577" s="21"/>
      <c r="AV3577" s="21"/>
      <c r="AW3577" s="21"/>
      <c r="AX3577" s="21"/>
      <c r="AY3577" s="21"/>
      <c r="AZ3577" s="21"/>
      <c r="BA3577" s="21"/>
      <c r="BB3577" s="21"/>
      <c r="BC3577" s="21"/>
      <c r="BD3577" s="21"/>
      <c r="BE3577" s="21"/>
      <c r="BF3577" s="21"/>
      <c r="BG3577" s="21"/>
      <c r="BH3577" s="21"/>
      <c r="BI3577" s="21"/>
      <c r="BJ3577" s="23"/>
      <c r="BK3577" s="21"/>
      <c r="BL3577" s="21"/>
      <c r="BM3577" s="21"/>
    </row>
    <row r="3578" s="24" customFormat="true" ht="13.2" hidden="false" customHeight="false" outlineLevel="0" collapsed="false">
      <c r="A3578" s="12" t="n">
        <v>3199</v>
      </c>
      <c r="B3578" s="12" t="s">
        <v>188</v>
      </c>
      <c r="C3578" s="13" t="s">
        <v>79</v>
      </c>
      <c r="D3578" s="13" t="s">
        <v>105</v>
      </c>
      <c r="E3578" s="13" t="s">
        <v>122</v>
      </c>
      <c r="F3578" s="30" t="s">
        <v>123</v>
      </c>
      <c r="G3578" s="12" t="s">
        <v>226</v>
      </c>
      <c r="H3578" s="13" t="s">
        <v>227</v>
      </c>
      <c r="I3578" s="14" t="s">
        <v>596</v>
      </c>
      <c r="J3578" s="15" t="s">
        <v>597</v>
      </c>
      <c r="K3578" s="31" t="s">
        <v>115</v>
      </c>
      <c r="L3578" s="32" t="s">
        <v>209</v>
      </c>
      <c r="M3578" s="13" t="s">
        <v>599</v>
      </c>
      <c r="N3578" s="33" t="n">
        <v>38926</v>
      </c>
      <c r="O3578" s="21"/>
      <c r="P3578" s="26"/>
      <c r="Q3578" s="26"/>
      <c r="R3578" s="20"/>
      <c r="S3578" s="20"/>
      <c r="T3578" s="20"/>
      <c r="U3578" s="20"/>
      <c r="V3578" s="20"/>
      <c r="W3578" s="21"/>
      <c r="X3578" s="21"/>
      <c r="Y3578" s="21"/>
      <c r="Z3578" s="21"/>
      <c r="AA3578" s="21"/>
      <c r="AB3578" s="21"/>
      <c r="AC3578" s="21"/>
      <c r="AD3578" s="21"/>
      <c r="AE3578" s="21"/>
      <c r="AF3578" s="21"/>
      <c r="AG3578" s="21"/>
      <c r="AH3578" s="21"/>
      <c r="AI3578" s="21"/>
      <c r="AJ3578" s="21"/>
      <c r="AK3578" s="21"/>
      <c r="AL3578" s="21"/>
      <c r="AM3578" s="21"/>
      <c r="AN3578" s="21"/>
      <c r="AO3578" s="21"/>
      <c r="AP3578" s="21"/>
      <c r="AQ3578" s="21"/>
      <c r="AR3578" s="21"/>
      <c r="AS3578" s="21"/>
      <c r="AT3578" s="21"/>
      <c r="AU3578" s="21"/>
      <c r="AV3578" s="21"/>
      <c r="AW3578" s="21"/>
      <c r="AX3578" s="21"/>
      <c r="AY3578" s="21"/>
      <c r="AZ3578" s="21"/>
      <c r="BA3578" s="21"/>
      <c r="BB3578" s="21"/>
      <c r="BC3578" s="21"/>
      <c r="BD3578" s="21"/>
      <c r="BE3578" s="21"/>
      <c r="BF3578" s="21"/>
      <c r="BG3578" s="21"/>
      <c r="BH3578" s="21"/>
      <c r="BI3578" s="21"/>
      <c r="BJ3578" s="23"/>
      <c r="BK3578" s="21"/>
      <c r="BL3578" s="21"/>
      <c r="BM3578" s="21"/>
    </row>
    <row r="3579" s="24" customFormat="true" ht="13.2" hidden="false" customHeight="false" outlineLevel="0" collapsed="false">
      <c r="A3579" s="12" t="n">
        <v>3199</v>
      </c>
      <c r="B3579" s="12" t="s">
        <v>188</v>
      </c>
      <c r="C3579" s="13" t="s">
        <v>79</v>
      </c>
      <c r="D3579" s="13" t="s">
        <v>105</v>
      </c>
      <c r="E3579" s="13" t="s">
        <v>122</v>
      </c>
      <c r="F3579" s="30" t="s">
        <v>123</v>
      </c>
      <c r="G3579" s="12" t="s">
        <v>226</v>
      </c>
      <c r="H3579" s="13" t="s">
        <v>227</v>
      </c>
      <c r="I3579" s="14" t="s">
        <v>596</v>
      </c>
      <c r="J3579" s="15" t="s">
        <v>597</v>
      </c>
      <c r="K3579" s="31" t="s">
        <v>115</v>
      </c>
      <c r="L3579" s="32" t="s">
        <v>209</v>
      </c>
      <c r="M3579" s="13" t="s">
        <v>599</v>
      </c>
      <c r="N3579" s="33" t="n">
        <v>39018</v>
      </c>
      <c r="O3579" s="21"/>
      <c r="P3579" s="26"/>
      <c r="Q3579" s="26"/>
      <c r="R3579" s="20"/>
      <c r="S3579" s="20"/>
      <c r="T3579" s="20"/>
      <c r="U3579" s="20"/>
      <c r="V3579" s="20"/>
      <c r="W3579" s="21"/>
      <c r="X3579" s="21"/>
      <c r="Y3579" s="21"/>
      <c r="Z3579" s="21"/>
      <c r="AA3579" s="21"/>
      <c r="AB3579" s="21"/>
      <c r="AC3579" s="21"/>
      <c r="AD3579" s="21"/>
      <c r="AE3579" s="21"/>
      <c r="AF3579" s="21"/>
      <c r="AG3579" s="21"/>
      <c r="AH3579" s="21"/>
      <c r="AI3579" s="21"/>
      <c r="AJ3579" s="21"/>
      <c r="AK3579" s="21"/>
      <c r="AL3579" s="21"/>
      <c r="AM3579" s="21"/>
      <c r="AN3579" s="21"/>
      <c r="AO3579" s="21"/>
      <c r="AP3579" s="21"/>
      <c r="AQ3579" s="21"/>
      <c r="AR3579" s="21"/>
      <c r="AS3579" s="21"/>
      <c r="AT3579" s="21"/>
      <c r="AU3579" s="21"/>
      <c r="AV3579" s="21"/>
      <c r="AW3579" s="21"/>
      <c r="AX3579" s="21"/>
      <c r="AY3579" s="21"/>
      <c r="AZ3579" s="21"/>
      <c r="BA3579" s="21"/>
      <c r="BB3579" s="21"/>
      <c r="BC3579" s="21"/>
      <c r="BD3579" s="21"/>
      <c r="BE3579" s="21"/>
      <c r="BF3579" s="21"/>
      <c r="BG3579" s="21"/>
      <c r="BH3579" s="21"/>
      <c r="BI3579" s="21"/>
      <c r="BJ3579" s="23"/>
      <c r="BK3579" s="21"/>
      <c r="BL3579" s="21"/>
      <c r="BM3579" s="21"/>
    </row>
    <row r="3580" s="24" customFormat="true" ht="13.2" hidden="false" customHeight="false" outlineLevel="0" collapsed="false">
      <c r="A3580" s="12" t="n">
        <v>3199</v>
      </c>
      <c r="B3580" s="12" t="s">
        <v>188</v>
      </c>
      <c r="C3580" s="13" t="s">
        <v>79</v>
      </c>
      <c r="D3580" s="13" t="s">
        <v>105</v>
      </c>
      <c r="E3580" s="13" t="s">
        <v>122</v>
      </c>
      <c r="F3580" s="30" t="s">
        <v>123</v>
      </c>
      <c r="G3580" s="12" t="s">
        <v>226</v>
      </c>
      <c r="H3580" s="13" t="s">
        <v>227</v>
      </c>
      <c r="I3580" s="14" t="s">
        <v>596</v>
      </c>
      <c r="J3580" s="15" t="s">
        <v>597</v>
      </c>
      <c r="K3580" s="31" t="s">
        <v>115</v>
      </c>
      <c r="L3580" s="32" t="s">
        <v>209</v>
      </c>
      <c r="M3580" s="13" t="s">
        <v>599</v>
      </c>
      <c r="N3580" s="33" t="n">
        <v>39110</v>
      </c>
      <c r="O3580" s="21"/>
      <c r="P3580" s="26"/>
      <c r="Q3580" s="26"/>
      <c r="R3580" s="20"/>
      <c r="S3580" s="20"/>
      <c r="T3580" s="20"/>
      <c r="U3580" s="20"/>
      <c r="V3580" s="20"/>
      <c r="W3580" s="21"/>
      <c r="X3580" s="21"/>
      <c r="Y3580" s="21"/>
      <c r="Z3580" s="21"/>
      <c r="AA3580" s="21"/>
      <c r="AB3580" s="21"/>
      <c r="AC3580" s="21"/>
      <c r="AD3580" s="21"/>
      <c r="AE3580" s="21"/>
      <c r="AF3580" s="21"/>
      <c r="AG3580" s="21"/>
      <c r="AH3580" s="21"/>
      <c r="AI3580" s="21"/>
      <c r="AJ3580" s="21"/>
      <c r="AK3580" s="21"/>
      <c r="AL3580" s="21"/>
      <c r="AM3580" s="21"/>
      <c r="AN3580" s="21"/>
      <c r="AO3580" s="21"/>
      <c r="AP3580" s="21"/>
      <c r="AQ3580" s="21"/>
      <c r="AR3580" s="21"/>
      <c r="AS3580" s="21"/>
      <c r="AT3580" s="21"/>
      <c r="AU3580" s="21"/>
      <c r="AV3580" s="21"/>
      <c r="AW3580" s="21"/>
      <c r="AX3580" s="21"/>
      <c r="AY3580" s="21"/>
      <c r="AZ3580" s="21"/>
      <c r="BA3580" s="21"/>
      <c r="BB3580" s="21"/>
      <c r="BC3580" s="21"/>
      <c r="BD3580" s="21"/>
      <c r="BE3580" s="21"/>
      <c r="BF3580" s="21"/>
      <c r="BG3580" s="21"/>
      <c r="BH3580" s="21"/>
      <c r="BI3580" s="21"/>
      <c r="BJ3580" s="23"/>
      <c r="BK3580" s="21"/>
      <c r="BL3580" s="21"/>
      <c r="BM3580" s="21"/>
    </row>
    <row r="3581" s="24" customFormat="true" ht="13.2" hidden="false" customHeight="false" outlineLevel="0" collapsed="false">
      <c r="A3581" s="12" t="n">
        <v>3199</v>
      </c>
      <c r="B3581" s="12" t="s">
        <v>188</v>
      </c>
      <c r="C3581" s="13" t="s">
        <v>79</v>
      </c>
      <c r="D3581" s="13" t="s">
        <v>105</v>
      </c>
      <c r="E3581" s="13" t="s">
        <v>122</v>
      </c>
      <c r="F3581" s="30" t="s">
        <v>123</v>
      </c>
      <c r="G3581" s="12" t="s">
        <v>226</v>
      </c>
      <c r="H3581" s="13" t="s">
        <v>227</v>
      </c>
      <c r="I3581" s="14" t="s">
        <v>596</v>
      </c>
      <c r="J3581" s="15" t="s">
        <v>597</v>
      </c>
      <c r="K3581" s="31" t="s">
        <v>115</v>
      </c>
      <c r="L3581" s="32" t="s">
        <v>209</v>
      </c>
      <c r="M3581" s="13" t="s">
        <v>599</v>
      </c>
      <c r="N3581" s="33" t="n">
        <v>39200</v>
      </c>
      <c r="O3581" s="21"/>
      <c r="P3581" s="26"/>
      <c r="Q3581" s="26"/>
      <c r="R3581" s="20"/>
      <c r="S3581" s="20"/>
      <c r="T3581" s="20"/>
      <c r="U3581" s="20"/>
      <c r="V3581" s="20"/>
      <c r="W3581" s="21"/>
      <c r="X3581" s="21"/>
      <c r="Y3581" s="21"/>
      <c r="Z3581" s="21"/>
      <c r="AA3581" s="21"/>
      <c r="AB3581" s="21"/>
      <c r="AC3581" s="21"/>
      <c r="AD3581" s="21"/>
      <c r="AE3581" s="21"/>
      <c r="AF3581" s="21"/>
      <c r="AG3581" s="21"/>
      <c r="AH3581" s="21"/>
      <c r="AI3581" s="21"/>
      <c r="AJ3581" s="21"/>
      <c r="AK3581" s="21"/>
      <c r="AL3581" s="21"/>
      <c r="AM3581" s="21"/>
      <c r="AN3581" s="21"/>
      <c r="AO3581" s="21"/>
      <c r="AP3581" s="21"/>
      <c r="AQ3581" s="21"/>
      <c r="AR3581" s="21"/>
      <c r="AS3581" s="21"/>
      <c r="AT3581" s="21"/>
      <c r="AU3581" s="21"/>
      <c r="AV3581" s="21"/>
      <c r="AW3581" s="21"/>
      <c r="AX3581" s="21"/>
      <c r="AY3581" s="21"/>
      <c r="AZ3581" s="21"/>
      <c r="BA3581" s="21"/>
      <c r="BB3581" s="21"/>
      <c r="BC3581" s="21"/>
      <c r="BD3581" s="21"/>
      <c r="BE3581" s="21"/>
      <c r="BF3581" s="21"/>
      <c r="BG3581" s="21"/>
      <c r="BH3581" s="21"/>
      <c r="BI3581" s="21"/>
      <c r="BJ3581" s="23"/>
      <c r="BK3581" s="21"/>
      <c r="BL3581" s="21"/>
      <c r="BM3581" s="21"/>
    </row>
    <row r="3582" s="24" customFormat="true" ht="13.2" hidden="false" customHeight="false" outlineLevel="0" collapsed="false">
      <c r="A3582" s="12" t="n">
        <v>3199</v>
      </c>
      <c r="B3582" s="12" t="s">
        <v>188</v>
      </c>
      <c r="C3582" s="13" t="s">
        <v>79</v>
      </c>
      <c r="D3582" s="13" t="s">
        <v>105</v>
      </c>
      <c r="E3582" s="13" t="s">
        <v>122</v>
      </c>
      <c r="F3582" s="30" t="s">
        <v>123</v>
      </c>
      <c r="G3582" s="12" t="s">
        <v>226</v>
      </c>
      <c r="H3582" s="13" t="s">
        <v>227</v>
      </c>
      <c r="I3582" s="14" t="s">
        <v>596</v>
      </c>
      <c r="J3582" s="15" t="s">
        <v>597</v>
      </c>
      <c r="K3582" s="31" t="s">
        <v>115</v>
      </c>
      <c r="L3582" s="32" t="s">
        <v>209</v>
      </c>
      <c r="M3582" s="13" t="s">
        <v>599</v>
      </c>
      <c r="N3582" s="33" t="n">
        <v>39291</v>
      </c>
      <c r="O3582" s="21"/>
      <c r="P3582" s="26"/>
      <c r="Q3582" s="26"/>
      <c r="R3582" s="20"/>
      <c r="S3582" s="20"/>
      <c r="T3582" s="20"/>
      <c r="U3582" s="20"/>
      <c r="V3582" s="20"/>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1"/>
      <c r="BC3582" s="21"/>
      <c r="BD3582" s="21"/>
      <c r="BE3582" s="21"/>
      <c r="BF3582" s="21"/>
      <c r="BG3582" s="21"/>
      <c r="BH3582" s="21"/>
      <c r="BI3582" s="21"/>
      <c r="BJ3582" s="23"/>
      <c r="BK3582" s="21"/>
      <c r="BL3582" s="21"/>
      <c r="BM3582" s="21"/>
    </row>
    <row r="3583" s="24" customFormat="true" ht="13.2" hidden="false" customHeight="false" outlineLevel="0" collapsed="false">
      <c r="A3583" s="12" t="n">
        <v>3199</v>
      </c>
      <c r="B3583" s="12" t="s">
        <v>188</v>
      </c>
      <c r="C3583" s="13" t="s">
        <v>79</v>
      </c>
      <c r="D3583" s="13" t="s">
        <v>105</v>
      </c>
      <c r="E3583" s="13" t="s">
        <v>122</v>
      </c>
      <c r="F3583" s="30" t="s">
        <v>123</v>
      </c>
      <c r="G3583" s="12" t="s">
        <v>226</v>
      </c>
      <c r="H3583" s="13" t="s">
        <v>227</v>
      </c>
      <c r="I3583" s="14" t="s">
        <v>596</v>
      </c>
      <c r="J3583" s="15" t="s">
        <v>597</v>
      </c>
      <c r="K3583" s="31" t="s">
        <v>115</v>
      </c>
      <c r="L3583" s="32" t="s">
        <v>209</v>
      </c>
      <c r="M3583" s="13" t="s">
        <v>599</v>
      </c>
      <c r="N3583" s="33" t="n">
        <v>39383</v>
      </c>
      <c r="O3583" s="21"/>
      <c r="P3583" s="26"/>
      <c r="Q3583" s="26"/>
      <c r="R3583" s="20"/>
      <c r="S3583" s="20"/>
      <c r="T3583" s="20"/>
      <c r="U3583" s="20"/>
      <c r="V3583" s="20"/>
      <c r="W3583" s="21"/>
      <c r="X3583" s="21"/>
      <c r="Y3583" s="21"/>
      <c r="Z3583" s="21"/>
      <c r="AA3583" s="21"/>
      <c r="AB3583" s="21"/>
      <c r="AC3583" s="21"/>
      <c r="AD3583" s="21"/>
      <c r="AE3583" s="21"/>
      <c r="AF3583" s="21"/>
      <c r="AG3583" s="21"/>
      <c r="AH3583" s="21"/>
      <c r="AI3583" s="21"/>
      <c r="AJ3583" s="21"/>
      <c r="AK3583" s="21"/>
      <c r="AL3583" s="21"/>
      <c r="AM3583" s="21"/>
      <c r="AN3583" s="21"/>
      <c r="AO3583" s="21"/>
      <c r="AP3583" s="21"/>
      <c r="AQ3583" s="21"/>
      <c r="AR3583" s="21"/>
      <c r="AS3583" s="21"/>
      <c r="AT3583" s="21"/>
      <c r="AU3583" s="21"/>
      <c r="AV3583" s="21"/>
      <c r="AW3583" s="21"/>
      <c r="AX3583" s="21"/>
      <c r="AY3583" s="21"/>
      <c r="AZ3583" s="21"/>
      <c r="BA3583" s="21"/>
      <c r="BB3583" s="21"/>
      <c r="BC3583" s="21"/>
      <c r="BD3583" s="21"/>
      <c r="BE3583" s="21"/>
      <c r="BF3583" s="21"/>
      <c r="BG3583" s="21"/>
      <c r="BH3583" s="21"/>
      <c r="BI3583" s="21"/>
      <c r="BJ3583" s="23"/>
      <c r="BK3583" s="21"/>
      <c r="BL3583" s="21"/>
      <c r="BM3583" s="21"/>
    </row>
    <row r="3584" s="24" customFormat="true" ht="13.2" hidden="false" customHeight="false" outlineLevel="0" collapsed="false">
      <c r="A3584" s="12" t="n">
        <v>3199</v>
      </c>
      <c r="B3584" s="12" t="s">
        <v>188</v>
      </c>
      <c r="C3584" s="13" t="s">
        <v>79</v>
      </c>
      <c r="D3584" s="13" t="s">
        <v>105</v>
      </c>
      <c r="E3584" s="13" t="s">
        <v>122</v>
      </c>
      <c r="F3584" s="30" t="s">
        <v>123</v>
      </c>
      <c r="G3584" s="12" t="s">
        <v>226</v>
      </c>
      <c r="H3584" s="13" t="s">
        <v>227</v>
      </c>
      <c r="I3584" s="14" t="s">
        <v>596</v>
      </c>
      <c r="J3584" s="15" t="s">
        <v>597</v>
      </c>
      <c r="K3584" s="31" t="s">
        <v>115</v>
      </c>
      <c r="L3584" s="32" t="s">
        <v>209</v>
      </c>
      <c r="M3584" s="13" t="s">
        <v>599</v>
      </c>
      <c r="N3584" s="33" t="n">
        <v>39475</v>
      </c>
      <c r="O3584" s="21"/>
      <c r="P3584" s="26"/>
      <c r="Q3584" s="26"/>
      <c r="R3584" s="20"/>
      <c r="S3584" s="20"/>
      <c r="T3584" s="20"/>
      <c r="U3584" s="20"/>
      <c r="V3584" s="20"/>
      <c r="W3584" s="21"/>
      <c r="X3584" s="21"/>
      <c r="Y3584" s="21"/>
      <c r="Z3584" s="21"/>
      <c r="AA3584" s="21"/>
      <c r="AB3584" s="21"/>
      <c r="AC3584" s="21"/>
      <c r="AD3584" s="21"/>
      <c r="AE3584" s="21"/>
      <c r="AF3584" s="21"/>
      <c r="AG3584" s="21"/>
      <c r="AH3584" s="21"/>
      <c r="AI3584" s="21"/>
      <c r="AJ3584" s="21"/>
      <c r="AK3584" s="21"/>
      <c r="AL3584" s="21"/>
      <c r="AM3584" s="21"/>
      <c r="AN3584" s="21"/>
      <c r="AO3584" s="21"/>
      <c r="AP3584" s="21"/>
      <c r="AQ3584" s="21"/>
      <c r="AR3584" s="21"/>
      <c r="AS3584" s="21"/>
      <c r="AT3584" s="21"/>
      <c r="AU3584" s="21"/>
      <c r="AV3584" s="21"/>
      <c r="AW3584" s="21"/>
      <c r="AX3584" s="21"/>
      <c r="AY3584" s="21"/>
      <c r="AZ3584" s="21"/>
      <c r="BA3584" s="21"/>
      <c r="BB3584" s="21"/>
      <c r="BC3584" s="21"/>
      <c r="BD3584" s="21"/>
      <c r="BE3584" s="21"/>
      <c r="BF3584" s="21"/>
      <c r="BG3584" s="21"/>
      <c r="BH3584" s="21"/>
      <c r="BI3584" s="21"/>
      <c r="BJ3584" s="23"/>
      <c r="BK3584" s="21"/>
      <c r="BL3584" s="21"/>
      <c r="BM3584" s="21"/>
    </row>
    <row r="3585" s="24" customFormat="true" ht="13.2" hidden="false" customHeight="false" outlineLevel="0" collapsed="false">
      <c r="A3585" s="12" t="n">
        <v>3199</v>
      </c>
      <c r="B3585" s="12" t="s">
        <v>188</v>
      </c>
      <c r="C3585" s="13" t="s">
        <v>79</v>
      </c>
      <c r="D3585" s="13" t="s">
        <v>105</v>
      </c>
      <c r="E3585" s="13" t="s">
        <v>122</v>
      </c>
      <c r="F3585" s="30" t="s">
        <v>123</v>
      </c>
      <c r="G3585" s="12" t="s">
        <v>226</v>
      </c>
      <c r="H3585" s="13" t="s">
        <v>227</v>
      </c>
      <c r="I3585" s="14" t="s">
        <v>596</v>
      </c>
      <c r="J3585" s="15" t="s">
        <v>597</v>
      </c>
      <c r="K3585" s="31" t="s">
        <v>115</v>
      </c>
      <c r="L3585" s="32" t="s">
        <v>209</v>
      </c>
      <c r="M3585" s="13" t="s">
        <v>599</v>
      </c>
      <c r="N3585" s="33" t="n">
        <v>39566</v>
      </c>
      <c r="O3585" s="21"/>
      <c r="P3585" s="26"/>
      <c r="Q3585" s="26"/>
      <c r="R3585" s="20"/>
      <c r="S3585" s="20"/>
      <c r="T3585" s="20"/>
      <c r="U3585" s="20"/>
      <c r="V3585" s="20"/>
      <c r="W3585" s="21"/>
      <c r="X3585" s="21"/>
      <c r="Y3585" s="21"/>
      <c r="Z3585" s="21"/>
      <c r="AA3585" s="21"/>
      <c r="AB3585" s="21"/>
      <c r="AC3585" s="21"/>
      <c r="AD3585" s="21"/>
      <c r="AE3585" s="21"/>
      <c r="AF3585" s="21"/>
      <c r="AG3585" s="21"/>
      <c r="AH3585" s="21"/>
      <c r="AI3585" s="21"/>
      <c r="AJ3585" s="21"/>
      <c r="AK3585" s="21"/>
      <c r="AL3585" s="21"/>
      <c r="AM3585" s="21"/>
      <c r="AN3585" s="21"/>
      <c r="AO3585" s="21"/>
      <c r="AP3585" s="21"/>
      <c r="AQ3585" s="21"/>
      <c r="AR3585" s="21"/>
      <c r="AS3585" s="21"/>
      <c r="AT3585" s="21"/>
      <c r="AU3585" s="21"/>
      <c r="AV3585" s="21"/>
      <c r="AW3585" s="21"/>
      <c r="AX3585" s="21"/>
      <c r="AY3585" s="21"/>
      <c r="AZ3585" s="21"/>
      <c r="BA3585" s="21"/>
      <c r="BB3585" s="21"/>
      <c r="BC3585" s="21"/>
      <c r="BD3585" s="21"/>
      <c r="BE3585" s="21"/>
      <c r="BF3585" s="21"/>
      <c r="BG3585" s="21"/>
      <c r="BH3585" s="21"/>
      <c r="BI3585" s="21"/>
      <c r="BJ3585" s="23"/>
      <c r="BK3585" s="21"/>
      <c r="BL3585" s="21"/>
      <c r="BM3585" s="21"/>
    </row>
    <row r="3586" s="24" customFormat="true" ht="13.2" hidden="false" customHeight="false" outlineLevel="0" collapsed="false">
      <c r="A3586" s="12" t="n">
        <v>3199</v>
      </c>
      <c r="B3586" s="12" t="s">
        <v>188</v>
      </c>
      <c r="C3586" s="13" t="s">
        <v>79</v>
      </c>
      <c r="D3586" s="13" t="s">
        <v>105</v>
      </c>
      <c r="E3586" s="13" t="s">
        <v>122</v>
      </c>
      <c r="F3586" s="30" t="s">
        <v>123</v>
      </c>
      <c r="G3586" s="12" t="s">
        <v>226</v>
      </c>
      <c r="H3586" s="13" t="s">
        <v>227</v>
      </c>
      <c r="I3586" s="14" t="s">
        <v>596</v>
      </c>
      <c r="J3586" s="15" t="s">
        <v>597</v>
      </c>
      <c r="K3586" s="31" t="s">
        <v>115</v>
      </c>
      <c r="L3586" s="32" t="s">
        <v>209</v>
      </c>
      <c r="M3586" s="13" t="s">
        <v>599</v>
      </c>
      <c r="N3586" s="33" t="n">
        <v>39657</v>
      </c>
      <c r="O3586" s="21"/>
      <c r="P3586" s="26"/>
      <c r="Q3586" s="26"/>
      <c r="R3586" s="20"/>
      <c r="S3586" s="20"/>
      <c r="T3586" s="20"/>
      <c r="U3586" s="20"/>
      <c r="V3586" s="20"/>
      <c r="W3586" s="21"/>
      <c r="X3586" s="21"/>
      <c r="Y3586" s="21"/>
      <c r="Z3586" s="21"/>
      <c r="AA3586" s="21"/>
      <c r="AB3586" s="21"/>
      <c r="AC3586" s="21"/>
      <c r="AD3586" s="21"/>
      <c r="AE3586" s="21"/>
      <c r="AF3586" s="21"/>
      <c r="AG3586" s="21"/>
      <c r="AH3586" s="21"/>
      <c r="AI3586" s="21"/>
      <c r="AJ3586" s="21"/>
      <c r="AK3586" s="21"/>
      <c r="AL3586" s="21"/>
      <c r="AM3586" s="21"/>
      <c r="AN3586" s="21"/>
      <c r="AO3586" s="21"/>
      <c r="AP3586" s="21"/>
      <c r="AQ3586" s="21"/>
      <c r="AR3586" s="21"/>
      <c r="AS3586" s="21"/>
      <c r="AT3586" s="21"/>
      <c r="AU3586" s="21"/>
      <c r="AV3586" s="21"/>
      <c r="AW3586" s="21"/>
      <c r="AX3586" s="21"/>
      <c r="AY3586" s="21"/>
      <c r="AZ3586" s="21"/>
      <c r="BA3586" s="21"/>
      <c r="BB3586" s="21"/>
      <c r="BC3586" s="21"/>
      <c r="BD3586" s="21"/>
      <c r="BE3586" s="21"/>
      <c r="BF3586" s="21"/>
      <c r="BG3586" s="21"/>
      <c r="BH3586" s="21"/>
      <c r="BI3586" s="21"/>
      <c r="BJ3586" s="23"/>
      <c r="BK3586" s="21"/>
      <c r="BL3586" s="21"/>
      <c r="BM3586" s="21"/>
    </row>
    <row r="3587" s="24" customFormat="true" ht="13.2" hidden="false" customHeight="false" outlineLevel="0" collapsed="false">
      <c r="A3587" s="12" t="n">
        <v>3199</v>
      </c>
      <c r="B3587" s="12" t="s">
        <v>188</v>
      </c>
      <c r="C3587" s="13" t="s">
        <v>79</v>
      </c>
      <c r="D3587" s="13" t="s">
        <v>105</v>
      </c>
      <c r="E3587" s="13" t="s">
        <v>122</v>
      </c>
      <c r="F3587" s="30" t="s">
        <v>123</v>
      </c>
      <c r="G3587" s="12" t="s">
        <v>226</v>
      </c>
      <c r="H3587" s="13" t="s">
        <v>227</v>
      </c>
      <c r="I3587" s="14" t="s">
        <v>596</v>
      </c>
      <c r="J3587" s="15" t="s">
        <v>597</v>
      </c>
      <c r="K3587" s="31" t="s">
        <v>115</v>
      </c>
      <c r="L3587" s="32" t="s">
        <v>209</v>
      </c>
      <c r="M3587" s="13" t="s">
        <v>599</v>
      </c>
      <c r="N3587" s="33" t="n">
        <v>39749</v>
      </c>
      <c r="O3587" s="21"/>
      <c r="P3587" s="26"/>
      <c r="Q3587" s="26"/>
      <c r="R3587" s="20"/>
      <c r="S3587" s="20"/>
      <c r="T3587" s="20"/>
      <c r="U3587" s="20"/>
      <c r="V3587" s="20"/>
      <c r="W3587" s="21"/>
      <c r="X3587" s="21"/>
      <c r="Y3587" s="21"/>
      <c r="Z3587" s="21"/>
      <c r="AA3587" s="21"/>
      <c r="AB3587" s="21"/>
      <c r="AC3587" s="21"/>
      <c r="AD3587" s="21"/>
      <c r="AE3587" s="21"/>
      <c r="AF3587" s="21"/>
      <c r="AG3587" s="21"/>
      <c r="AH3587" s="21"/>
      <c r="AI3587" s="21"/>
      <c r="AJ3587" s="21"/>
      <c r="AK3587" s="21"/>
      <c r="AL3587" s="21"/>
      <c r="AM3587" s="21"/>
      <c r="AN3587" s="21"/>
      <c r="AO3587" s="21"/>
      <c r="AP3587" s="21"/>
      <c r="AQ3587" s="21"/>
      <c r="AR3587" s="21"/>
      <c r="AS3587" s="21"/>
      <c r="AT3587" s="21"/>
      <c r="AU3587" s="21"/>
      <c r="AV3587" s="21"/>
      <c r="AW3587" s="21"/>
      <c r="AX3587" s="21"/>
      <c r="AY3587" s="21"/>
      <c r="AZ3587" s="21"/>
      <c r="BA3587" s="21"/>
      <c r="BB3587" s="21"/>
      <c r="BC3587" s="21"/>
      <c r="BD3587" s="21"/>
      <c r="BE3587" s="21"/>
      <c r="BF3587" s="21"/>
      <c r="BG3587" s="21"/>
      <c r="BH3587" s="21"/>
      <c r="BI3587" s="21"/>
      <c r="BJ3587" s="23"/>
      <c r="BK3587" s="21"/>
      <c r="BL3587" s="21"/>
      <c r="BM3587" s="21"/>
    </row>
    <row r="3588" s="24" customFormat="true" ht="13.2" hidden="false" customHeight="false" outlineLevel="0" collapsed="false">
      <c r="A3588" s="12" t="n">
        <v>3199</v>
      </c>
      <c r="B3588" s="12" t="s">
        <v>188</v>
      </c>
      <c r="C3588" s="13" t="s">
        <v>79</v>
      </c>
      <c r="D3588" s="13" t="s">
        <v>105</v>
      </c>
      <c r="E3588" s="13" t="s">
        <v>122</v>
      </c>
      <c r="F3588" s="30" t="s">
        <v>123</v>
      </c>
      <c r="G3588" s="12" t="s">
        <v>226</v>
      </c>
      <c r="H3588" s="13" t="s">
        <v>227</v>
      </c>
      <c r="I3588" s="14" t="s">
        <v>596</v>
      </c>
      <c r="J3588" s="15" t="s">
        <v>597</v>
      </c>
      <c r="K3588" s="31" t="s">
        <v>115</v>
      </c>
      <c r="L3588" s="32" t="s">
        <v>209</v>
      </c>
      <c r="M3588" s="13" t="s">
        <v>599</v>
      </c>
      <c r="N3588" s="33" t="n">
        <v>39841</v>
      </c>
      <c r="O3588" s="21"/>
      <c r="P3588" s="26"/>
      <c r="Q3588" s="26"/>
      <c r="R3588" s="20"/>
      <c r="S3588" s="20"/>
      <c r="T3588" s="20"/>
      <c r="U3588" s="20"/>
      <c r="V3588" s="20"/>
      <c r="W3588" s="21"/>
      <c r="X3588" s="21"/>
      <c r="Y3588" s="21"/>
      <c r="Z3588" s="21"/>
      <c r="AA3588" s="21"/>
      <c r="AB3588" s="21"/>
      <c r="AC3588" s="21"/>
      <c r="AD3588" s="21"/>
      <c r="AE3588" s="21"/>
      <c r="AF3588" s="21"/>
      <c r="AG3588" s="21"/>
      <c r="AH3588" s="21"/>
      <c r="AI3588" s="21"/>
      <c r="AJ3588" s="21"/>
      <c r="AK3588" s="21"/>
      <c r="AL3588" s="21"/>
      <c r="AM3588" s="21"/>
      <c r="AN3588" s="21"/>
      <c r="AO3588" s="21"/>
      <c r="AP3588" s="21"/>
      <c r="AQ3588" s="21"/>
      <c r="AR3588" s="21"/>
      <c r="AS3588" s="21"/>
      <c r="AT3588" s="21"/>
      <c r="AU3588" s="21"/>
      <c r="AV3588" s="21"/>
      <c r="AW3588" s="21"/>
      <c r="AX3588" s="21"/>
      <c r="AY3588" s="21"/>
      <c r="AZ3588" s="21"/>
      <c r="BA3588" s="21"/>
      <c r="BB3588" s="21"/>
      <c r="BC3588" s="21"/>
      <c r="BD3588" s="21"/>
      <c r="BE3588" s="21"/>
      <c r="BF3588" s="21"/>
      <c r="BG3588" s="21"/>
      <c r="BH3588" s="21"/>
      <c r="BI3588" s="21"/>
      <c r="BJ3588" s="23"/>
      <c r="BK3588" s="21"/>
      <c r="BL3588" s="21"/>
      <c r="BM3588" s="21"/>
    </row>
    <row r="3589" s="24" customFormat="true" ht="13.2" hidden="false" customHeight="false" outlineLevel="0" collapsed="false">
      <c r="A3589" s="12" t="n">
        <v>3199</v>
      </c>
      <c r="B3589" s="12" t="s">
        <v>188</v>
      </c>
      <c r="C3589" s="13" t="s">
        <v>79</v>
      </c>
      <c r="D3589" s="13" t="s">
        <v>105</v>
      </c>
      <c r="E3589" s="13" t="s">
        <v>122</v>
      </c>
      <c r="F3589" s="30" t="s">
        <v>123</v>
      </c>
      <c r="G3589" s="12" t="s">
        <v>226</v>
      </c>
      <c r="H3589" s="13" t="s">
        <v>227</v>
      </c>
      <c r="I3589" s="14" t="s">
        <v>596</v>
      </c>
      <c r="J3589" s="15" t="s">
        <v>597</v>
      </c>
      <c r="K3589" s="31" t="s">
        <v>115</v>
      </c>
      <c r="L3589" s="32" t="s">
        <v>209</v>
      </c>
      <c r="M3589" s="13" t="s">
        <v>599</v>
      </c>
      <c r="N3589" s="33" t="n">
        <v>39931</v>
      </c>
      <c r="O3589" s="21"/>
      <c r="P3589" s="26"/>
      <c r="Q3589" s="26"/>
      <c r="R3589" s="20"/>
      <c r="S3589" s="20"/>
      <c r="T3589" s="20"/>
      <c r="U3589" s="20"/>
      <c r="V3589" s="20"/>
      <c r="W3589" s="21"/>
      <c r="X3589" s="21"/>
      <c r="Y3589" s="21"/>
      <c r="Z3589" s="21"/>
      <c r="AA3589" s="21"/>
      <c r="AB3589" s="21"/>
      <c r="AC3589" s="21"/>
      <c r="AD3589" s="21"/>
      <c r="AE3589" s="21"/>
      <c r="AF3589" s="21"/>
      <c r="AG3589" s="21"/>
      <c r="AH3589" s="21"/>
      <c r="AI3589" s="21"/>
      <c r="AJ3589" s="21"/>
      <c r="AK3589" s="21"/>
      <c r="AL3589" s="21"/>
      <c r="AM3589" s="21"/>
      <c r="AN3589" s="21"/>
      <c r="AO3589" s="21"/>
      <c r="AP3589" s="21"/>
      <c r="AQ3589" s="21"/>
      <c r="AR3589" s="21"/>
      <c r="AS3589" s="21"/>
      <c r="AT3589" s="21"/>
      <c r="AU3589" s="21"/>
      <c r="AV3589" s="21"/>
      <c r="AW3589" s="21"/>
      <c r="AX3589" s="21"/>
      <c r="AY3589" s="21"/>
      <c r="AZ3589" s="21"/>
      <c r="BA3589" s="21"/>
      <c r="BB3589" s="21"/>
      <c r="BC3589" s="21"/>
      <c r="BD3589" s="21"/>
      <c r="BE3589" s="21"/>
      <c r="BF3589" s="21"/>
      <c r="BG3589" s="21"/>
      <c r="BH3589" s="21"/>
      <c r="BI3589" s="21"/>
      <c r="BJ3589" s="23"/>
      <c r="BK3589" s="21"/>
      <c r="BL3589" s="21"/>
      <c r="BM3589" s="21"/>
    </row>
    <row r="3590" s="24" customFormat="true" ht="13.2" hidden="false" customHeight="false" outlineLevel="0" collapsed="false">
      <c r="A3590" s="12" t="n">
        <v>3199</v>
      </c>
      <c r="B3590" s="12" t="s">
        <v>188</v>
      </c>
      <c r="C3590" s="13" t="s">
        <v>79</v>
      </c>
      <c r="D3590" s="13" t="s">
        <v>105</v>
      </c>
      <c r="E3590" s="13" t="s">
        <v>122</v>
      </c>
      <c r="F3590" s="30" t="s">
        <v>123</v>
      </c>
      <c r="G3590" s="12" t="s">
        <v>226</v>
      </c>
      <c r="H3590" s="13" t="s">
        <v>227</v>
      </c>
      <c r="I3590" s="14" t="s">
        <v>596</v>
      </c>
      <c r="J3590" s="15" t="s">
        <v>597</v>
      </c>
      <c r="K3590" s="31" t="s">
        <v>115</v>
      </c>
      <c r="L3590" s="32" t="s">
        <v>209</v>
      </c>
      <c r="M3590" s="13" t="s">
        <v>599</v>
      </c>
      <c r="N3590" s="33" t="n">
        <v>40022</v>
      </c>
      <c r="O3590" s="21"/>
      <c r="P3590" s="26"/>
      <c r="Q3590" s="26"/>
      <c r="R3590" s="20"/>
      <c r="S3590" s="20"/>
      <c r="T3590" s="20"/>
      <c r="U3590" s="20"/>
      <c r="V3590" s="20"/>
      <c r="W3590" s="21"/>
      <c r="X3590" s="21"/>
      <c r="Y3590" s="21"/>
      <c r="Z3590" s="21"/>
      <c r="AA3590" s="21"/>
      <c r="AB3590" s="21"/>
      <c r="AC3590" s="21"/>
      <c r="AD3590" s="21"/>
      <c r="AE3590" s="21"/>
      <c r="AF3590" s="21"/>
      <c r="AG3590" s="21"/>
      <c r="AH3590" s="21"/>
      <c r="AI3590" s="21"/>
      <c r="AJ3590" s="21"/>
      <c r="AK3590" s="21"/>
      <c r="AL3590" s="21"/>
      <c r="AM3590" s="21"/>
      <c r="AN3590" s="21"/>
      <c r="AO3590" s="21"/>
      <c r="AP3590" s="21"/>
      <c r="AQ3590" s="21"/>
      <c r="AR3590" s="21"/>
      <c r="AS3590" s="21"/>
      <c r="AT3590" s="21"/>
      <c r="AU3590" s="21"/>
      <c r="AV3590" s="21"/>
      <c r="AW3590" s="21"/>
      <c r="AX3590" s="21"/>
      <c r="AY3590" s="21"/>
      <c r="AZ3590" s="21"/>
      <c r="BA3590" s="21"/>
      <c r="BB3590" s="21"/>
      <c r="BC3590" s="21"/>
      <c r="BD3590" s="21"/>
      <c r="BE3590" s="21"/>
      <c r="BF3590" s="21"/>
      <c r="BG3590" s="21"/>
      <c r="BH3590" s="21"/>
      <c r="BI3590" s="21"/>
      <c r="BJ3590" s="23"/>
      <c r="BK3590" s="21"/>
      <c r="BL3590" s="21"/>
      <c r="BM3590" s="21"/>
    </row>
    <row r="3591" s="24" customFormat="true" ht="13.2" hidden="false" customHeight="false" outlineLevel="0" collapsed="false">
      <c r="A3591" s="12" t="n">
        <v>3199</v>
      </c>
      <c r="B3591" s="12" t="s">
        <v>188</v>
      </c>
      <c r="C3591" s="13" t="s">
        <v>79</v>
      </c>
      <c r="D3591" s="13" t="s">
        <v>105</v>
      </c>
      <c r="E3591" s="13" t="s">
        <v>122</v>
      </c>
      <c r="F3591" s="30" t="s">
        <v>123</v>
      </c>
      <c r="G3591" s="12" t="s">
        <v>226</v>
      </c>
      <c r="H3591" s="13" t="s">
        <v>227</v>
      </c>
      <c r="I3591" s="14" t="s">
        <v>596</v>
      </c>
      <c r="J3591" s="15" t="s">
        <v>597</v>
      </c>
      <c r="K3591" s="31" t="s">
        <v>115</v>
      </c>
      <c r="L3591" s="32" t="s">
        <v>209</v>
      </c>
      <c r="M3591" s="13" t="s">
        <v>599</v>
      </c>
      <c r="N3591" s="33" t="n">
        <v>40114</v>
      </c>
      <c r="O3591" s="21"/>
      <c r="P3591" s="26"/>
      <c r="Q3591" s="26"/>
      <c r="R3591" s="20"/>
      <c r="S3591" s="20"/>
      <c r="T3591" s="20"/>
      <c r="U3591" s="20"/>
      <c r="V3591" s="20"/>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1"/>
      <c r="BC3591" s="21"/>
      <c r="BD3591" s="21"/>
      <c r="BE3591" s="21"/>
      <c r="BF3591" s="21"/>
      <c r="BG3591" s="21"/>
      <c r="BH3591" s="21"/>
      <c r="BI3591" s="21"/>
      <c r="BJ3591" s="23"/>
      <c r="BK3591" s="21"/>
      <c r="BL3591" s="21"/>
      <c r="BM3591" s="21"/>
    </row>
    <row r="3592" s="24" customFormat="true" ht="13.2" hidden="false" customHeight="false" outlineLevel="0" collapsed="false">
      <c r="A3592" s="12" t="n">
        <v>3199</v>
      </c>
      <c r="B3592" s="12" t="s">
        <v>188</v>
      </c>
      <c r="C3592" s="13" t="s">
        <v>79</v>
      </c>
      <c r="D3592" s="13" t="s">
        <v>105</v>
      </c>
      <c r="E3592" s="13" t="s">
        <v>122</v>
      </c>
      <c r="F3592" s="30" t="s">
        <v>123</v>
      </c>
      <c r="G3592" s="12" t="s">
        <v>226</v>
      </c>
      <c r="H3592" s="13" t="s">
        <v>227</v>
      </c>
      <c r="I3592" s="14" t="s">
        <v>596</v>
      </c>
      <c r="J3592" s="15" t="s">
        <v>597</v>
      </c>
      <c r="K3592" s="31" t="s">
        <v>115</v>
      </c>
      <c r="L3592" s="32" t="s">
        <v>209</v>
      </c>
      <c r="M3592" s="13" t="s">
        <v>599</v>
      </c>
      <c r="N3592" s="33" t="n">
        <v>40206</v>
      </c>
      <c r="O3592" s="21"/>
      <c r="P3592" s="26"/>
      <c r="Q3592" s="26"/>
      <c r="R3592" s="20"/>
      <c r="S3592" s="20"/>
      <c r="T3592" s="20"/>
      <c r="U3592" s="20"/>
      <c r="V3592" s="20"/>
      <c r="W3592" s="21"/>
      <c r="X3592" s="21"/>
      <c r="Y3592" s="21"/>
      <c r="Z3592" s="21"/>
      <c r="AA3592" s="21"/>
      <c r="AB3592" s="21"/>
      <c r="AC3592" s="21"/>
      <c r="AD3592" s="21"/>
      <c r="AE3592" s="21"/>
      <c r="AF3592" s="21"/>
      <c r="AG3592" s="21"/>
      <c r="AH3592" s="21"/>
      <c r="AI3592" s="21"/>
      <c r="AJ3592" s="21"/>
      <c r="AK3592" s="21"/>
      <c r="AL3592" s="21"/>
      <c r="AM3592" s="21"/>
      <c r="AN3592" s="21"/>
      <c r="AO3592" s="21"/>
      <c r="AP3592" s="21"/>
      <c r="AQ3592" s="21"/>
      <c r="AR3592" s="21"/>
      <c r="AS3592" s="21"/>
      <c r="AT3592" s="21"/>
      <c r="AU3592" s="21"/>
      <c r="AV3592" s="21"/>
      <c r="AW3592" s="21"/>
      <c r="AX3592" s="21"/>
      <c r="AY3592" s="21"/>
      <c r="AZ3592" s="21"/>
      <c r="BA3592" s="21"/>
      <c r="BB3592" s="21"/>
      <c r="BC3592" s="21"/>
      <c r="BD3592" s="21"/>
      <c r="BE3592" s="21"/>
      <c r="BF3592" s="21"/>
      <c r="BG3592" s="21"/>
      <c r="BH3592" s="21"/>
      <c r="BI3592" s="21"/>
      <c r="BJ3592" s="23"/>
      <c r="BK3592" s="21"/>
      <c r="BL3592" s="21"/>
      <c r="BM3592" s="21"/>
    </row>
    <row r="3593" s="24" customFormat="true" ht="13.2" hidden="false" customHeight="false" outlineLevel="0" collapsed="false">
      <c r="A3593" s="12" t="n">
        <v>3199</v>
      </c>
      <c r="B3593" s="12" t="s">
        <v>188</v>
      </c>
      <c r="C3593" s="13" t="s">
        <v>79</v>
      </c>
      <c r="D3593" s="13" t="s">
        <v>105</v>
      </c>
      <c r="E3593" s="13" t="s">
        <v>122</v>
      </c>
      <c r="F3593" s="30" t="s">
        <v>123</v>
      </c>
      <c r="G3593" s="12" t="s">
        <v>226</v>
      </c>
      <c r="H3593" s="13" t="s">
        <v>227</v>
      </c>
      <c r="I3593" s="14" t="s">
        <v>596</v>
      </c>
      <c r="J3593" s="15" t="s">
        <v>597</v>
      </c>
      <c r="K3593" s="31" t="s">
        <v>115</v>
      </c>
      <c r="L3593" s="32" t="s">
        <v>209</v>
      </c>
      <c r="M3593" s="13" t="s">
        <v>599</v>
      </c>
      <c r="N3593" s="33" t="n">
        <v>40296</v>
      </c>
      <c r="O3593" s="21"/>
      <c r="P3593" s="26"/>
      <c r="Q3593" s="26"/>
      <c r="R3593" s="20"/>
      <c r="S3593" s="20"/>
      <c r="T3593" s="20"/>
      <c r="U3593" s="20"/>
      <c r="V3593" s="20"/>
      <c r="W3593" s="21"/>
      <c r="X3593" s="21"/>
      <c r="Y3593" s="21"/>
      <c r="Z3593" s="21"/>
      <c r="AA3593" s="21"/>
      <c r="AB3593" s="21"/>
      <c r="AC3593" s="21"/>
      <c r="AD3593" s="21"/>
      <c r="AE3593" s="21"/>
      <c r="AF3593" s="21"/>
      <c r="AG3593" s="21"/>
      <c r="AH3593" s="21"/>
      <c r="AI3593" s="21"/>
      <c r="AJ3593" s="21"/>
      <c r="AK3593" s="21"/>
      <c r="AL3593" s="21"/>
      <c r="AM3593" s="21"/>
      <c r="AN3593" s="21"/>
      <c r="AO3593" s="21"/>
      <c r="AP3593" s="21"/>
      <c r="AQ3593" s="21"/>
      <c r="AR3593" s="21"/>
      <c r="AS3593" s="21"/>
      <c r="AT3593" s="21"/>
      <c r="AU3593" s="21"/>
      <c r="AV3593" s="21"/>
      <c r="AW3593" s="21"/>
      <c r="AX3593" s="21"/>
      <c r="AY3593" s="21"/>
      <c r="AZ3593" s="21"/>
      <c r="BA3593" s="21"/>
      <c r="BB3593" s="21"/>
      <c r="BC3593" s="21"/>
      <c r="BD3593" s="21"/>
      <c r="BE3593" s="21"/>
      <c r="BF3593" s="21"/>
      <c r="BG3593" s="21"/>
      <c r="BH3593" s="21"/>
      <c r="BI3593" s="21"/>
      <c r="BJ3593" s="23"/>
      <c r="BK3593" s="21"/>
      <c r="BL3593" s="21"/>
      <c r="BM3593" s="21"/>
    </row>
    <row r="3594" s="24" customFormat="true" ht="13.2" hidden="false" customHeight="false" outlineLevel="0" collapsed="false">
      <c r="A3594" s="12" t="n">
        <v>3199</v>
      </c>
      <c r="B3594" s="12" t="s">
        <v>188</v>
      </c>
      <c r="C3594" s="13" t="s">
        <v>79</v>
      </c>
      <c r="D3594" s="13" t="s">
        <v>105</v>
      </c>
      <c r="E3594" s="13" t="s">
        <v>122</v>
      </c>
      <c r="F3594" s="30" t="s">
        <v>123</v>
      </c>
      <c r="G3594" s="12" t="s">
        <v>226</v>
      </c>
      <c r="H3594" s="13" t="s">
        <v>227</v>
      </c>
      <c r="I3594" s="14" t="s">
        <v>596</v>
      </c>
      <c r="J3594" s="15" t="s">
        <v>597</v>
      </c>
      <c r="K3594" s="31" t="s">
        <v>115</v>
      </c>
      <c r="L3594" s="32" t="s">
        <v>209</v>
      </c>
      <c r="M3594" s="13" t="s">
        <v>599</v>
      </c>
      <c r="N3594" s="33" t="n">
        <v>40387</v>
      </c>
      <c r="O3594" s="21"/>
      <c r="P3594" s="26"/>
      <c r="Q3594" s="26"/>
      <c r="R3594" s="20"/>
      <c r="S3594" s="20"/>
      <c r="T3594" s="20"/>
      <c r="U3594" s="20"/>
      <c r="V3594" s="20"/>
      <c r="W3594" s="21"/>
      <c r="X3594" s="21"/>
      <c r="Y3594" s="21"/>
      <c r="Z3594" s="21"/>
      <c r="AA3594" s="21"/>
      <c r="AB3594" s="21"/>
      <c r="AC3594" s="21"/>
      <c r="AD3594" s="21"/>
      <c r="AE3594" s="21"/>
      <c r="AF3594" s="21"/>
      <c r="AG3594" s="21"/>
      <c r="AH3594" s="21"/>
      <c r="AI3594" s="21"/>
      <c r="AJ3594" s="21"/>
      <c r="AK3594" s="21"/>
      <c r="AL3594" s="21"/>
      <c r="AM3594" s="21"/>
      <c r="AN3594" s="21"/>
      <c r="AO3594" s="21"/>
      <c r="AP3594" s="21"/>
      <c r="AQ3594" s="21"/>
      <c r="AR3594" s="21"/>
      <c r="AS3594" s="21"/>
      <c r="AT3594" s="21"/>
      <c r="AU3594" s="21"/>
      <c r="AV3594" s="21"/>
      <c r="AW3594" s="21"/>
      <c r="AX3594" s="21"/>
      <c r="AY3594" s="21"/>
      <c r="AZ3594" s="21"/>
      <c r="BA3594" s="21"/>
      <c r="BB3594" s="21"/>
      <c r="BC3594" s="21"/>
      <c r="BD3594" s="21"/>
      <c r="BE3594" s="21"/>
      <c r="BF3594" s="21"/>
      <c r="BG3594" s="21"/>
      <c r="BH3594" s="21"/>
      <c r="BI3594" s="21"/>
      <c r="BJ3594" s="23"/>
      <c r="BK3594" s="21"/>
      <c r="BL3594" s="21"/>
      <c r="BM3594" s="21"/>
    </row>
    <row r="3595" s="24" customFormat="true" ht="13.2" hidden="false" customHeight="false" outlineLevel="0" collapsed="false">
      <c r="A3595" s="12" t="n">
        <v>3199</v>
      </c>
      <c r="B3595" s="12" t="s">
        <v>188</v>
      </c>
      <c r="C3595" s="13" t="s">
        <v>79</v>
      </c>
      <c r="D3595" s="13" t="s">
        <v>105</v>
      </c>
      <c r="E3595" s="13" t="s">
        <v>122</v>
      </c>
      <c r="F3595" s="30" t="s">
        <v>123</v>
      </c>
      <c r="G3595" s="12" t="s">
        <v>226</v>
      </c>
      <c r="H3595" s="13" t="s">
        <v>227</v>
      </c>
      <c r="I3595" s="14" t="s">
        <v>596</v>
      </c>
      <c r="J3595" s="15" t="s">
        <v>597</v>
      </c>
      <c r="K3595" s="31" t="s">
        <v>115</v>
      </c>
      <c r="L3595" s="32" t="s">
        <v>209</v>
      </c>
      <c r="M3595" s="13" t="s">
        <v>599</v>
      </c>
      <c r="N3595" s="33" t="n">
        <v>40479</v>
      </c>
      <c r="O3595" s="21"/>
      <c r="P3595" s="26"/>
      <c r="Q3595" s="26"/>
      <c r="R3595" s="20"/>
      <c r="S3595" s="20"/>
      <c r="T3595" s="20"/>
      <c r="U3595" s="20"/>
      <c r="V3595" s="20"/>
      <c r="W3595" s="21"/>
      <c r="X3595" s="21"/>
      <c r="Y3595" s="21"/>
      <c r="Z3595" s="21"/>
      <c r="AA3595" s="21"/>
      <c r="AB3595" s="21"/>
      <c r="AC3595" s="21"/>
      <c r="AD3595" s="21"/>
      <c r="AE3595" s="21"/>
      <c r="AF3595" s="21"/>
      <c r="AG3595" s="21"/>
      <c r="AH3595" s="21"/>
      <c r="AI3595" s="21"/>
      <c r="AJ3595" s="21"/>
      <c r="AK3595" s="21"/>
      <c r="AL3595" s="21"/>
      <c r="AM3595" s="21"/>
      <c r="AN3595" s="21"/>
      <c r="AO3595" s="21"/>
      <c r="AP3595" s="21"/>
      <c r="AQ3595" s="21"/>
      <c r="AR3595" s="21"/>
      <c r="AS3595" s="21"/>
      <c r="AT3595" s="21"/>
      <c r="AU3595" s="21"/>
      <c r="AV3595" s="21"/>
      <c r="AW3595" s="21"/>
      <c r="AX3595" s="21"/>
      <c r="AY3595" s="21"/>
      <c r="AZ3595" s="21"/>
      <c r="BA3595" s="21"/>
      <c r="BB3595" s="21"/>
      <c r="BC3595" s="21"/>
      <c r="BD3595" s="21"/>
      <c r="BE3595" s="21"/>
      <c r="BF3595" s="21"/>
      <c r="BG3595" s="21"/>
      <c r="BH3595" s="21"/>
      <c r="BI3595" s="21"/>
      <c r="BJ3595" s="23"/>
      <c r="BK3595" s="21"/>
      <c r="BL3595" s="21"/>
      <c r="BM3595" s="21"/>
    </row>
    <row r="3596" s="24" customFormat="true" ht="13.2" hidden="false" customHeight="false" outlineLevel="0" collapsed="false">
      <c r="A3596" s="12" t="n">
        <v>3199</v>
      </c>
      <c r="B3596" s="12" t="s">
        <v>188</v>
      </c>
      <c r="C3596" s="13" t="s">
        <v>79</v>
      </c>
      <c r="D3596" s="13" t="s">
        <v>105</v>
      </c>
      <c r="E3596" s="13" t="s">
        <v>122</v>
      </c>
      <c r="F3596" s="30" t="s">
        <v>123</v>
      </c>
      <c r="G3596" s="12" t="s">
        <v>226</v>
      </c>
      <c r="H3596" s="13" t="s">
        <v>227</v>
      </c>
      <c r="I3596" s="14" t="s">
        <v>596</v>
      </c>
      <c r="J3596" s="15" t="s">
        <v>597</v>
      </c>
      <c r="K3596" s="31" t="s">
        <v>119</v>
      </c>
      <c r="L3596" s="32" t="s">
        <v>209</v>
      </c>
      <c r="M3596" s="13" t="s">
        <v>599</v>
      </c>
      <c r="N3596" s="33" t="n">
        <v>38745</v>
      </c>
      <c r="O3596" s="21"/>
      <c r="P3596" s="26"/>
      <c r="Q3596" s="26"/>
      <c r="R3596" s="20"/>
      <c r="S3596" s="20"/>
      <c r="T3596" s="20"/>
      <c r="U3596" s="20"/>
      <c r="V3596" s="20"/>
      <c r="W3596" s="21"/>
      <c r="X3596" s="21"/>
      <c r="Y3596" s="21"/>
      <c r="Z3596" s="21"/>
      <c r="AA3596" s="21"/>
      <c r="AB3596" s="21"/>
      <c r="AC3596" s="21"/>
      <c r="AD3596" s="21"/>
      <c r="AE3596" s="21"/>
      <c r="AF3596" s="21"/>
      <c r="AG3596" s="21"/>
      <c r="AH3596" s="21"/>
      <c r="AI3596" s="21"/>
      <c r="AJ3596" s="21"/>
      <c r="AK3596" s="21"/>
      <c r="AL3596" s="21"/>
      <c r="AM3596" s="21"/>
      <c r="AN3596" s="21"/>
      <c r="AO3596" s="21"/>
      <c r="AP3596" s="21"/>
      <c r="AQ3596" s="21"/>
      <c r="AR3596" s="21"/>
      <c r="AS3596" s="21"/>
      <c r="AT3596" s="21"/>
      <c r="AU3596" s="21"/>
      <c r="AV3596" s="21"/>
      <c r="AW3596" s="21"/>
      <c r="AX3596" s="21"/>
      <c r="AY3596" s="21"/>
      <c r="AZ3596" s="21"/>
      <c r="BA3596" s="21"/>
      <c r="BB3596" s="21"/>
      <c r="BC3596" s="21"/>
      <c r="BD3596" s="21"/>
      <c r="BE3596" s="21"/>
      <c r="BF3596" s="21"/>
      <c r="BG3596" s="21"/>
      <c r="BH3596" s="21"/>
      <c r="BI3596" s="21"/>
      <c r="BJ3596" s="23"/>
      <c r="BK3596" s="21"/>
      <c r="BL3596" s="21"/>
      <c r="BM3596" s="21"/>
    </row>
    <row r="3597" s="24" customFormat="true" ht="13.2" hidden="false" customHeight="false" outlineLevel="0" collapsed="false">
      <c r="A3597" s="12" t="n">
        <v>3199</v>
      </c>
      <c r="B3597" s="12" t="s">
        <v>188</v>
      </c>
      <c r="C3597" s="13" t="s">
        <v>79</v>
      </c>
      <c r="D3597" s="13" t="s">
        <v>105</v>
      </c>
      <c r="E3597" s="13" t="s">
        <v>122</v>
      </c>
      <c r="F3597" s="30" t="s">
        <v>123</v>
      </c>
      <c r="G3597" s="12" t="s">
        <v>226</v>
      </c>
      <c r="H3597" s="13" t="s">
        <v>227</v>
      </c>
      <c r="I3597" s="14" t="s">
        <v>596</v>
      </c>
      <c r="J3597" s="15" t="s">
        <v>597</v>
      </c>
      <c r="K3597" s="31" t="s">
        <v>119</v>
      </c>
      <c r="L3597" s="32" t="s">
        <v>209</v>
      </c>
      <c r="M3597" s="13" t="s">
        <v>599</v>
      </c>
      <c r="N3597" s="33" t="n">
        <v>38835</v>
      </c>
      <c r="O3597" s="21"/>
      <c r="P3597" s="26"/>
      <c r="Q3597" s="26"/>
      <c r="R3597" s="20"/>
      <c r="S3597" s="20"/>
      <c r="T3597" s="20"/>
      <c r="U3597" s="20"/>
      <c r="V3597" s="20"/>
      <c r="W3597" s="21"/>
      <c r="X3597" s="21"/>
      <c r="Y3597" s="21"/>
      <c r="Z3597" s="21"/>
      <c r="AA3597" s="21"/>
      <c r="AB3597" s="21"/>
      <c r="AC3597" s="21"/>
      <c r="AD3597" s="21"/>
      <c r="AE3597" s="21"/>
      <c r="AF3597" s="21"/>
      <c r="AG3597" s="21"/>
      <c r="AH3597" s="21"/>
      <c r="AI3597" s="21"/>
      <c r="AJ3597" s="21"/>
      <c r="AK3597" s="21"/>
      <c r="AL3597" s="21"/>
      <c r="AM3597" s="21"/>
      <c r="AN3597" s="21"/>
      <c r="AO3597" s="21"/>
      <c r="AP3597" s="21"/>
      <c r="AQ3597" s="21"/>
      <c r="AR3597" s="21"/>
      <c r="AS3597" s="21"/>
      <c r="AT3597" s="21"/>
      <c r="AU3597" s="21"/>
      <c r="AV3597" s="21"/>
      <c r="AW3597" s="21"/>
      <c r="AX3597" s="21"/>
      <c r="AY3597" s="21"/>
      <c r="AZ3597" s="21"/>
      <c r="BA3597" s="21"/>
      <c r="BB3597" s="21"/>
      <c r="BC3597" s="21"/>
      <c r="BD3597" s="21"/>
      <c r="BE3597" s="21"/>
      <c r="BF3597" s="21"/>
      <c r="BG3597" s="21"/>
      <c r="BH3597" s="21"/>
      <c r="BI3597" s="21"/>
      <c r="BJ3597" s="23"/>
      <c r="BK3597" s="21"/>
      <c r="BL3597" s="21"/>
      <c r="BM3597" s="21"/>
    </row>
    <row r="3598" s="24" customFormat="true" ht="13.2" hidden="false" customHeight="false" outlineLevel="0" collapsed="false">
      <c r="A3598" s="12" t="n">
        <v>3199</v>
      </c>
      <c r="B3598" s="12" t="s">
        <v>188</v>
      </c>
      <c r="C3598" s="13" t="s">
        <v>79</v>
      </c>
      <c r="D3598" s="13" t="s">
        <v>105</v>
      </c>
      <c r="E3598" s="13" t="s">
        <v>122</v>
      </c>
      <c r="F3598" s="30" t="s">
        <v>123</v>
      </c>
      <c r="G3598" s="12" t="s">
        <v>226</v>
      </c>
      <c r="H3598" s="13" t="s">
        <v>227</v>
      </c>
      <c r="I3598" s="14" t="s">
        <v>596</v>
      </c>
      <c r="J3598" s="15" t="s">
        <v>597</v>
      </c>
      <c r="K3598" s="31" t="s">
        <v>119</v>
      </c>
      <c r="L3598" s="32" t="s">
        <v>209</v>
      </c>
      <c r="M3598" s="13" t="s">
        <v>599</v>
      </c>
      <c r="N3598" s="33" t="n">
        <v>38926</v>
      </c>
      <c r="O3598" s="21"/>
      <c r="P3598" s="26"/>
      <c r="Q3598" s="26"/>
      <c r="R3598" s="20"/>
      <c r="S3598" s="20"/>
      <c r="T3598" s="20"/>
      <c r="U3598" s="20"/>
      <c r="V3598" s="20"/>
      <c r="W3598" s="21"/>
      <c r="X3598" s="21"/>
      <c r="Y3598" s="21"/>
      <c r="Z3598" s="21"/>
      <c r="AA3598" s="21"/>
      <c r="AB3598" s="21"/>
      <c r="AC3598" s="21"/>
      <c r="AD3598" s="21"/>
      <c r="AE3598" s="21"/>
      <c r="AF3598" s="21"/>
      <c r="AG3598" s="21"/>
      <c r="AH3598" s="21"/>
      <c r="AI3598" s="21"/>
      <c r="AJ3598" s="21"/>
      <c r="AK3598" s="21"/>
      <c r="AL3598" s="21"/>
      <c r="AM3598" s="21"/>
      <c r="AN3598" s="21"/>
      <c r="AO3598" s="21"/>
      <c r="AP3598" s="21"/>
      <c r="AQ3598" s="21"/>
      <c r="AR3598" s="21"/>
      <c r="AS3598" s="21"/>
      <c r="AT3598" s="21"/>
      <c r="AU3598" s="21"/>
      <c r="AV3598" s="21"/>
      <c r="AW3598" s="21"/>
      <c r="AX3598" s="21"/>
      <c r="AY3598" s="21"/>
      <c r="AZ3598" s="21"/>
      <c r="BA3598" s="21"/>
      <c r="BB3598" s="21"/>
      <c r="BC3598" s="21"/>
      <c r="BD3598" s="21"/>
      <c r="BE3598" s="21"/>
      <c r="BF3598" s="21"/>
      <c r="BG3598" s="21"/>
      <c r="BH3598" s="21"/>
      <c r="BI3598" s="21"/>
      <c r="BJ3598" s="23"/>
      <c r="BK3598" s="21"/>
      <c r="BL3598" s="21"/>
      <c r="BM3598" s="21"/>
    </row>
    <row r="3599" s="24" customFormat="true" ht="13.2" hidden="false" customHeight="false" outlineLevel="0" collapsed="false">
      <c r="A3599" s="12" t="n">
        <v>3199</v>
      </c>
      <c r="B3599" s="12" t="s">
        <v>188</v>
      </c>
      <c r="C3599" s="13" t="s">
        <v>79</v>
      </c>
      <c r="D3599" s="13" t="s">
        <v>105</v>
      </c>
      <c r="E3599" s="13" t="s">
        <v>122</v>
      </c>
      <c r="F3599" s="30" t="s">
        <v>123</v>
      </c>
      <c r="G3599" s="12" t="s">
        <v>226</v>
      </c>
      <c r="H3599" s="13" t="s">
        <v>227</v>
      </c>
      <c r="I3599" s="14" t="s">
        <v>596</v>
      </c>
      <c r="J3599" s="15" t="s">
        <v>597</v>
      </c>
      <c r="K3599" s="31" t="s">
        <v>119</v>
      </c>
      <c r="L3599" s="32" t="s">
        <v>209</v>
      </c>
      <c r="M3599" s="13" t="s">
        <v>599</v>
      </c>
      <c r="N3599" s="33" t="n">
        <v>39018</v>
      </c>
      <c r="O3599" s="21"/>
      <c r="P3599" s="26"/>
      <c r="Q3599" s="26"/>
      <c r="R3599" s="20"/>
      <c r="S3599" s="20"/>
      <c r="T3599" s="20"/>
      <c r="U3599" s="20"/>
      <c r="V3599" s="20"/>
      <c r="W3599" s="21"/>
      <c r="X3599" s="21"/>
      <c r="Y3599" s="21"/>
      <c r="Z3599" s="21"/>
      <c r="AA3599" s="21"/>
      <c r="AB3599" s="21"/>
      <c r="AC3599" s="21"/>
      <c r="AD3599" s="21"/>
      <c r="AE3599" s="21"/>
      <c r="AF3599" s="21"/>
      <c r="AG3599" s="21"/>
      <c r="AH3599" s="21"/>
      <c r="AI3599" s="21"/>
      <c r="AJ3599" s="21"/>
      <c r="AK3599" s="21"/>
      <c r="AL3599" s="21"/>
      <c r="AM3599" s="21"/>
      <c r="AN3599" s="21"/>
      <c r="AO3599" s="21"/>
      <c r="AP3599" s="21"/>
      <c r="AQ3599" s="21"/>
      <c r="AR3599" s="21"/>
      <c r="AS3599" s="21"/>
      <c r="AT3599" s="21"/>
      <c r="AU3599" s="21"/>
      <c r="AV3599" s="21"/>
      <c r="AW3599" s="21"/>
      <c r="AX3599" s="21"/>
      <c r="AY3599" s="21"/>
      <c r="AZ3599" s="21"/>
      <c r="BA3599" s="21"/>
      <c r="BB3599" s="21"/>
      <c r="BC3599" s="21"/>
      <c r="BD3599" s="21"/>
      <c r="BE3599" s="21"/>
      <c r="BF3599" s="21"/>
      <c r="BG3599" s="21"/>
      <c r="BH3599" s="21"/>
      <c r="BI3599" s="21"/>
      <c r="BJ3599" s="23"/>
      <c r="BK3599" s="21"/>
      <c r="BL3599" s="21"/>
      <c r="BM3599" s="21"/>
    </row>
    <row r="3600" s="24" customFormat="true" ht="13.2" hidden="false" customHeight="false" outlineLevel="0" collapsed="false">
      <c r="A3600" s="12" t="n">
        <v>3199</v>
      </c>
      <c r="B3600" s="12" t="s">
        <v>188</v>
      </c>
      <c r="C3600" s="13" t="s">
        <v>79</v>
      </c>
      <c r="D3600" s="13" t="s">
        <v>105</v>
      </c>
      <c r="E3600" s="13" t="s">
        <v>122</v>
      </c>
      <c r="F3600" s="30" t="s">
        <v>123</v>
      </c>
      <c r="G3600" s="12" t="s">
        <v>226</v>
      </c>
      <c r="H3600" s="13" t="s">
        <v>227</v>
      </c>
      <c r="I3600" s="14" t="s">
        <v>596</v>
      </c>
      <c r="J3600" s="15" t="s">
        <v>597</v>
      </c>
      <c r="K3600" s="31" t="s">
        <v>119</v>
      </c>
      <c r="L3600" s="32" t="s">
        <v>209</v>
      </c>
      <c r="M3600" s="13" t="s">
        <v>599</v>
      </c>
      <c r="N3600" s="33" t="n">
        <v>39110</v>
      </c>
      <c r="O3600" s="21"/>
      <c r="P3600" s="26"/>
      <c r="Q3600" s="26"/>
      <c r="R3600" s="20"/>
      <c r="S3600" s="20"/>
      <c r="T3600" s="20"/>
      <c r="U3600" s="20"/>
      <c r="V3600" s="20"/>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1"/>
      <c r="BC3600" s="21"/>
      <c r="BD3600" s="21"/>
      <c r="BE3600" s="21"/>
      <c r="BF3600" s="21"/>
      <c r="BG3600" s="21"/>
      <c r="BH3600" s="21"/>
      <c r="BI3600" s="21"/>
      <c r="BJ3600" s="23"/>
      <c r="BK3600" s="21"/>
      <c r="BL3600" s="21"/>
      <c r="BM3600" s="21"/>
    </row>
    <row r="3601" s="24" customFormat="true" ht="13.2" hidden="false" customHeight="false" outlineLevel="0" collapsed="false">
      <c r="A3601" s="12" t="n">
        <v>3199</v>
      </c>
      <c r="B3601" s="12" t="s">
        <v>188</v>
      </c>
      <c r="C3601" s="13" t="s">
        <v>79</v>
      </c>
      <c r="D3601" s="13" t="s">
        <v>105</v>
      </c>
      <c r="E3601" s="13" t="s">
        <v>122</v>
      </c>
      <c r="F3601" s="30" t="s">
        <v>123</v>
      </c>
      <c r="G3601" s="12" t="s">
        <v>226</v>
      </c>
      <c r="H3601" s="13" t="s">
        <v>227</v>
      </c>
      <c r="I3601" s="14" t="s">
        <v>596</v>
      </c>
      <c r="J3601" s="15" t="s">
        <v>597</v>
      </c>
      <c r="K3601" s="31" t="s">
        <v>119</v>
      </c>
      <c r="L3601" s="32" t="s">
        <v>209</v>
      </c>
      <c r="M3601" s="13" t="s">
        <v>599</v>
      </c>
      <c r="N3601" s="33" t="n">
        <v>39200</v>
      </c>
      <c r="O3601" s="21"/>
      <c r="P3601" s="26"/>
      <c r="Q3601" s="26"/>
      <c r="R3601" s="20"/>
      <c r="S3601" s="20"/>
      <c r="T3601" s="20"/>
      <c r="U3601" s="20"/>
      <c r="V3601" s="20"/>
      <c r="W3601" s="21"/>
      <c r="X3601" s="21"/>
      <c r="Y3601" s="21"/>
      <c r="Z3601" s="21"/>
      <c r="AA3601" s="21"/>
      <c r="AB3601" s="21"/>
      <c r="AC3601" s="21"/>
      <c r="AD3601" s="21"/>
      <c r="AE3601" s="21"/>
      <c r="AF3601" s="21"/>
      <c r="AG3601" s="21"/>
      <c r="AH3601" s="21"/>
      <c r="AI3601" s="21"/>
      <c r="AJ3601" s="21"/>
      <c r="AK3601" s="21"/>
      <c r="AL3601" s="21"/>
      <c r="AM3601" s="21"/>
      <c r="AN3601" s="21"/>
      <c r="AO3601" s="21"/>
      <c r="AP3601" s="21"/>
      <c r="AQ3601" s="21"/>
      <c r="AR3601" s="21"/>
      <c r="AS3601" s="21"/>
      <c r="AT3601" s="21"/>
      <c r="AU3601" s="21"/>
      <c r="AV3601" s="21"/>
      <c r="AW3601" s="21"/>
      <c r="AX3601" s="21"/>
      <c r="AY3601" s="21"/>
      <c r="AZ3601" s="21"/>
      <c r="BA3601" s="21"/>
      <c r="BB3601" s="21"/>
      <c r="BC3601" s="21"/>
      <c r="BD3601" s="21"/>
      <c r="BE3601" s="21"/>
      <c r="BF3601" s="21"/>
      <c r="BG3601" s="21"/>
      <c r="BH3601" s="21"/>
      <c r="BI3601" s="21"/>
      <c r="BJ3601" s="23"/>
      <c r="BK3601" s="21"/>
      <c r="BL3601" s="21"/>
      <c r="BM3601" s="21"/>
    </row>
    <row r="3602" s="24" customFormat="true" ht="13.2" hidden="false" customHeight="false" outlineLevel="0" collapsed="false">
      <c r="A3602" s="12" t="n">
        <v>3199</v>
      </c>
      <c r="B3602" s="12" t="s">
        <v>188</v>
      </c>
      <c r="C3602" s="13" t="s">
        <v>79</v>
      </c>
      <c r="D3602" s="13" t="s">
        <v>105</v>
      </c>
      <c r="E3602" s="13" t="s">
        <v>122</v>
      </c>
      <c r="F3602" s="30" t="s">
        <v>123</v>
      </c>
      <c r="G3602" s="12" t="s">
        <v>226</v>
      </c>
      <c r="H3602" s="13" t="s">
        <v>227</v>
      </c>
      <c r="I3602" s="14" t="s">
        <v>596</v>
      </c>
      <c r="J3602" s="15" t="s">
        <v>597</v>
      </c>
      <c r="K3602" s="31" t="s">
        <v>119</v>
      </c>
      <c r="L3602" s="32" t="s">
        <v>209</v>
      </c>
      <c r="M3602" s="13" t="s">
        <v>599</v>
      </c>
      <c r="N3602" s="33" t="n">
        <v>39291</v>
      </c>
      <c r="O3602" s="21"/>
      <c r="P3602" s="26"/>
      <c r="Q3602" s="26"/>
      <c r="R3602" s="20"/>
      <c r="S3602" s="20"/>
      <c r="T3602" s="20"/>
      <c r="U3602" s="20"/>
      <c r="V3602" s="20"/>
      <c r="W3602" s="21"/>
      <c r="X3602" s="21"/>
      <c r="Y3602" s="21"/>
      <c r="Z3602" s="21"/>
      <c r="AA3602" s="21"/>
      <c r="AB3602" s="21"/>
      <c r="AC3602" s="21"/>
      <c r="AD3602" s="21"/>
      <c r="AE3602" s="21"/>
      <c r="AF3602" s="21"/>
      <c r="AG3602" s="21"/>
      <c r="AH3602" s="21"/>
      <c r="AI3602" s="21"/>
      <c r="AJ3602" s="21"/>
      <c r="AK3602" s="21"/>
      <c r="AL3602" s="21"/>
      <c r="AM3602" s="21"/>
      <c r="AN3602" s="21"/>
      <c r="AO3602" s="21"/>
      <c r="AP3602" s="21"/>
      <c r="AQ3602" s="21"/>
      <c r="AR3602" s="21"/>
      <c r="AS3602" s="21"/>
      <c r="AT3602" s="21"/>
      <c r="AU3602" s="21"/>
      <c r="AV3602" s="21"/>
      <c r="AW3602" s="21"/>
      <c r="AX3602" s="21"/>
      <c r="AY3602" s="21"/>
      <c r="AZ3602" s="21"/>
      <c r="BA3602" s="21"/>
      <c r="BB3602" s="21"/>
      <c r="BC3602" s="21"/>
      <c r="BD3602" s="21"/>
      <c r="BE3602" s="21"/>
      <c r="BF3602" s="21"/>
      <c r="BG3602" s="21"/>
      <c r="BH3602" s="21"/>
      <c r="BI3602" s="21"/>
      <c r="BJ3602" s="23"/>
      <c r="BK3602" s="21"/>
      <c r="BL3602" s="21"/>
      <c r="BM3602" s="21"/>
    </row>
    <row r="3603" s="24" customFormat="true" ht="13.2" hidden="false" customHeight="false" outlineLevel="0" collapsed="false">
      <c r="A3603" s="12" t="n">
        <v>3199</v>
      </c>
      <c r="B3603" s="12" t="s">
        <v>188</v>
      </c>
      <c r="C3603" s="13" t="s">
        <v>79</v>
      </c>
      <c r="D3603" s="13" t="s">
        <v>105</v>
      </c>
      <c r="E3603" s="13" t="s">
        <v>122</v>
      </c>
      <c r="F3603" s="30" t="s">
        <v>123</v>
      </c>
      <c r="G3603" s="12" t="s">
        <v>226</v>
      </c>
      <c r="H3603" s="13" t="s">
        <v>227</v>
      </c>
      <c r="I3603" s="14" t="s">
        <v>596</v>
      </c>
      <c r="J3603" s="15" t="s">
        <v>597</v>
      </c>
      <c r="K3603" s="31" t="s">
        <v>119</v>
      </c>
      <c r="L3603" s="32" t="s">
        <v>209</v>
      </c>
      <c r="M3603" s="13" t="s">
        <v>599</v>
      </c>
      <c r="N3603" s="33" t="n">
        <v>39383</v>
      </c>
      <c r="O3603" s="21"/>
      <c r="P3603" s="26"/>
      <c r="Q3603" s="26"/>
      <c r="R3603" s="20"/>
      <c r="S3603" s="20"/>
      <c r="T3603" s="20"/>
      <c r="U3603" s="20"/>
      <c r="V3603" s="20"/>
      <c r="W3603" s="21"/>
      <c r="X3603" s="21"/>
      <c r="Y3603" s="21"/>
      <c r="Z3603" s="21"/>
      <c r="AA3603" s="21"/>
      <c r="AB3603" s="21"/>
      <c r="AC3603" s="21"/>
      <c r="AD3603" s="21"/>
      <c r="AE3603" s="21"/>
      <c r="AF3603" s="21"/>
      <c r="AG3603" s="21"/>
      <c r="AH3603" s="21"/>
      <c r="AI3603" s="21"/>
      <c r="AJ3603" s="21"/>
      <c r="AK3603" s="21"/>
      <c r="AL3603" s="21"/>
      <c r="AM3603" s="21"/>
      <c r="AN3603" s="21"/>
      <c r="AO3603" s="21"/>
      <c r="AP3603" s="21"/>
      <c r="AQ3603" s="21"/>
      <c r="AR3603" s="21"/>
      <c r="AS3603" s="21"/>
      <c r="AT3603" s="21"/>
      <c r="AU3603" s="21"/>
      <c r="AV3603" s="21"/>
      <c r="AW3603" s="21"/>
      <c r="AX3603" s="21"/>
      <c r="AY3603" s="21"/>
      <c r="AZ3603" s="21"/>
      <c r="BA3603" s="21"/>
      <c r="BB3603" s="21"/>
      <c r="BC3603" s="21"/>
      <c r="BD3603" s="21"/>
      <c r="BE3603" s="21"/>
      <c r="BF3603" s="21"/>
      <c r="BG3603" s="21"/>
      <c r="BH3603" s="21"/>
      <c r="BI3603" s="21"/>
      <c r="BJ3603" s="23"/>
      <c r="BK3603" s="21"/>
      <c r="BL3603" s="21"/>
      <c r="BM3603" s="21"/>
    </row>
    <row r="3604" s="24" customFormat="true" ht="13.2" hidden="false" customHeight="false" outlineLevel="0" collapsed="false">
      <c r="A3604" s="12" t="n">
        <v>3199</v>
      </c>
      <c r="B3604" s="12" t="s">
        <v>188</v>
      </c>
      <c r="C3604" s="13" t="s">
        <v>79</v>
      </c>
      <c r="D3604" s="13" t="s">
        <v>105</v>
      </c>
      <c r="E3604" s="13" t="s">
        <v>122</v>
      </c>
      <c r="F3604" s="30" t="s">
        <v>123</v>
      </c>
      <c r="G3604" s="12" t="s">
        <v>226</v>
      </c>
      <c r="H3604" s="13" t="s">
        <v>227</v>
      </c>
      <c r="I3604" s="14" t="s">
        <v>596</v>
      </c>
      <c r="J3604" s="15" t="s">
        <v>597</v>
      </c>
      <c r="K3604" s="31" t="s">
        <v>119</v>
      </c>
      <c r="L3604" s="32" t="s">
        <v>209</v>
      </c>
      <c r="M3604" s="13" t="s">
        <v>599</v>
      </c>
      <c r="N3604" s="33" t="n">
        <v>39475</v>
      </c>
      <c r="O3604" s="21"/>
      <c r="P3604" s="26"/>
      <c r="Q3604" s="26"/>
      <c r="R3604" s="20"/>
      <c r="S3604" s="20"/>
      <c r="T3604" s="20"/>
      <c r="U3604" s="20"/>
      <c r="V3604" s="20"/>
      <c r="W3604" s="21"/>
      <c r="X3604" s="21"/>
      <c r="Y3604" s="21"/>
      <c r="Z3604" s="21"/>
      <c r="AA3604" s="21"/>
      <c r="AB3604" s="21"/>
      <c r="AC3604" s="21"/>
      <c r="AD3604" s="21"/>
      <c r="AE3604" s="21"/>
      <c r="AF3604" s="21"/>
      <c r="AG3604" s="21"/>
      <c r="AH3604" s="21"/>
      <c r="AI3604" s="21"/>
      <c r="AJ3604" s="21"/>
      <c r="AK3604" s="21"/>
      <c r="AL3604" s="21"/>
      <c r="AM3604" s="21"/>
      <c r="AN3604" s="21"/>
      <c r="AO3604" s="21"/>
      <c r="AP3604" s="21"/>
      <c r="AQ3604" s="21"/>
      <c r="AR3604" s="21"/>
      <c r="AS3604" s="21"/>
      <c r="AT3604" s="21"/>
      <c r="AU3604" s="21"/>
      <c r="AV3604" s="21"/>
      <c r="AW3604" s="21"/>
      <c r="AX3604" s="21"/>
      <c r="AY3604" s="21"/>
      <c r="AZ3604" s="21"/>
      <c r="BA3604" s="21"/>
      <c r="BB3604" s="21"/>
      <c r="BC3604" s="21"/>
      <c r="BD3604" s="21"/>
      <c r="BE3604" s="21"/>
      <c r="BF3604" s="21"/>
      <c r="BG3604" s="21"/>
      <c r="BH3604" s="21"/>
      <c r="BI3604" s="21"/>
      <c r="BJ3604" s="23"/>
      <c r="BK3604" s="21"/>
      <c r="BL3604" s="21"/>
      <c r="BM3604" s="21"/>
    </row>
    <row r="3605" s="24" customFormat="true" ht="13.2" hidden="false" customHeight="false" outlineLevel="0" collapsed="false">
      <c r="A3605" s="12" t="n">
        <v>3199</v>
      </c>
      <c r="B3605" s="12" t="s">
        <v>188</v>
      </c>
      <c r="C3605" s="13" t="s">
        <v>79</v>
      </c>
      <c r="D3605" s="13" t="s">
        <v>105</v>
      </c>
      <c r="E3605" s="13" t="s">
        <v>122</v>
      </c>
      <c r="F3605" s="30" t="s">
        <v>123</v>
      </c>
      <c r="G3605" s="12" t="s">
        <v>226</v>
      </c>
      <c r="H3605" s="13" t="s">
        <v>227</v>
      </c>
      <c r="I3605" s="14" t="s">
        <v>596</v>
      </c>
      <c r="J3605" s="15" t="s">
        <v>597</v>
      </c>
      <c r="K3605" s="31" t="s">
        <v>119</v>
      </c>
      <c r="L3605" s="32" t="s">
        <v>209</v>
      </c>
      <c r="M3605" s="13" t="s">
        <v>599</v>
      </c>
      <c r="N3605" s="33" t="n">
        <v>39566</v>
      </c>
      <c r="O3605" s="21"/>
      <c r="P3605" s="26"/>
      <c r="Q3605" s="26"/>
      <c r="R3605" s="20"/>
      <c r="S3605" s="20"/>
      <c r="T3605" s="20"/>
      <c r="U3605" s="20"/>
      <c r="V3605" s="20"/>
      <c r="W3605" s="21"/>
      <c r="X3605" s="21"/>
      <c r="Y3605" s="21"/>
      <c r="Z3605" s="21"/>
      <c r="AA3605" s="21"/>
      <c r="AB3605" s="21"/>
      <c r="AC3605" s="21"/>
      <c r="AD3605" s="21"/>
      <c r="AE3605" s="21"/>
      <c r="AF3605" s="21"/>
      <c r="AG3605" s="21"/>
      <c r="AH3605" s="21"/>
      <c r="AI3605" s="21"/>
      <c r="AJ3605" s="21"/>
      <c r="AK3605" s="21"/>
      <c r="AL3605" s="21"/>
      <c r="AM3605" s="21"/>
      <c r="AN3605" s="21"/>
      <c r="AO3605" s="21"/>
      <c r="AP3605" s="21"/>
      <c r="AQ3605" s="21"/>
      <c r="AR3605" s="21"/>
      <c r="AS3605" s="21"/>
      <c r="AT3605" s="21"/>
      <c r="AU3605" s="21"/>
      <c r="AV3605" s="21"/>
      <c r="AW3605" s="21"/>
      <c r="AX3605" s="21"/>
      <c r="AY3605" s="21"/>
      <c r="AZ3605" s="21"/>
      <c r="BA3605" s="21"/>
      <c r="BB3605" s="21"/>
      <c r="BC3605" s="21"/>
      <c r="BD3605" s="21"/>
      <c r="BE3605" s="21"/>
      <c r="BF3605" s="21"/>
      <c r="BG3605" s="21"/>
      <c r="BH3605" s="21"/>
      <c r="BI3605" s="21"/>
      <c r="BJ3605" s="23"/>
      <c r="BK3605" s="21"/>
      <c r="BL3605" s="21"/>
      <c r="BM3605" s="21"/>
    </row>
    <row r="3606" s="24" customFormat="true" ht="13.2" hidden="false" customHeight="false" outlineLevel="0" collapsed="false">
      <c r="A3606" s="12" t="n">
        <v>3199</v>
      </c>
      <c r="B3606" s="12" t="s">
        <v>188</v>
      </c>
      <c r="C3606" s="13" t="s">
        <v>79</v>
      </c>
      <c r="D3606" s="13" t="s">
        <v>105</v>
      </c>
      <c r="E3606" s="13" t="s">
        <v>122</v>
      </c>
      <c r="F3606" s="30" t="s">
        <v>123</v>
      </c>
      <c r="G3606" s="12" t="s">
        <v>226</v>
      </c>
      <c r="H3606" s="13" t="s">
        <v>227</v>
      </c>
      <c r="I3606" s="14" t="s">
        <v>596</v>
      </c>
      <c r="J3606" s="15" t="s">
        <v>597</v>
      </c>
      <c r="K3606" s="31" t="s">
        <v>119</v>
      </c>
      <c r="L3606" s="32" t="s">
        <v>209</v>
      </c>
      <c r="M3606" s="13" t="s">
        <v>599</v>
      </c>
      <c r="N3606" s="33" t="n">
        <v>39657</v>
      </c>
      <c r="O3606" s="21"/>
      <c r="P3606" s="26"/>
      <c r="Q3606" s="26"/>
      <c r="R3606" s="20"/>
      <c r="S3606" s="20"/>
      <c r="T3606" s="20"/>
      <c r="U3606" s="20"/>
      <c r="V3606" s="20"/>
      <c r="W3606" s="21"/>
      <c r="X3606" s="21"/>
      <c r="Y3606" s="21"/>
      <c r="Z3606" s="21"/>
      <c r="AA3606" s="21"/>
      <c r="AB3606" s="21"/>
      <c r="AC3606" s="21"/>
      <c r="AD3606" s="21"/>
      <c r="AE3606" s="21"/>
      <c r="AF3606" s="21"/>
      <c r="AG3606" s="21"/>
      <c r="AH3606" s="21"/>
      <c r="AI3606" s="21"/>
      <c r="AJ3606" s="21"/>
      <c r="AK3606" s="21"/>
      <c r="AL3606" s="21"/>
      <c r="AM3606" s="21"/>
      <c r="AN3606" s="21"/>
      <c r="AO3606" s="21"/>
      <c r="AP3606" s="21"/>
      <c r="AQ3606" s="21"/>
      <c r="AR3606" s="21"/>
      <c r="AS3606" s="21"/>
      <c r="AT3606" s="21"/>
      <c r="AU3606" s="21"/>
      <c r="AV3606" s="21"/>
      <c r="AW3606" s="21"/>
      <c r="AX3606" s="21"/>
      <c r="AY3606" s="21"/>
      <c r="AZ3606" s="21"/>
      <c r="BA3606" s="21"/>
      <c r="BB3606" s="21"/>
      <c r="BC3606" s="21"/>
      <c r="BD3606" s="21"/>
      <c r="BE3606" s="21"/>
      <c r="BF3606" s="21"/>
      <c r="BG3606" s="21"/>
      <c r="BH3606" s="21"/>
      <c r="BI3606" s="21"/>
      <c r="BJ3606" s="23"/>
      <c r="BK3606" s="21"/>
      <c r="BL3606" s="21"/>
      <c r="BM3606" s="21"/>
    </row>
    <row r="3607" s="24" customFormat="true" ht="13.2" hidden="false" customHeight="false" outlineLevel="0" collapsed="false">
      <c r="A3607" s="12" t="n">
        <v>3199</v>
      </c>
      <c r="B3607" s="12" t="s">
        <v>188</v>
      </c>
      <c r="C3607" s="13" t="s">
        <v>79</v>
      </c>
      <c r="D3607" s="13" t="s">
        <v>105</v>
      </c>
      <c r="E3607" s="13" t="s">
        <v>122</v>
      </c>
      <c r="F3607" s="30" t="s">
        <v>123</v>
      </c>
      <c r="G3607" s="12" t="s">
        <v>226</v>
      </c>
      <c r="H3607" s="13" t="s">
        <v>227</v>
      </c>
      <c r="I3607" s="14" t="s">
        <v>596</v>
      </c>
      <c r="J3607" s="15" t="s">
        <v>597</v>
      </c>
      <c r="K3607" s="31" t="s">
        <v>119</v>
      </c>
      <c r="L3607" s="32" t="s">
        <v>209</v>
      </c>
      <c r="M3607" s="13" t="s">
        <v>599</v>
      </c>
      <c r="N3607" s="33" t="n">
        <v>39749</v>
      </c>
      <c r="O3607" s="21"/>
      <c r="P3607" s="26"/>
      <c r="Q3607" s="26"/>
      <c r="R3607" s="20"/>
      <c r="S3607" s="20"/>
      <c r="T3607" s="20"/>
      <c r="U3607" s="20"/>
      <c r="V3607" s="20"/>
      <c r="W3607" s="21"/>
      <c r="X3607" s="21"/>
      <c r="Y3607" s="21"/>
      <c r="Z3607" s="21"/>
      <c r="AA3607" s="21"/>
      <c r="AB3607" s="21"/>
      <c r="AC3607" s="21"/>
      <c r="AD3607" s="21"/>
      <c r="AE3607" s="21"/>
      <c r="AF3607" s="21"/>
      <c r="AG3607" s="21"/>
      <c r="AH3607" s="21"/>
      <c r="AI3607" s="21"/>
      <c r="AJ3607" s="21"/>
      <c r="AK3607" s="21"/>
      <c r="AL3607" s="21"/>
      <c r="AM3607" s="21"/>
      <c r="AN3607" s="21"/>
      <c r="AO3607" s="21"/>
      <c r="AP3607" s="21"/>
      <c r="AQ3607" s="21"/>
      <c r="AR3607" s="21"/>
      <c r="AS3607" s="21"/>
      <c r="AT3607" s="21"/>
      <c r="AU3607" s="21"/>
      <c r="AV3607" s="21"/>
      <c r="AW3607" s="21"/>
      <c r="AX3607" s="21"/>
      <c r="AY3607" s="21"/>
      <c r="AZ3607" s="21"/>
      <c r="BA3607" s="21"/>
      <c r="BB3607" s="21"/>
      <c r="BC3607" s="21"/>
      <c r="BD3607" s="21"/>
      <c r="BE3607" s="21"/>
      <c r="BF3607" s="21"/>
      <c r="BG3607" s="21"/>
      <c r="BH3607" s="21"/>
      <c r="BI3607" s="21"/>
      <c r="BJ3607" s="23"/>
      <c r="BK3607" s="21"/>
      <c r="BL3607" s="21"/>
      <c r="BM3607" s="21"/>
    </row>
    <row r="3608" s="24" customFormat="true" ht="13.2" hidden="false" customHeight="false" outlineLevel="0" collapsed="false">
      <c r="A3608" s="12" t="n">
        <v>3199</v>
      </c>
      <c r="B3608" s="12" t="s">
        <v>188</v>
      </c>
      <c r="C3608" s="13" t="s">
        <v>79</v>
      </c>
      <c r="D3608" s="13" t="s">
        <v>105</v>
      </c>
      <c r="E3608" s="13" t="s">
        <v>122</v>
      </c>
      <c r="F3608" s="30" t="s">
        <v>123</v>
      </c>
      <c r="G3608" s="12" t="s">
        <v>226</v>
      </c>
      <c r="H3608" s="13" t="s">
        <v>227</v>
      </c>
      <c r="I3608" s="14" t="s">
        <v>596</v>
      </c>
      <c r="J3608" s="15" t="s">
        <v>597</v>
      </c>
      <c r="K3608" s="31" t="s">
        <v>119</v>
      </c>
      <c r="L3608" s="32" t="s">
        <v>209</v>
      </c>
      <c r="M3608" s="13" t="s">
        <v>599</v>
      </c>
      <c r="N3608" s="33" t="n">
        <v>39841</v>
      </c>
      <c r="O3608" s="21"/>
      <c r="P3608" s="26"/>
      <c r="Q3608" s="26"/>
      <c r="R3608" s="20"/>
      <c r="S3608" s="20"/>
      <c r="T3608" s="20"/>
      <c r="U3608" s="20"/>
      <c r="V3608" s="20"/>
      <c r="W3608" s="21"/>
      <c r="X3608" s="21"/>
      <c r="Y3608" s="21"/>
      <c r="Z3608" s="21"/>
      <c r="AA3608" s="21"/>
      <c r="AB3608" s="21"/>
      <c r="AC3608" s="21"/>
      <c r="AD3608" s="21"/>
      <c r="AE3608" s="21"/>
      <c r="AF3608" s="21"/>
      <c r="AG3608" s="21"/>
      <c r="AH3608" s="21"/>
      <c r="AI3608" s="21"/>
      <c r="AJ3608" s="21"/>
      <c r="AK3608" s="21"/>
      <c r="AL3608" s="21"/>
      <c r="AM3608" s="21"/>
      <c r="AN3608" s="21"/>
      <c r="AO3608" s="21"/>
      <c r="AP3608" s="21"/>
      <c r="AQ3608" s="21"/>
      <c r="AR3608" s="21"/>
      <c r="AS3608" s="21"/>
      <c r="AT3608" s="21"/>
      <c r="AU3608" s="21"/>
      <c r="AV3608" s="21"/>
      <c r="AW3608" s="21"/>
      <c r="AX3608" s="21"/>
      <c r="AY3608" s="21"/>
      <c r="AZ3608" s="21"/>
      <c r="BA3608" s="21"/>
      <c r="BB3608" s="21"/>
      <c r="BC3608" s="21"/>
      <c r="BD3608" s="21"/>
      <c r="BE3608" s="21"/>
      <c r="BF3608" s="21"/>
      <c r="BG3608" s="21"/>
      <c r="BH3608" s="21"/>
      <c r="BI3608" s="21"/>
      <c r="BJ3608" s="23"/>
      <c r="BK3608" s="21"/>
      <c r="BL3608" s="21"/>
      <c r="BM3608" s="21"/>
    </row>
    <row r="3609" s="24" customFormat="true" ht="13.2" hidden="false" customHeight="false" outlineLevel="0" collapsed="false">
      <c r="A3609" s="12" t="n">
        <v>3199</v>
      </c>
      <c r="B3609" s="12" t="s">
        <v>188</v>
      </c>
      <c r="C3609" s="13" t="s">
        <v>79</v>
      </c>
      <c r="D3609" s="13" t="s">
        <v>105</v>
      </c>
      <c r="E3609" s="13" t="s">
        <v>122</v>
      </c>
      <c r="F3609" s="30" t="s">
        <v>123</v>
      </c>
      <c r="G3609" s="12" t="s">
        <v>226</v>
      </c>
      <c r="H3609" s="13" t="s">
        <v>227</v>
      </c>
      <c r="I3609" s="14" t="s">
        <v>596</v>
      </c>
      <c r="J3609" s="15" t="s">
        <v>597</v>
      </c>
      <c r="K3609" s="31" t="s">
        <v>119</v>
      </c>
      <c r="L3609" s="32" t="s">
        <v>209</v>
      </c>
      <c r="M3609" s="13" t="s">
        <v>599</v>
      </c>
      <c r="N3609" s="33" t="n">
        <v>39931</v>
      </c>
      <c r="O3609" s="21"/>
      <c r="P3609" s="26"/>
      <c r="Q3609" s="26"/>
      <c r="R3609" s="20"/>
      <c r="S3609" s="20"/>
      <c r="T3609" s="20"/>
      <c r="U3609" s="20"/>
      <c r="V3609" s="20"/>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1"/>
      <c r="BC3609" s="21"/>
      <c r="BD3609" s="21"/>
      <c r="BE3609" s="21"/>
      <c r="BF3609" s="21"/>
      <c r="BG3609" s="21"/>
      <c r="BH3609" s="21"/>
      <c r="BI3609" s="21"/>
      <c r="BJ3609" s="23"/>
      <c r="BK3609" s="21"/>
      <c r="BL3609" s="21"/>
      <c r="BM3609" s="21"/>
    </row>
    <row r="3610" s="24" customFormat="true" ht="13.2" hidden="false" customHeight="false" outlineLevel="0" collapsed="false">
      <c r="A3610" s="12" t="n">
        <v>3199</v>
      </c>
      <c r="B3610" s="12" t="s">
        <v>188</v>
      </c>
      <c r="C3610" s="13" t="s">
        <v>79</v>
      </c>
      <c r="D3610" s="13" t="s">
        <v>105</v>
      </c>
      <c r="E3610" s="13" t="s">
        <v>122</v>
      </c>
      <c r="F3610" s="30" t="s">
        <v>123</v>
      </c>
      <c r="G3610" s="12" t="s">
        <v>226</v>
      </c>
      <c r="H3610" s="13" t="s">
        <v>227</v>
      </c>
      <c r="I3610" s="14" t="s">
        <v>596</v>
      </c>
      <c r="J3610" s="15" t="s">
        <v>597</v>
      </c>
      <c r="K3610" s="31" t="s">
        <v>119</v>
      </c>
      <c r="L3610" s="32" t="s">
        <v>209</v>
      </c>
      <c r="M3610" s="13" t="s">
        <v>599</v>
      </c>
      <c r="N3610" s="33" t="n">
        <v>40022</v>
      </c>
      <c r="O3610" s="21"/>
      <c r="P3610" s="26"/>
      <c r="Q3610" s="26"/>
      <c r="R3610" s="20"/>
      <c r="S3610" s="20"/>
      <c r="T3610" s="20"/>
      <c r="U3610" s="20"/>
      <c r="V3610" s="20"/>
      <c r="W3610" s="21"/>
      <c r="X3610" s="21"/>
      <c r="Y3610" s="21"/>
      <c r="Z3610" s="21"/>
      <c r="AA3610" s="21"/>
      <c r="AB3610" s="21"/>
      <c r="AC3610" s="21"/>
      <c r="AD3610" s="21"/>
      <c r="AE3610" s="21"/>
      <c r="AF3610" s="21"/>
      <c r="AG3610" s="21"/>
      <c r="AH3610" s="21"/>
      <c r="AI3610" s="21"/>
      <c r="AJ3610" s="21"/>
      <c r="AK3610" s="21"/>
      <c r="AL3610" s="21"/>
      <c r="AM3610" s="21"/>
      <c r="AN3610" s="21"/>
      <c r="AO3610" s="21"/>
      <c r="AP3610" s="21"/>
      <c r="AQ3610" s="21"/>
      <c r="AR3610" s="21"/>
      <c r="AS3610" s="21"/>
      <c r="AT3610" s="21"/>
      <c r="AU3610" s="21"/>
      <c r="AV3610" s="21"/>
      <c r="AW3610" s="21"/>
      <c r="AX3610" s="21"/>
      <c r="AY3610" s="21"/>
      <c r="AZ3610" s="21"/>
      <c r="BA3610" s="21"/>
      <c r="BB3610" s="21"/>
      <c r="BC3610" s="21"/>
      <c r="BD3610" s="21"/>
      <c r="BE3610" s="21"/>
      <c r="BF3610" s="21"/>
      <c r="BG3610" s="21"/>
      <c r="BH3610" s="21"/>
      <c r="BI3610" s="21"/>
      <c r="BJ3610" s="23"/>
      <c r="BK3610" s="21"/>
      <c r="BL3610" s="21"/>
      <c r="BM3610" s="21"/>
    </row>
    <row r="3611" s="24" customFormat="true" ht="13.2" hidden="false" customHeight="false" outlineLevel="0" collapsed="false">
      <c r="A3611" s="12" t="n">
        <v>3199</v>
      </c>
      <c r="B3611" s="12" t="s">
        <v>188</v>
      </c>
      <c r="C3611" s="13" t="s">
        <v>79</v>
      </c>
      <c r="D3611" s="13" t="s">
        <v>105</v>
      </c>
      <c r="E3611" s="13" t="s">
        <v>122</v>
      </c>
      <c r="F3611" s="30" t="s">
        <v>123</v>
      </c>
      <c r="G3611" s="12" t="s">
        <v>226</v>
      </c>
      <c r="H3611" s="13" t="s">
        <v>227</v>
      </c>
      <c r="I3611" s="14" t="s">
        <v>596</v>
      </c>
      <c r="J3611" s="15" t="s">
        <v>597</v>
      </c>
      <c r="K3611" s="31" t="s">
        <v>119</v>
      </c>
      <c r="L3611" s="32" t="s">
        <v>209</v>
      </c>
      <c r="M3611" s="13" t="s">
        <v>599</v>
      </c>
      <c r="N3611" s="33" t="n">
        <v>40114</v>
      </c>
      <c r="O3611" s="21"/>
      <c r="P3611" s="26"/>
      <c r="Q3611" s="26"/>
      <c r="R3611" s="20"/>
      <c r="S3611" s="20"/>
      <c r="T3611" s="20"/>
      <c r="U3611" s="20"/>
      <c r="V3611" s="20"/>
      <c r="W3611" s="21"/>
      <c r="X3611" s="21"/>
      <c r="Y3611" s="21"/>
      <c r="Z3611" s="21"/>
      <c r="AA3611" s="21"/>
      <c r="AB3611" s="21"/>
      <c r="AC3611" s="21"/>
      <c r="AD3611" s="21"/>
      <c r="AE3611" s="21"/>
      <c r="AF3611" s="21"/>
      <c r="AG3611" s="21"/>
      <c r="AH3611" s="21"/>
      <c r="AI3611" s="21"/>
      <c r="AJ3611" s="21"/>
      <c r="AK3611" s="21"/>
      <c r="AL3611" s="21"/>
      <c r="AM3611" s="21"/>
      <c r="AN3611" s="21"/>
      <c r="AO3611" s="21"/>
      <c r="AP3611" s="21"/>
      <c r="AQ3611" s="21"/>
      <c r="AR3611" s="21"/>
      <c r="AS3611" s="21"/>
      <c r="AT3611" s="21"/>
      <c r="AU3611" s="21"/>
      <c r="AV3611" s="21"/>
      <c r="AW3611" s="21"/>
      <c r="AX3611" s="21"/>
      <c r="AY3611" s="21"/>
      <c r="AZ3611" s="21"/>
      <c r="BA3611" s="21"/>
      <c r="BB3611" s="21"/>
      <c r="BC3611" s="21"/>
      <c r="BD3611" s="21"/>
      <c r="BE3611" s="21"/>
      <c r="BF3611" s="21"/>
      <c r="BG3611" s="21"/>
      <c r="BH3611" s="21"/>
      <c r="BI3611" s="21"/>
      <c r="BJ3611" s="23"/>
      <c r="BK3611" s="21"/>
      <c r="BL3611" s="21"/>
      <c r="BM3611" s="21"/>
    </row>
    <row r="3612" s="24" customFormat="true" ht="13.2" hidden="false" customHeight="false" outlineLevel="0" collapsed="false">
      <c r="A3612" s="12" t="n">
        <v>3199</v>
      </c>
      <c r="B3612" s="12" t="s">
        <v>188</v>
      </c>
      <c r="C3612" s="13" t="s">
        <v>79</v>
      </c>
      <c r="D3612" s="13" t="s">
        <v>105</v>
      </c>
      <c r="E3612" s="13" t="s">
        <v>122</v>
      </c>
      <c r="F3612" s="30" t="s">
        <v>123</v>
      </c>
      <c r="G3612" s="12" t="s">
        <v>226</v>
      </c>
      <c r="H3612" s="13" t="s">
        <v>227</v>
      </c>
      <c r="I3612" s="14" t="s">
        <v>596</v>
      </c>
      <c r="J3612" s="15" t="s">
        <v>597</v>
      </c>
      <c r="K3612" s="31" t="s">
        <v>119</v>
      </c>
      <c r="L3612" s="32" t="s">
        <v>209</v>
      </c>
      <c r="M3612" s="13" t="s">
        <v>599</v>
      </c>
      <c r="N3612" s="33" t="n">
        <v>40206</v>
      </c>
      <c r="O3612" s="21"/>
      <c r="P3612" s="26"/>
      <c r="Q3612" s="26"/>
      <c r="R3612" s="20"/>
      <c r="S3612" s="20"/>
      <c r="T3612" s="20"/>
      <c r="U3612" s="20"/>
      <c r="V3612" s="20"/>
      <c r="W3612" s="21"/>
      <c r="X3612" s="21"/>
      <c r="Y3612" s="21"/>
      <c r="Z3612" s="21"/>
      <c r="AA3612" s="21"/>
      <c r="AB3612" s="21"/>
      <c r="AC3612" s="21"/>
      <c r="AD3612" s="21"/>
      <c r="AE3612" s="21"/>
      <c r="AF3612" s="21"/>
      <c r="AG3612" s="21"/>
      <c r="AH3612" s="21"/>
      <c r="AI3612" s="21"/>
      <c r="AJ3612" s="21"/>
      <c r="AK3612" s="21"/>
      <c r="AL3612" s="21"/>
      <c r="AM3612" s="21"/>
      <c r="AN3612" s="21"/>
      <c r="AO3612" s="21"/>
      <c r="AP3612" s="21"/>
      <c r="AQ3612" s="21"/>
      <c r="AR3612" s="21"/>
      <c r="AS3612" s="21"/>
      <c r="AT3612" s="21"/>
      <c r="AU3612" s="21"/>
      <c r="AV3612" s="21"/>
      <c r="AW3612" s="21"/>
      <c r="AX3612" s="21"/>
      <c r="AY3612" s="21"/>
      <c r="AZ3612" s="21"/>
      <c r="BA3612" s="21"/>
      <c r="BB3612" s="21"/>
      <c r="BC3612" s="21"/>
      <c r="BD3612" s="21"/>
      <c r="BE3612" s="21"/>
      <c r="BF3612" s="21"/>
      <c r="BG3612" s="21"/>
      <c r="BH3612" s="21"/>
      <c r="BI3612" s="21"/>
      <c r="BJ3612" s="23"/>
      <c r="BK3612" s="21"/>
      <c r="BL3612" s="21"/>
      <c r="BM3612" s="21"/>
    </row>
    <row r="3613" s="24" customFormat="true" ht="13.2" hidden="false" customHeight="false" outlineLevel="0" collapsed="false">
      <c r="A3613" s="12" t="n">
        <v>3199</v>
      </c>
      <c r="B3613" s="12" t="s">
        <v>188</v>
      </c>
      <c r="C3613" s="13" t="s">
        <v>79</v>
      </c>
      <c r="D3613" s="13" t="s">
        <v>105</v>
      </c>
      <c r="E3613" s="13" t="s">
        <v>122</v>
      </c>
      <c r="F3613" s="30" t="s">
        <v>123</v>
      </c>
      <c r="G3613" s="12" t="s">
        <v>226</v>
      </c>
      <c r="H3613" s="13" t="s">
        <v>227</v>
      </c>
      <c r="I3613" s="14" t="s">
        <v>596</v>
      </c>
      <c r="J3613" s="15" t="s">
        <v>597</v>
      </c>
      <c r="K3613" s="31" t="s">
        <v>119</v>
      </c>
      <c r="L3613" s="32" t="s">
        <v>209</v>
      </c>
      <c r="M3613" s="13" t="s">
        <v>599</v>
      </c>
      <c r="N3613" s="33" t="n">
        <v>40296</v>
      </c>
      <c r="O3613" s="21"/>
      <c r="P3613" s="26"/>
      <c r="Q3613" s="26"/>
      <c r="R3613" s="20"/>
      <c r="S3613" s="20"/>
      <c r="T3613" s="20"/>
      <c r="U3613" s="20"/>
      <c r="V3613" s="20"/>
      <c r="W3613" s="21"/>
      <c r="X3613" s="21"/>
      <c r="Y3613" s="21"/>
      <c r="Z3613" s="21"/>
      <c r="AA3613" s="21"/>
      <c r="AB3613" s="21"/>
      <c r="AC3613" s="21"/>
      <c r="AD3613" s="21"/>
      <c r="AE3613" s="21"/>
      <c r="AF3613" s="21"/>
      <c r="AG3613" s="21"/>
      <c r="AH3613" s="21"/>
      <c r="AI3613" s="21"/>
      <c r="AJ3613" s="21"/>
      <c r="AK3613" s="21"/>
      <c r="AL3613" s="21"/>
      <c r="AM3613" s="21"/>
      <c r="AN3613" s="21"/>
      <c r="AO3613" s="21"/>
      <c r="AP3613" s="21"/>
      <c r="AQ3613" s="21"/>
      <c r="AR3613" s="21"/>
      <c r="AS3613" s="21"/>
      <c r="AT3613" s="21"/>
      <c r="AU3613" s="21"/>
      <c r="AV3613" s="21"/>
      <c r="AW3613" s="21"/>
      <c r="AX3613" s="21"/>
      <c r="AY3613" s="21"/>
      <c r="AZ3613" s="21"/>
      <c r="BA3613" s="21"/>
      <c r="BB3613" s="21"/>
      <c r="BC3613" s="21"/>
      <c r="BD3613" s="21"/>
      <c r="BE3613" s="21"/>
      <c r="BF3613" s="21"/>
      <c r="BG3613" s="21"/>
      <c r="BH3613" s="21"/>
      <c r="BI3613" s="21"/>
      <c r="BJ3613" s="23"/>
      <c r="BK3613" s="21"/>
      <c r="BL3613" s="21"/>
      <c r="BM3613" s="21"/>
    </row>
    <row r="3614" s="24" customFormat="true" ht="13.2" hidden="false" customHeight="false" outlineLevel="0" collapsed="false">
      <c r="A3614" s="12" t="n">
        <v>3199</v>
      </c>
      <c r="B3614" s="12" t="s">
        <v>188</v>
      </c>
      <c r="C3614" s="13" t="s">
        <v>79</v>
      </c>
      <c r="D3614" s="13" t="s">
        <v>105</v>
      </c>
      <c r="E3614" s="13" t="s">
        <v>122</v>
      </c>
      <c r="F3614" s="30" t="s">
        <v>123</v>
      </c>
      <c r="G3614" s="12" t="s">
        <v>226</v>
      </c>
      <c r="H3614" s="13" t="s">
        <v>227</v>
      </c>
      <c r="I3614" s="14" t="s">
        <v>596</v>
      </c>
      <c r="J3614" s="15" t="s">
        <v>597</v>
      </c>
      <c r="K3614" s="31" t="s">
        <v>119</v>
      </c>
      <c r="L3614" s="32" t="s">
        <v>209</v>
      </c>
      <c r="M3614" s="13" t="s">
        <v>599</v>
      </c>
      <c r="N3614" s="33" t="n">
        <v>40387</v>
      </c>
      <c r="O3614" s="21"/>
      <c r="P3614" s="26"/>
      <c r="Q3614" s="26"/>
      <c r="R3614" s="20"/>
      <c r="S3614" s="20"/>
      <c r="T3614" s="20"/>
      <c r="U3614" s="20"/>
      <c r="V3614" s="20"/>
      <c r="W3614" s="21"/>
      <c r="X3614" s="21"/>
      <c r="Y3614" s="21"/>
      <c r="Z3614" s="21"/>
      <c r="AA3614" s="21"/>
      <c r="AB3614" s="21"/>
      <c r="AC3614" s="21"/>
      <c r="AD3614" s="21"/>
      <c r="AE3614" s="21"/>
      <c r="AF3614" s="21"/>
      <c r="AG3614" s="21"/>
      <c r="AH3614" s="21"/>
      <c r="AI3614" s="21"/>
      <c r="AJ3614" s="21"/>
      <c r="AK3614" s="21"/>
      <c r="AL3614" s="21"/>
      <c r="AM3614" s="21"/>
      <c r="AN3614" s="21"/>
      <c r="AO3614" s="21"/>
      <c r="AP3614" s="21"/>
      <c r="AQ3614" s="21"/>
      <c r="AR3614" s="21"/>
      <c r="AS3614" s="21"/>
      <c r="AT3614" s="21"/>
      <c r="AU3614" s="21"/>
      <c r="AV3614" s="21"/>
      <c r="AW3614" s="21"/>
      <c r="AX3614" s="21"/>
      <c r="AY3614" s="21"/>
      <c r="AZ3614" s="21"/>
      <c r="BA3614" s="21"/>
      <c r="BB3614" s="21"/>
      <c r="BC3614" s="21"/>
      <c r="BD3614" s="21"/>
      <c r="BE3614" s="21"/>
      <c r="BF3614" s="21"/>
      <c r="BG3614" s="21"/>
      <c r="BH3614" s="21"/>
      <c r="BI3614" s="21"/>
      <c r="BJ3614" s="23"/>
      <c r="BK3614" s="21"/>
      <c r="BL3614" s="21"/>
      <c r="BM3614" s="21"/>
    </row>
    <row r="3615" s="24" customFormat="true" ht="13.2" hidden="false" customHeight="false" outlineLevel="0" collapsed="false">
      <c r="A3615" s="12" t="n">
        <v>3199</v>
      </c>
      <c r="B3615" s="12" t="s">
        <v>188</v>
      </c>
      <c r="C3615" s="13" t="s">
        <v>79</v>
      </c>
      <c r="D3615" s="13" t="s">
        <v>105</v>
      </c>
      <c r="E3615" s="13" t="s">
        <v>122</v>
      </c>
      <c r="F3615" s="30" t="s">
        <v>123</v>
      </c>
      <c r="G3615" s="12" t="s">
        <v>226</v>
      </c>
      <c r="H3615" s="13" t="s">
        <v>227</v>
      </c>
      <c r="I3615" s="14" t="s">
        <v>596</v>
      </c>
      <c r="J3615" s="15" t="s">
        <v>597</v>
      </c>
      <c r="K3615" s="31" t="s">
        <v>119</v>
      </c>
      <c r="L3615" s="32" t="s">
        <v>209</v>
      </c>
      <c r="M3615" s="13" t="s">
        <v>599</v>
      </c>
      <c r="N3615" s="33" t="n">
        <v>40479</v>
      </c>
      <c r="O3615" s="21"/>
      <c r="P3615" s="26"/>
      <c r="Q3615" s="26"/>
      <c r="R3615" s="20"/>
      <c r="S3615" s="20"/>
      <c r="T3615" s="20"/>
      <c r="U3615" s="20"/>
      <c r="V3615" s="20"/>
      <c r="W3615" s="21"/>
      <c r="X3615" s="21"/>
      <c r="Y3615" s="21"/>
      <c r="Z3615" s="21"/>
      <c r="AA3615" s="21"/>
      <c r="AB3615" s="21"/>
      <c r="AC3615" s="21"/>
      <c r="AD3615" s="21"/>
      <c r="AE3615" s="21"/>
      <c r="AF3615" s="21"/>
      <c r="AG3615" s="21"/>
      <c r="AH3615" s="21"/>
      <c r="AI3615" s="21"/>
      <c r="AJ3615" s="21"/>
      <c r="AK3615" s="21"/>
      <c r="AL3615" s="21"/>
      <c r="AM3615" s="21"/>
      <c r="AN3615" s="21"/>
      <c r="AO3615" s="21"/>
      <c r="AP3615" s="21"/>
      <c r="AQ3615" s="21"/>
      <c r="AR3615" s="21"/>
      <c r="AS3615" s="21"/>
      <c r="AT3615" s="21"/>
      <c r="AU3615" s="21"/>
      <c r="AV3615" s="21"/>
      <c r="AW3615" s="21"/>
      <c r="AX3615" s="21"/>
      <c r="AY3615" s="21"/>
      <c r="AZ3615" s="21"/>
      <c r="BA3615" s="21"/>
      <c r="BB3615" s="21"/>
      <c r="BC3615" s="21"/>
      <c r="BD3615" s="21"/>
      <c r="BE3615" s="21"/>
      <c r="BF3615" s="21"/>
      <c r="BG3615" s="21"/>
      <c r="BH3615" s="21"/>
      <c r="BI3615" s="21"/>
      <c r="BJ3615" s="23"/>
      <c r="BK3615" s="21"/>
      <c r="BL3615" s="21"/>
      <c r="BM3615" s="21"/>
    </row>
    <row r="3616" s="24" customFormat="true" ht="13.2" hidden="false" customHeight="false" outlineLevel="0" collapsed="false">
      <c r="A3616" s="12" t="n">
        <v>3184</v>
      </c>
      <c r="B3616" s="12" t="s">
        <v>166</v>
      </c>
      <c r="C3616" s="13" t="s">
        <v>79</v>
      </c>
      <c r="D3616" s="13" t="s">
        <v>105</v>
      </c>
      <c r="E3616" s="13" t="s">
        <v>225</v>
      </c>
      <c r="F3616" s="30" t="s">
        <v>123</v>
      </c>
      <c r="G3616" s="12" t="s">
        <v>601</v>
      </c>
      <c r="H3616" s="13" t="s">
        <v>236</v>
      </c>
      <c r="I3616" s="14" t="s">
        <v>602</v>
      </c>
      <c r="J3616" s="15" t="s">
        <v>603</v>
      </c>
      <c r="K3616" s="31" t="s">
        <v>559</v>
      </c>
      <c r="L3616" s="32" t="s">
        <v>112</v>
      </c>
      <c r="M3616" s="13" t="s">
        <v>129</v>
      </c>
      <c r="N3616" s="33" t="n">
        <v>38806</v>
      </c>
      <c r="O3616" s="21"/>
      <c r="P3616" s="26"/>
      <c r="Q3616" s="26"/>
      <c r="R3616" s="20"/>
      <c r="S3616" s="20"/>
      <c r="T3616" s="20"/>
      <c r="U3616" s="20"/>
      <c r="V3616" s="20"/>
      <c r="W3616" s="21"/>
      <c r="X3616" s="21"/>
      <c r="Y3616" s="21"/>
      <c r="Z3616" s="21"/>
      <c r="AA3616" s="21"/>
      <c r="AB3616" s="21"/>
      <c r="AC3616" s="21"/>
      <c r="AD3616" s="21"/>
      <c r="AE3616" s="21"/>
      <c r="AF3616" s="21"/>
      <c r="AG3616" s="21"/>
      <c r="AH3616" s="21"/>
      <c r="AI3616" s="21"/>
      <c r="AJ3616" s="21"/>
      <c r="AK3616" s="21"/>
      <c r="AL3616" s="21"/>
      <c r="AM3616" s="21"/>
      <c r="AN3616" s="21"/>
      <c r="AO3616" s="21"/>
      <c r="AP3616" s="21"/>
      <c r="AQ3616" s="21"/>
      <c r="AR3616" s="21"/>
      <c r="AS3616" s="21"/>
      <c r="AT3616" s="21"/>
      <c r="AU3616" s="21"/>
      <c r="AV3616" s="21"/>
      <c r="AW3616" s="21"/>
      <c r="AX3616" s="21"/>
      <c r="AY3616" s="21"/>
      <c r="AZ3616" s="21"/>
      <c r="BA3616" s="21"/>
      <c r="BB3616" s="21"/>
      <c r="BC3616" s="21"/>
      <c r="BD3616" s="21"/>
      <c r="BE3616" s="21"/>
      <c r="BF3616" s="21"/>
      <c r="BG3616" s="21"/>
      <c r="BH3616" s="21"/>
      <c r="BI3616" s="21"/>
      <c r="BJ3616" s="23"/>
      <c r="BK3616" s="21"/>
      <c r="BL3616" s="21"/>
      <c r="BM3616" s="21"/>
    </row>
    <row r="3617" s="24" customFormat="true" ht="13.2" hidden="false" customHeight="false" outlineLevel="0" collapsed="false">
      <c r="A3617" s="12" t="n">
        <v>3184</v>
      </c>
      <c r="B3617" s="12" t="s">
        <v>166</v>
      </c>
      <c r="C3617" s="13" t="s">
        <v>79</v>
      </c>
      <c r="D3617" s="13" t="s">
        <v>105</v>
      </c>
      <c r="E3617" s="13" t="s">
        <v>225</v>
      </c>
      <c r="F3617" s="30" t="s">
        <v>123</v>
      </c>
      <c r="G3617" s="12" t="s">
        <v>601</v>
      </c>
      <c r="H3617" s="13" t="s">
        <v>236</v>
      </c>
      <c r="I3617" s="14" t="s">
        <v>602</v>
      </c>
      <c r="J3617" s="15" t="s">
        <v>603</v>
      </c>
      <c r="K3617" s="31" t="s">
        <v>559</v>
      </c>
      <c r="L3617" s="32" t="s">
        <v>112</v>
      </c>
      <c r="M3617" s="13" t="s">
        <v>129</v>
      </c>
      <c r="N3617" s="33" t="n">
        <v>38898</v>
      </c>
      <c r="O3617" s="21"/>
      <c r="P3617" s="26"/>
      <c r="Q3617" s="26"/>
      <c r="R3617" s="20"/>
      <c r="S3617" s="20"/>
      <c r="T3617" s="20"/>
      <c r="U3617" s="20"/>
      <c r="V3617" s="20"/>
      <c r="W3617" s="21"/>
      <c r="X3617" s="21"/>
      <c r="Y3617" s="21"/>
      <c r="Z3617" s="21"/>
      <c r="AA3617" s="21"/>
      <c r="AB3617" s="21"/>
      <c r="AC3617" s="21"/>
      <c r="AD3617" s="21"/>
      <c r="AE3617" s="21"/>
      <c r="AF3617" s="21"/>
      <c r="AG3617" s="21"/>
      <c r="AH3617" s="21"/>
      <c r="AI3617" s="21"/>
      <c r="AJ3617" s="21"/>
      <c r="AK3617" s="21"/>
      <c r="AL3617" s="21"/>
      <c r="AM3617" s="21"/>
      <c r="AN3617" s="21"/>
      <c r="AO3617" s="21"/>
      <c r="AP3617" s="21"/>
      <c r="AQ3617" s="21"/>
      <c r="AR3617" s="21"/>
      <c r="AS3617" s="21"/>
      <c r="AT3617" s="21"/>
      <c r="AU3617" s="21"/>
      <c r="AV3617" s="21"/>
      <c r="AW3617" s="21"/>
      <c r="AX3617" s="21"/>
      <c r="AY3617" s="21"/>
      <c r="AZ3617" s="21"/>
      <c r="BA3617" s="21"/>
      <c r="BB3617" s="21"/>
      <c r="BC3617" s="21"/>
      <c r="BD3617" s="21"/>
      <c r="BE3617" s="21"/>
      <c r="BF3617" s="21"/>
      <c r="BG3617" s="21"/>
      <c r="BH3617" s="21"/>
      <c r="BI3617" s="21"/>
      <c r="BJ3617" s="23"/>
      <c r="BK3617" s="21"/>
      <c r="BL3617" s="21"/>
      <c r="BM3617" s="21"/>
    </row>
    <row r="3618" s="24" customFormat="true" ht="13.2" hidden="false" customHeight="false" outlineLevel="0" collapsed="false">
      <c r="A3618" s="12" t="n">
        <v>3184</v>
      </c>
      <c r="B3618" s="12" t="s">
        <v>166</v>
      </c>
      <c r="C3618" s="13" t="s">
        <v>79</v>
      </c>
      <c r="D3618" s="13" t="s">
        <v>105</v>
      </c>
      <c r="E3618" s="13" t="s">
        <v>225</v>
      </c>
      <c r="F3618" s="30" t="s">
        <v>123</v>
      </c>
      <c r="G3618" s="12" t="s">
        <v>601</v>
      </c>
      <c r="H3618" s="13" t="s">
        <v>236</v>
      </c>
      <c r="I3618" s="14" t="s">
        <v>602</v>
      </c>
      <c r="J3618" s="15" t="s">
        <v>603</v>
      </c>
      <c r="K3618" s="31" t="s">
        <v>559</v>
      </c>
      <c r="L3618" s="32" t="s">
        <v>112</v>
      </c>
      <c r="M3618" s="13" t="s">
        <v>129</v>
      </c>
      <c r="N3618" s="33" t="n">
        <v>38990</v>
      </c>
      <c r="O3618" s="21"/>
      <c r="P3618" s="26"/>
      <c r="Q3618" s="26"/>
      <c r="R3618" s="20"/>
      <c r="S3618" s="20"/>
      <c r="T3618" s="20"/>
      <c r="U3618" s="20"/>
      <c r="V3618" s="20"/>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1"/>
      <c r="BC3618" s="21"/>
      <c r="BD3618" s="21"/>
      <c r="BE3618" s="21"/>
      <c r="BF3618" s="21"/>
      <c r="BG3618" s="21"/>
      <c r="BH3618" s="21"/>
      <c r="BI3618" s="21"/>
      <c r="BJ3618" s="23"/>
      <c r="BK3618" s="21"/>
      <c r="BL3618" s="21"/>
      <c r="BM3618" s="21"/>
    </row>
    <row r="3619" s="24" customFormat="true" ht="13.2" hidden="false" customHeight="false" outlineLevel="0" collapsed="false">
      <c r="A3619" s="12" t="n">
        <v>3184</v>
      </c>
      <c r="B3619" s="12" t="s">
        <v>166</v>
      </c>
      <c r="C3619" s="13" t="s">
        <v>79</v>
      </c>
      <c r="D3619" s="13" t="s">
        <v>105</v>
      </c>
      <c r="E3619" s="13" t="s">
        <v>225</v>
      </c>
      <c r="F3619" s="30" t="s">
        <v>123</v>
      </c>
      <c r="G3619" s="12" t="s">
        <v>601</v>
      </c>
      <c r="H3619" s="13" t="s">
        <v>236</v>
      </c>
      <c r="I3619" s="14" t="s">
        <v>602</v>
      </c>
      <c r="J3619" s="15" t="s">
        <v>603</v>
      </c>
      <c r="K3619" s="31" t="s">
        <v>559</v>
      </c>
      <c r="L3619" s="32" t="s">
        <v>112</v>
      </c>
      <c r="M3619" s="13" t="s">
        <v>129</v>
      </c>
      <c r="N3619" s="33" t="n">
        <v>39081</v>
      </c>
      <c r="O3619" s="21"/>
      <c r="P3619" s="26"/>
      <c r="Q3619" s="26"/>
      <c r="R3619" s="20"/>
      <c r="S3619" s="20"/>
      <c r="T3619" s="20"/>
      <c r="U3619" s="20"/>
      <c r="V3619" s="20"/>
      <c r="W3619" s="21"/>
      <c r="X3619" s="21"/>
      <c r="Y3619" s="21"/>
      <c r="Z3619" s="21"/>
      <c r="AA3619" s="21"/>
      <c r="AB3619" s="21"/>
      <c r="AC3619" s="21"/>
      <c r="AD3619" s="21"/>
      <c r="AE3619" s="21"/>
      <c r="AF3619" s="21"/>
      <c r="AG3619" s="21"/>
      <c r="AH3619" s="21"/>
      <c r="AI3619" s="21"/>
      <c r="AJ3619" s="21"/>
      <c r="AK3619" s="21"/>
      <c r="AL3619" s="21"/>
      <c r="AM3619" s="21"/>
      <c r="AN3619" s="21"/>
      <c r="AO3619" s="21"/>
      <c r="AP3619" s="21"/>
      <c r="AQ3619" s="21"/>
      <c r="AR3619" s="21"/>
      <c r="AS3619" s="21"/>
      <c r="AT3619" s="21"/>
      <c r="AU3619" s="21"/>
      <c r="AV3619" s="21"/>
      <c r="AW3619" s="21"/>
      <c r="AX3619" s="21"/>
      <c r="AY3619" s="21"/>
      <c r="AZ3619" s="21"/>
      <c r="BA3619" s="21"/>
      <c r="BB3619" s="21"/>
      <c r="BC3619" s="21"/>
      <c r="BD3619" s="21"/>
      <c r="BE3619" s="21"/>
      <c r="BF3619" s="21"/>
      <c r="BG3619" s="21"/>
      <c r="BH3619" s="21"/>
      <c r="BI3619" s="21"/>
      <c r="BJ3619" s="23"/>
      <c r="BK3619" s="21"/>
      <c r="BL3619" s="21"/>
      <c r="BM3619" s="21"/>
    </row>
    <row r="3620" s="24" customFormat="true" ht="13.2" hidden="false" customHeight="false" outlineLevel="0" collapsed="false">
      <c r="A3620" s="12" t="n">
        <v>3184</v>
      </c>
      <c r="B3620" s="12" t="s">
        <v>166</v>
      </c>
      <c r="C3620" s="13" t="s">
        <v>79</v>
      </c>
      <c r="D3620" s="13" t="s">
        <v>105</v>
      </c>
      <c r="E3620" s="13" t="s">
        <v>225</v>
      </c>
      <c r="F3620" s="30" t="s">
        <v>123</v>
      </c>
      <c r="G3620" s="12" t="s">
        <v>601</v>
      </c>
      <c r="H3620" s="13" t="s">
        <v>236</v>
      </c>
      <c r="I3620" s="14" t="s">
        <v>602</v>
      </c>
      <c r="J3620" s="15" t="s">
        <v>603</v>
      </c>
      <c r="K3620" s="31" t="s">
        <v>604</v>
      </c>
      <c r="L3620" s="32" t="s">
        <v>243</v>
      </c>
      <c r="M3620" s="13" t="s">
        <v>113</v>
      </c>
      <c r="N3620" s="33" t="n">
        <v>39171</v>
      </c>
      <c r="O3620" s="21"/>
      <c r="P3620" s="26"/>
      <c r="Q3620" s="26"/>
      <c r="R3620" s="20"/>
      <c r="S3620" s="20"/>
      <c r="T3620" s="20"/>
      <c r="U3620" s="20"/>
      <c r="V3620" s="20"/>
      <c r="W3620" s="21"/>
      <c r="X3620" s="21"/>
      <c r="Y3620" s="21"/>
      <c r="Z3620" s="21"/>
      <c r="AA3620" s="21"/>
      <c r="AB3620" s="21"/>
      <c r="AC3620" s="21"/>
      <c r="AD3620" s="21"/>
      <c r="AE3620" s="21"/>
      <c r="AF3620" s="21"/>
      <c r="AG3620" s="21"/>
      <c r="AH3620" s="21"/>
      <c r="AI3620" s="21"/>
      <c r="AJ3620" s="21"/>
      <c r="AK3620" s="21"/>
      <c r="AL3620" s="21"/>
      <c r="AM3620" s="21"/>
      <c r="AN3620" s="21"/>
      <c r="AO3620" s="21"/>
      <c r="AP3620" s="21"/>
      <c r="AQ3620" s="21"/>
      <c r="AR3620" s="21"/>
      <c r="AS3620" s="21"/>
      <c r="AT3620" s="21"/>
      <c r="AU3620" s="21"/>
      <c r="AV3620" s="21"/>
      <c r="AW3620" s="21"/>
      <c r="AX3620" s="21"/>
      <c r="AY3620" s="21"/>
      <c r="AZ3620" s="21"/>
      <c r="BA3620" s="21"/>
      <c r="BB3620" s="21"/>
      <c r="BC3620" s="21"/>
      <c r="BD3620" s="21"/>
      <c r="BE3620" s="21"/>
      <c r="BF3620" s="21"/>
      <c r="BG3620" s="21"/>
      <c r="BH3620" s="21"/>
      <c r="BI3620" s="21"/>
      <c r="BJ3620" s="23"/>
      <c r="BK3620" s="21"/>
      <c r="BL3620" s="21"/>
      <c r="BM3620" s="21"/>
    </row>
    <row r="3621" s="24" customFormat="true" ht="13.2" hidden="false" customHeight="false" outlineLevel="0" collapsed="false">
      <c r="A3621" s="12" t="n">
        <v>3184</v>
      </c>
      <c r="B3621" s="12" t="s">
        <v>166</v>
      </c>
      <c r="C3621" s="13" t="s">
        <v>79</v>
      </c>
      <c r="D3621" s="13" t="s">
        <v>105</v>
      </c>
      <c r="E3621" s="13" t="s">
        <v>225</v>
      </c>
      <c r="F3621" s="30" t="s">
        <v>123</v>
      </c>
      <c r="G3621" s="12" t="s">
        <v>601</v>
      </c>
      <c r="H3621" s="13" t="s">
        <v>236</v>
      </c>
      <c r="I3621" s="14" t="s">
        <v>602</v>
      </c>
      <c r="J3621" s="15" t="s">
        <v>603</v>
      </c>
      <c r="K3621" s="31" t="s">
        <v>604</v>
      </c>
      <c r="L3621" s="32" t="s">
        <v>243</v>
      </c>
      <c r="M3621" s="13" t="s">
        <v>113</v>
      </c>
      <c r="N3621" s="33" t="n">
        <v>39261</v>
      </c>
      <c r="O3621" s="21"/>
      <c r="P3621" s="26"/>
      <c r="Q3621" s="26"/>
      <c r="R3621" s="20"/>
      <c r="S3621" s="20"/>
      <c r="T3621" s="20"/>
      <c r="U3621" s="20"/>
      <c r="V3621" s="20"/>
      <c r="W3621" s="21"/>
      <c r="X3621" s="21"/>
      <c r="Y3621" s="21"/>
      <c r="Z3621" s="21"/>
      <c r="AA3621" s="21"/>
      <c r="AB3621" s="21"/>
      <c r="AC3621" s="21"/>
      <c r="AD3621" s="21"/>
      <c r="AE3621" s="21"/>
      <c r="AF3621" s="21"/>
      <c r="AG3621" s="21"/>
      <c r="AH3621" s="21"/>
      <c r="AI3621" s="21"/>
      <c r="AJ3621" s="21"/>
      <c r="AK3621" s="21"/>
      <c r="AL3621" s="21"/>
      <c r="AM3621" s="21"/>
      <c r="AN3621" s="21"/>
      <c r="AO3621" s="21"/>
      <c r="AP3621" s="21"/>
      <c r="AQ3621" s="21"/>
      <c r="AR3621" s="21"/>
      <c r="AS3621" s="21"/>
      <c r="AT3621" s="21"/>
      <c r="AU3621" s="21"/>
      <c r="AV3621" s="21"/>
      <c r="AW3621" s="21"/>
      <c r="AX3621" s="21"/>
      <c r="AY3621" s="21"/>
      <c r="AZ3621" s="21"/>
      <c r="BA3621" s="21"/>
      <c r="BB3621" s="21"/>
      <c r="BC3621" s="21"/>
      <c r="BD3621" s="21"/>
      <c r="BE3621" s="21"/>
      <c r="BF3621" s="21"/>
      <c r="BG3621" s="21"/>
      <c r="BH3621" s="21"/>
      <c r="BI3621" s="21"/>
      <c r="BJ3621" s="23"/>
      <c r="BK3621" s="21"/>
      <c r="BL3621" s="21"/>
      <c r="BM3621" s="21"/>
    </row>
    <row r="3622" s="24" customFormat="true" ht="13.2" hidden="false" customHeight="false" outlineLevel="0" collapsed="false">
      <c r="A3622" s="12" t="n">
        <v>3184</v>
      </c>
      <c r="B3622" s="12" t="s">
        <v>166</v>
      </c>
      <c r="C3622" s="13" t="s">
        <v>79</v>
      </c>
      <c r="D3622" s="13" t="s">
        <v>105</v>
      </c>
      <c r="E3622" s="13" t="s">
        <v>225</v>
      </c>
      <c r="F3622" s="30" t="s">
        <v>123</v>
      </c>
      <c r="G3622" s="12" t="s">
        <v>601</v>
      </c>
      <c r="H3622" s="13" t="s">
        <v>236</v>
      </c>
      <c r="I3622" s="14" t="s">
        <v>602</v>
      </c>
      <c r="J3622" s="15" t="s">
        <v>603</v>
      </c>
      <c r="K3622" s="31" t="s">
        <v>604</v>
      </c>
      <c r="L3622" s="32" t="s">
        <v>243</v>
      </c>
      <c r="M3622" s="13" t="s">
        <v>113</v>
      </c>
      <c r="N3622" s="33" t="n">
        <v>39353</v>
      </c>
      <c r="O3622" s="21"/>
      <c r="P3622" s="26"/>
      <c r="Q3622" s="26"/>
      <c r="R3622" s="20"/>
      <c r="S3622" s="20"/>
      <c r="T3622" s="20"/>
      <c r="U3622" s="20"/>
      <c r="V3622" s="20"/>
      <c r="W3622" s="21"/>
      <c r="X3622" s="21"/>
      <c r="Y3622" s="21"/>
      <c r="Z3622" s="21"/>
      <c r="AA3622" s="21"/>
      <c r="AB3622" s="21"/>
      <c r="AC3622" s="21"/>
      <c r="AD3622" s="21"/>
      <c r="AE3622" s="21"/>
      <c r="AF3622" s="21"/>
      <c r="AG3622" s="21"/>
      <c r="AH3622" s="21"/>
      <c r="AI3622" s="21"/>
      <c r="AJ3622" s="21"/>
      <c r="AK3622" s="21"/>
      <c r="AL3622" s="21"/>
      <c r="AM3622" s="21"/>
      <c r="AN3622" s="21"/>
      <c r="AO3622" s="21"/>
      <c r="AP3622" s="21"/>
      <c r="AQ3622" s="21"/>
      <c r="AR3622" s="21"/>
      <c r="AS3622" s="21"/>
      <c r="AT3622" s="21"/>
      <c r="AU3622" s="21"/>
      <c r="AV3622" s="21"/>
      <c r="AW3622" s="21"/>
      <c r="AX3622" s="21"/>
      <c r="AY3622" s="21"/>
      <c r="AZ3622" s="21"/>
      <c r="BA3622" s="21"/>
      <c r="BB3622" s="21"/>
      <c r="BC3622" s="21"/>
      <c r="BD3622" s="21"/>
      <c r="BE3622" s="21"/>
      <c r="BF3622" s="21"/>
      <c r="BG3622" s="21"/>
      <c r="BH3622" s="21"/>
      <c r="BI3622" s="21"/>
      <c r="BJ3622" s="23"/>
      <c r="BK3622" s="21"/>
      <c r="BL3622" s="21"/>
      <c r="BM3622" s="21"/>
    </row>
    <row r="3623" s="24" customFormat="true" ht="13.2" hidden="false" customHeight="false" outlineLevel="0" collapsed="false">
      <c r="A3623" s="12" t="n">
        <v>3184</v>
      </c>
      <c r="B3623" s="12" t="s">
        <v>166</v>
      </c>
      <c r="C3623" s="13" t="s">
        <v>79</v>
      </c>
      <c r="D3623" s="13" t="s">
        <v>105</v>
      </c>
      <c r="E3623" s="13" t="s">
        <v>225</v>
      </c>
      <c r="F3623" s="30" t="s">
        <v>123</v>
      </c>
      <c r="G3623" s="12" t="s">
        <v>601</v>
      </c>
      <c r="H3623" s="13" t="s">
        <v>236</v>
      </c>
      <c r="I3623" s="14" t="s">
        <v>602</v>
      </c>
      <c r="J3623" s="15" t="s">
        <v>603</v>
      </c>
      <c r="K3623" s="31" t="s">
        <v>604</v>
      </c>
      <c r="L3623" s="32" t="s">
        <v>243</v>
      </c>
      <c r="M3623" s="13" t="s">
        <v>113</v>
      </c>
      <c r="N3623" s="33" t="n">
        <v>39446</v>
      </c>
      <c r="O3623" s="21"/>
      <c r="P3623" s="26"/>
      <c r="Q3623" s="26"/>
      <c r="R3623" s="20"/>
      <c r="S3623" s="20"/>
      <c r="T3623" s="20"/>
      <c r="U3623" s="20"/>
      <c r="V3623" s="20"/>
      <c r="W3623" s="21"/>
      <c r="X3623" s="21"/>
      <c r="Y3623" s="21"/>
      <c r="Z3623" s="21"/>
      <c r="AA3623" s="21"/>
      <c r="AB3623" s="21"/>
      <c r="AC3623" s="21"/>
      <c r="AD3623" s="21"/>
      <c r="AE3623" s="21"/>
      <c r="AF3623" s="21"/>
      <c r="AG3623" s="21"/>
      <c r="AH3623" s="21"/>
      <c r="AI3623" s="21"/>
      <c r="AJ3623" s="21"/>
      <c r="AK3623" s="21"/>
      <c r="AL3623" s="21"/>
      <c r="AM3623" s="21"/>
      <c r="AN3623" s="21"/>
      <c r="AO3623" s="21"/>
      <c r="AP3623" s="21"/>
      <c r="AQ3623" s="21"/>
      <c r="AR3623" s="21"/>
      <c r="AS3623" s="21"/>
      <c r="AT3623" s="21"/>
      <c r="AU3623" s="21"/>
      <c r="AV3623" s="21"/>
      <c r="AW3623" s="21"/>
      <c r="AX3623" s="21"/>
      <c r="AY3623" s="21"/>
      <c r="AZ3623" s="21"/>
      <c r="BA3623" s="21"/>
      <c r="BB3623" s="21"/>
      <c r="BC3623" s="21"/>
      <c r="BD3623" s="21"/>
      <c r="BE3623" s="21"/>
      <c r="BF3623" s="21"/>
      <c r="BG3623" s="21"/>
      <c r="BH3623" s="21"/>
      <c r="BI3623" s="21"/>
      <c r="BJ3623" s="23"/>
      <c r="BK3623" s="21"/>
      <c r="BL3623" s="21"/>
      <c r="BM3623" s="21"/>
    </row>
    <row r="3624" s="24" customFormat="true" ht="13.2" hidden="false" customHeight="false" outlineLevel="0" collapsed="false">
      <c r="A3624" s="12" t="n">
        <v>3184</v>
      </c>
      <c r="B3624" s="12" t="s">
        <v>166</v>
      </c>
      <c r="C3624" s="13" t="s">
        <v>79</v>
      </c>
      <c r="D3624" s="13" t="s">
        <v>105</v>
      </c>
      <c r="E3624" s="13" t="s">
        <v>225</v>
      </c>
      <c r="F3624" s="30" t="s">
        <v>123</v>
      </c>
      <c r="G3624" s="12" t="s">
        <v>601</v>
      </c>
      <c r="H3624" s="13" t="s">
        <v>236</v>
      </c>
      <c r="I3624" s="14" t="s">
        <v>602</v>
      </c>
      <c r="J3624" s="15" t="s">
        <v>603</v>
      </c>
      <c r="K3624" s="31" t="s">
        <v>604</v>
      </c>
      <c r="L3624" s="32" t="s">
        <v>243</v>
      </c>
      <c r="M3624" s="13" t="s">
        <v>113</v>
      </c>
      <c r="N3624" s="33" t="n">
        <v>39535</v>
      </c>
      <c r="O3624" s="21"/>
      <c r="P3624" s="26"/>
      <c r="Q3624" s="26"/>
      <c r="R3624" s="20"/>
      <c r="S3624" s="20"/>
      <c r="T3624" s="20"/>
      <c r="U3624" s="20"/>
      <c r="V3624" s="20"/>
      <c r="W3624" s="21"/>
      <c r="X3624" s="21"/>
      <c r="Y3624" s="21"/>
      <c r="Z3624" s="21"/>
      <c r="AA3624" s="21"/>
      <c r="AB3624" s="21"/>
      <c r="AC3624" s="21"/>
      <c r="AD3624" s="21"/>
      <c r="AE3624" s="21"/>
      <c r="AF3624" s="21"/>
      <c r="AG3624" s="21"/>
      <c r="AH3624" s="21"/>
      <c r="AI3624" s="21"/>
      <c r="AJ3624" s="21"/>
      <c r="AK3624" s="21"/>
      <c r="AL3624" s="21"/>
      <c r="AM3624" s="21"/>
      <c r="AN3624" s="21"/>
      <c r="AO3624" s="21"/>
      <c r="AP3624" s="21"/>
      <c r="AQ3624" s="21"/>
      <c r="AR3624" s="21"/>
      <c r="AS3624" s="21"/>
      <c r="AT3624" s="21"/>
      <c r="AU3624" s="21"/>
      <c r="AV3624" s="21"/>
      <c r="AW3624" s="21"/>
      <c r="AX3624" s="21"/>
      <c r="AY3624" s="21"/>
      <c r="AZ3624" s="21"/>
      <c r="BA3624" s="21"/>
      <c r="BB3624" s="21"/>
      <c r="BC3624" s="21"/>
      <c r="BD3624" s="21"/>
      <c r="BE3624" s="21"/>
      <c r="BF3624" s="21"/>
      <c r="BG3624" s="21"/>
      <c r="BH3624" s="21"/>
      <c r="BI3624" s="21"/>
      <c r="BJ3624" s="23"/>
      <c r="BK3624" s="21"/>
      <c r="BL3624" s="21"/>
      <c r="BM3624" s="21"/>
    </row>
    <row r="3625" s="24" customFormat="true" ht="13.2" hidden="false" customHeight="false" outlineLevel="0" collapsed="false">
      <c r="A3625" s="12" t="n">
        <v>3184</v>
      </c>
      <c r="B3625" s="12" t="s">
        <v>166</v>
      </c>
      <c r="C3625" s="13" t="s">
        <v>79</v>
      </c>
      <c r="D3625" s="13" t="s">
        <v>105</v>
      </c>
      <c r="E3625" s="13" t="s">
        <v>225</v>
      </c>
      <c r="F3625" s="30" t="s">
        <v>123</v>
      </c>
      <c r="G3625" s="12" t="s">
        <v>601</v>
      </c>
      <c r="H3625" s="13" t="s">
        <v>236</v>
      </c>
      <c r="I3625" s="14" t="s">
        <v>602</v>
      </c>
      <c r="J3625" s="15" t="s">
        <v>603</v>
      </c>
      <c r="K3625" s="31" t="s">
        <v>604</v>
      </c>
      <c r="L3625" s="32" t="s">
        <v>243</v>
      </c>
      <c r="M3625" s="13" t="s">
        <v>113</v>
      </c>
      <c r="N3625" s="33" t="n">
        <v>39627</v>
      </c>
      <c r="O3625" s="21"/>
      <c r="P3625" s="26"/>
      <c r="Q3625" s="26"/>
      <c r="R3625" s="20"/>
      <c r="S3625" s="20"/>
      <c r="T3625" s="20"/>
      <c r="U3625" s="20"/>
      <c r="V3625" s="20"/>
      <c r="W3625" s="21"/>
      <c r="X3625" s="21"/>
      <c r="Y3625" s="21"/>
      <c r="Z3625" s="21"/>
      <c r="AA3625" s="21"/>
      <c r="AB3625" s="21"/>
      <c r="AC3625" s="21"/>
      <c r="AD3625" s="21"/>
      <c r="AE3625" s="21"/>
      <c r="AF3625" s="21"/>
      <c r="AG3625" s="21"/>
      <c r="AH3625" s="21"/>
      <c r="AI3625" s="21"/>
      <c r="AJ3625" s="21"/>
      <c r="AK3625" s="21"/>
      <c r="AL3625" s="21"/>
      <c r="AM3625" s="21"/>
      <c r="AN3625" s="21"/>
      <c r="AO3625" s="21"/>
      <c r="AP3625" s="21"/>
      <c r="AQ3625" s="21"/>
      <c r="AR3625" s="21"/>
      <c r="AS3625" s="21"/>
      <c r="AT3625" s="21"/>
      <c r="AU3625" s="21"/>
      <c r="AV3625" s="21"/>
      <c r="AW3625" s="21"/>
      <c r="AX3625" s="21"/>
      <c r="AY3625" s="21"/>
      <c r="AZ3625" s="21"/>
      <c r="BA3625" s="21"/>
      <c r="BB3625" s="21"/>
      <c r="BC3625" s="21"/>
      <c r="BD3625" s="21"/>
      <c r="BE3625" s="21"/>
      <c r="BF3625" s="21"/>
      <c r="BG3625" s="21"/>
      <c r="BH3625" s="21"/>
      <c r="BI3625" s="21"/>
      <c r="BJ3625" s="23"/>
      <c r="BK3625" s="21"/>
      <c r="BL3625" s="21"/>
      <c r="BM3625" s="21"/>
    </row>
    <row r="3626" s="24" customFormat="true" ht="13.2" hidden="false" customHeight="false" outlineLevel="0" collapsed="false">
      <c r="A3626" s="12" t="n">
        <v>3184</v>
      </c>
      <c r="B3626" s="12" t="s">
        <v>166</v>
      </c>
      <c r="C3626" s="13" t="s">
        <v>79</v>
      </c>
      <c r="D3626" s="13" t="s">
        <v>105</v>
      </c>
      <c r="E3626" s="13" t="s">
        <v>225</v>
      </c>
      <c r="F3626" s="30" t="s">
        <v>123</v>
      </c>
      <c r="G3626" s="12" t="s">
        <v>601</v>
      </c>
      <c r="H3626" s="13" t="s">
        <v>236</v>
      </c>
      <c r="I3626" s="14" t="s">
        <v>602</v>
      </c>
      <c r="J3626" s="15" t="s">
        <v>603</v>
      </c>
      <c r="K3626" s="31" t="s">
        <v>604</v>
      </c>
      <c r="L3626" s="32" t="s">
        <v>243</v>
      </c>
      <c r="M3626" s="13" t="s">
        <v>113</v>
      </c>
      <c r="N3626" s="33" t="n">
        <v>39719</v>
      </c>
      <c r="O3626" s="21"/>
      <c r="P3626" s="26" t="n">
        <v>39724</v>
      </c>
      <c r="Q3626" s="26" t="n">
        <v>39701</v>
      </c>
      <c r="R3626" s="20"/>
      <c r="S3626" s="20" t="n">
        <v>0.7</v>
      </c>
      <c r="T3626" s="20" t="n">
        <v>11</v>
      </c>
      <c r="U3626" s="20" t="n">
        <v>688</v>
      </c>
      <c r="V3626" s="20" t="s">
        <v>295</v>
      </c>
      <c r="W3626" s="21"/>
      <c r="X3626" s="21"/>
      <c r="Y3626" s="21"/>
      <c r="Z3626" s="21"/>
      <c r="AA3626" s="21"/>
      <c r="AB3626" s="21"/>
      <c r="AC3626" s="21"/>
      <c r="AD3626" s="21"/>
      <c r="AE3626" s="21"/>
      <c r="AF3626" s="21"/>
      <c r="AG3626" s="21"/>
      <c r="AH3626" s="21"/>
      <c r="AI3626" s="21"/>
      <c r="AJ3626" s="21"/>
      <c r="AK3626" s="21"/>
      <c r="AL3626" s="21"/>
      <c r="AM3626" s="21"/>
      <c r="AN3626" s="21"/>
      <c r="AO3626" s="21"/>
      <c r="AP3626" s="21"/>
      <c r="AQ3626" s="21"/>
      <c r="AR3626" s="21"/>
      <c r="AS3626" s="21"/>
      <c r="AT3626" s="21"/>
      <c r="AU3626" s="21"/>
      <c r="AV3626" s="21"/>
      <c r="AW3626" s="21"/>
      <c r="AX3626" s="21"/>
      <c r="AY3626" s="21"/>
      <c r="AZ3626" s="21"/>
      <c r="BA3626" s="21"/>
      <c r="BB3626" s="21"/>
      <c r="BC3626" s="21"/>
      <c r="BD3626" s="21"/>
      <c r="BE3626" s="21"/>
      <c r="BF3626" s="21"/>
      <c r="BG3626" s="21"/>
      <c r="BH3626" s="21"/>
      <c r="BI3626" s="21"/>
      <c r="BJ3626" s="23" t="n">
        <v>39731</v>
      </c>
      <c r="BK3626" s="21" t="s">
        <v>114</v>
      </c>
      <c r="BL3626" s="21"/>
      <c r="BM3626" s="21"/>
    </row>
    <row r="3627" s="24" customFormat="true" ht="13.2" hidden="false" customHeight="false" outlineLevel="0" collapsed="false">
      <c r="A3627" s="12" t="n">
        <v>3184</v>
      </c>
      <c r="B3627" s="12" t="s">
        <v>166</v>
      </c>
      <c r="C3627" s="13" t="s">
        <v>79</v>
      </c>
      <c r="D3627" s="13" t="s">
        <v>105</v>
      </c>
      <c r="E3627" s="13" t="s">
        <v>225</v>
      </c>
      <c r="F3627" s="30" t="s">
        <v>123</v>
      </c>
      <c r="G3627" s="12" t="s">
        <v>601</v>
      </c>
      <c r="H3627" s="13" t="s">
        <v>236</v>
      </c>
      <c r="I3627" s="14" t="s">
        <v>602</v>
      </c>
      <c r="J3627" s="15" t="s">
        <v>603</v>
      </c>
      <c r="K3627" s="31" t="s">
        <v>604</v>
      </c>
      <c r="L3627" s="32" t="s">
        <v>243</v>
      </c>
      <c r="M3627" s="13" t="s">
        <v>113</v>
      </c>
      <c r="N3627" s="33" t="n">
        <v>39810</v>
      </c>
      <c r="O3627" s="21"/>
      <c r="P3627" s="26"/>
      <c r="Q3627" s="26"/>
      <c r="R3627" s="20"/>
      <c r="S3627" s="20"/>
      <c r="T3627" s="20"/>
      <c r="U3627" s="20"/>
      <c r="V3627" s="20"/>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1"/>
      <c r="BC3627" s="21"/>
      <c r="BD3627" s="21"/>
      <c r="BE3627" s="21"/>
      <c r="BF3627" s="21"/>
      <c r="BG3627" s="21"/>
      <c r="BH3627" s="21"/>
      <c r="BI3627" s="21"/>
      <c r="BJ3627" s="23"/>
      <c r="BK3627" s="21"/>
      <c r="BL3627" s="21"/>
      <c r="BM3627" s="21"/>
    </row>
    <row r="3628" s="24" customFormat="true" ht="13.2" hidden="false" customHeight="false" outlineLevel="0" collapsed="false">
      <c r="A3628" s="12" t="n">
        <v>3184</v>
      </c>
      <c r="B3628" s="12" t="s">
        <v>166</v>
      </c>
      <c r="C3628" s="13" t="s">
        <v>79</v>
      </c>
      <c r="D3628" s="13" t="s">
        <v>105</v>
      </c>
      <c r="E3628" s="13" t="s">
        <v>225</v>
      </c>
      <c r="F3628" s="30" t="s">
        <v>123</v>
      </c>
      <c r="G3628" s="12" t="s">
        <v>601</v>
      </c>
      <c r="H3628" s="13" t="s">
        <v>236</v>
      </c>
      <c r="I3628" s="14" t="s">
        <v>602</v>
      </c>
      <c r="J3628" s="15" t="s">
        <v>603</v>
      </c>
      <c r="K3628" s="31" t="s">
        <v>604</v>
      </c>
      <c r="L3628" s="32" t="s">
        <v>243</v>
      </c>
      <c r="M3628" s="13" t="s">
        <v>113</v>
      </c>
      <c r="N3628" s="33" t="n">
        <v>39900</v>
      </c>
      <c r="O3628" s="21"/>
      <c r="P3628" s="26" t="n">
        <v>39920</v>
      </c>
      <c r="Q3628" s="26" t="n">
        <v>39881</v>
      </c>
      <c r="R3628" s="20"/>
      <c r="S3628" s="20" t="n">
        <v>1.4</v>
      </c>
      <c r="T3628" s="20" t="n">
        <v>8</v>
      </c>
      <c r="U3628" s="20" t="n">
        <v>2076</v>
      </c>
      <c r="V3628" s="20"/>
      <c r="W3628" s="21"/>
      <c r="X3628" s="21"/>
      <c r="Y3628" s="21"/>
      <c r="Z3628" s="21"/>
      <c r="AA3628" s="21"/>
      <c r="AB3628" s="21"/>
      <c r="AC3628" s="21"/>
      <c r="AD3628" s="21"/>
      <c r="AE3628" s="21"/>
      <c r="AF3628" s="21"/>
      <c r="AG3628" s="21"/>
      <c r="AH3628" s="21"/>
      <c r="AI3628" s="21"/>
      <c r="AJ3628" s="21"/>
      <c r="AK3628" s="21"/>
      <c r="AL3628" s="21"/>
      <c r="AM3628" s="21"/>
      <c r="AN3628" s="21"/>
      <c r="AO3628" s="21"/>
      <c r="AP3628" s="21"/>
      <c r="AQ3628" s="21"/>
      <c r="AR3628" s="21"/>
      <c r="AS3628" s="21"/>
      <c r="AT3628" s="21"/>
      <c r="AU3628" s="21"/>
      <c r="AV3628" s="21"/>
      <c r="AW3628" s="21"/>
      <c r="AX3628" s="21"/>
      <c r="AY3628" s="21"/>
      <c r="AZ3628" s="21"/>
      <c r="BA3628" s="21"/>
      <c r="BB3628" s="21"/>
      <c r="BC3628" s="21"/>
      <c r="BD3628" s="21"/>
      <c r="BE3628" s="21"/>
      <c r="BF3628" s="21"/>
      <c r="BG3628" s="21"/>
      <c r="BH3628" s="21"/>
      <c r="BI3628" s="21"/>
      <c r="BJ3628" s="23" t="n">
        <v>39925</v>
      </c>
      <c r="BK3628" s="21" t="s">
        <v>114</v>
      </c>
      <c r="BL3628" s="21"/>
      <c r="BM3628" s="21"/>
    </row>
    <row r="3629" s="24" customFormat="true" ht="13.2" hidden="false" customHeight="false" outlineLevel="0" collapsed="false">
      <c r="A3629" s="12" t="n">
        <v>3184</v>
      </c>
      <c r="B3629" s="12" t="s">
        <v>166</v>
      </c>
      <c r="C3629" s="13" t="s">
        <v>79</v>
      </c>
      <c r="D3629" s="13" t="s">
        <v>105</v>
      </c>
      <c r="E3629" s="13" t="s">
        <v>225</v>
      </c>
      <c r="F3629" s="30" t="s">
        <v>123</v>
      </c>
      <c r="G3629" s="12" t="s">
        <v>601</v>
      </c>
      <c r="H3629" s="13" t="s">
        <v>236</v>
      </c>
      <c r="I3629" s="14" t="s">
        <v>602</v>
      </c>
      <c r="J3629" s="15" t="s">
        <v>603</v>
      </c>
      <c r="K3629" s="31" t="s">
        <v>604</v>
      </c>
      <c r="L3629" s="32" t="s">
        <v>243</v>
      </c>
      <c r="M3629" s="13" t="s">
        <v>113</v>
      </c>
      <c r="N3629" s="33" t="n">
        <v>39992</v>
      </c>
      <c r="O3629" s="21"/>
      <c r="P3629" s="26"/>
      <c r="Q3629" s="26"/>
      <c r="R3629" s="20"/>
      <c r="S3629" s="20"/>
      <c r="T3629" s="20"/>
      <c r="U3629" s="20"/>
      <c r="V3629" s="20"/>
      <c r="W3629" s="21"/>
      <c r="X3629" s="21"/>
      <c r="Y3629" s="21"/>
      <c r="Z3629" s="21"/>
      <c r="AA3629" s="21"/>
      <c r="AB3629" s="21"/>
      <c r="AC3629" s="21"/>
      <c r="AD3629" s="21"/>
      <c r="AE3629" s="21"/>
      <c r="AF3629" s="21"/>
      <c r="AG3629" s="21"/>
      <c r="AH3629" s="21"/>
      <c r="AI3629" s="21"/>
      <c r="AJ3629" s="21"/>
      <c r="AK3629" s="21"/>
      <c r="AL3629" s="21"/>
      <c r="AM3629" s="21"/>
      <c r="AN3629" s="21"/>
      <c r="AO3629" s="21"/>
      <c r="AP3629" s="21"/>
      <c r="AQ3629" s="21"/>
      <c r="AR3629" s="21"/>
      <c r="AS3629" s="21"/>
      <c r="AT3629" s="21"/>
      <c r="AU3629" s="21"/>
      <c r="AV3629" s="21"/>
      <c r="AW3629" s="21"/>
      <c r="AX3629" s="21"/>
      <c r="AY3629" s="21"/>
      <c r="AZ3629" s="21"/>
      <c r="BA3629" s="21"/>
      <c r="BB3629" s="21"/>
      <c r="BC3629" s="21"/>
      <c r="BD3629" s="21"/>
      <c r="BE3629" s="21"/>
      <c r="BF3629" s="21"/>
      <c r="BG3629" s="21"/>
      <c r="BH3629" s="21"/>
      <c r="BI3629" s="21"/>
      <c r="BJ3629" s="23"/>
      <c r="BK3629" s="21"/>
      <c r="BL3629" s="21"/>
      <c r="BM3629" s="21"/>
    </row>
    <row r="3630" s="24" customFormat="true" ht="13.2" hidden="false" customHeight="false" outlineLevel="0" collapsed="false">
      <c r="A3630" s="12" t="n">
        <v>3184</v>
      </c>
      <c r="B3630" s="12" t="s">
        <v>166</v>
      </c>
      <c r="C3630" s="13" t="s">
        <v>79</v>
      </c>
      <c r="D3630" s="13" t="s">
        <v>105</v>
      </c>
      <c r="E3630" s="13" t="s">
        <v>225</v>
      </c>
      <c r="F3630" s="30" t="s">
        <v>123</v>
      </c>
      <c r="G3630" s="12" t="s">
        <v>601</v>
      </c>
      <c r="H3630" s="13" t="s">
        <v>236</v>
      </c>
      <c r="I3630" s="14" t="s">
        <v>602</v>
      </c>
      <c r="J3630" s="15" t="s">
        <v>603</v>
      </c>
      <c r="K3630" s="31" t="s">
        <v>604</v>
      </c>
      <c r="L3630" s="32" t="s">
        <v>243</v>
      </c>
      <c r="M3630" s="13" t="s">
        <v>113</v>
      </c>
      <c r="N3630" s="33" t="n">
        <v>40084</v>
      </c>
      <c r="O3630" s="21"/>
      <c r="P3630" s="26" t="n">
        <v>40127</v>
      </c>
      <c r="Q3630" s="26" t="n">
        <v>40079</v>
      </c>
      <c r="R3630" s="20"/>
      <c r="S3630" s="20" t="n">
        <v>1.5</v>
      </c>
      <c r="T3630" s="20" t="n">
        <v>6</v>
      </c>
      <c r="U3630" s="20" t="n">
        <v>2155</v>
      </c>
      <c r="V3630" s="20" t="n">
        <v>198</v>
      </c>
      <c r="W3630" s="21"/>
      <c r="X3630" s="21"/>
      <c r="Y3630" s="21"/>
      <c r="Z3630" s="21"/>
      <c r="AA3630" s="21"/>
      <c r="AB3630" s="21"/>
      <c r="AC3630" s="21"/>
      <c r="AD3630" s="21"/>
      <c r="AE3630" s="21"/>
      <c r="AF3630" s="21"/>
      <c r="AG3630" s="21"/>
      <c r="AH3630" s="21"/>
      <c r="AI3630" s="21"/>
      <c r="AJ3630" s="21"/>
      <c r="AK3630" s="21"/>
      <c r="AL3630" s="21"/>
      <c r="AM3630" s="21"/>
      <c r="AN3630" s="21"/>
      <c r="AO3630" s="21"/>
      <c r="AP3630" s="21"/>
      <c r="AQ3630" s="21"/>
      <c r="AR3630" s="21"/>
      <c r="AS3630" s="21"/>
      <c r="AT3630" s="21"/>
      <c r="AU3630" s="21"/>
      <c r="AV3630" s="21"/>
      <c r="AW3630" s="21"/>
      <c r="AX3630" s="21"/>
      <c r="AY3630" s="21"/>
      <c r="AZ3630" s="21"/>
      <c r="BA3630" s="21"/>
      <c r="BB3630" s="21"/>
      <c r="BC3630" s="21"/>
      <c r="BD3630" s="21"/>
      <c r="BE3630" s="21"/>
      <c r="BF3630" s="21"/>
      <c r="BG3630" s="21"/>
      <c r="BH3630" s="21"/>
      <c r="BI3630" s="21"/>
      <c r="BJ3630" s="23" t="n">
        <v>40148</v>
      </c>
      <c r="BK3630" s="21" t="s">
        <v>114</v>
      </c>
      <c r="BL3630" s="21"/>
      <c r="BM3630" s="21"/>
    </row>
    <row r="3631" s="24" customFormat="true" ht="13.2" hidden="false" customHeight="false" outlineLevel="0" collapsed="false">
      <c r="A3631" s="12" t="n">
        <v>3184</v>
      </c>
      <c r="B3631" s="12" t="s">
        <v>166</v>
      </c>
      <c r="C3631" s="13" t="s">
        <v>79</v>
      </c>
      <c r="D3631" s="13" t="s">
        <v>105</v>
      </c>
      <c r="E3631" s="13" t="s">
        <v>225</v>
      </c>
      <c r="F3631" s="30" t="s">
        <v>123</v>
      </c>
      <c r="G3631" s="12" t="s">
        <v>601</v>
      </c>
      <c r="H3631" s="13" t="s">
        <v>236</v>
      </c>
      <c r="I3631" s="14" t="s">
        <v>602</v>
      </c>
      <c r="J3631" s="15" t="s">
        <v>603</v>
      </c>
      <c r="K3631" s="31" t="s">
        <v>604</v>
      </c>
      <c r="L3631" s="32" t="s">
        <v>243</v>
      </c>
      <c r="M3631" s="13" t="s">
        <v>113</v>
      </c>
      <c r="N3631" s="33" t="n">
        <v>40175</v>
      </c>
      <c r="O3631" s="21"/>
      <c r="P3631" s="26" t="n">
        <v>40203</v>
      </c>
      <c r="Q3631" s="26" t="n">
        <v>40099</v>
      </c>
      <c r="R3631" s="20"/>
      <c r="S3631" s="20"/>
      <c r="T3631" s="20" t="n">
        <v>11</v>
      </c>
      <c r="U3631" s="20"/>
      <c r="V3631" s="20"/>
      <c r="W3631" s="21"/>
      <c r="X3631" s="21"/>
      <c r="Y3631" s="21"/>
      <c r="Z3631" s="21"/>
      <c r="AA3631" s="21"/>
      <c r="AB3631" s="21"/>
      <c r="AC3631" s="21"/>
      <c r="AD3631" s="21"/>
      <c r="AE3631" s="21"/>
      <c r="AF3631" s="21"/>
      <c r="AG3631" s="21"/>
      <c r="AH3631" s="21"/>
      <c r="AI3631" s="21"/>
      <c r="AJ3631" s="21"/>
      <c r="AK3631" s="21"/>
      <c r="AL3631" s="21"/>
      <c r="AM3631" s="21"/>
      <c r="AN3631" s="21"/>
      <c r="AO3631" s="21"/>
      <c r="AP3631" s="21"/>
      <c r="AQ3631" s="21"/>
      <c r="AR3631" s="21"/>
      <c r="AS3631" s="21"/>
      <c r="AT3631" s="21"/>
      <c r="AU3631" s="21"/>
      <c r="AV3631" s="21"/>
      <c r="AW3631" s="21"/>
      <c r="AX3631" s="21"/>
      <c r="AY3631" s="21"/>
      <c r="AZ3631" s="21"/>
      <c r="BA3631" s="21"/>
      <c r="BB3631" s="21"/>
      <c r="BC3631" s="21"/>
      <c r="BD3631" s="21"/>
      <c r="BE3631" s="21"/>
      <c r="BF3631" s="21"/>
      <c r="BG3631" s="21"/>
      <c r="BH3631" s="21"/>
      <c r="BI3631" s="21"/>
      <c r="BJ3631" s="23"/>
      <c r="BK3631" s="21"/>
      <c r="BL3631" s="21"/>
      <c r="BM3631" s="21"/>
    </row>
    <row r="3632" s="24" customFormat="true" ht="13.2" hidden="false" customHeight="false" outlineLevel="0" collapsed="false">
      <c r="A3632" s="12" t="n">
        <v>3184</v>
      </c>
      <c r="B3632" s="12" t="s">
        <v>166</v>
      </c>
      <c r="C3632" s="13" t="s">
        <v>79</v>
      </c>
      <c r="D3632" s="13" t="s">
        <v>105</v>
      </c>
      <c r="E3632" s="13" t="s">
        <v>225</v>
      </c>
      <c r="F3632" s="30" t="s">
        <v>123</v>
      </c>
      <c r="G3632" s="12" t="s">
        <v>601</v>
      </c>
      <c r="H3632" s="13" t="s">
        <v>236</v>
      </c>
      <c r="I3632" s="14" t="s">
        <v>602</v>
      </c>
      <c r="J3632" s="15" t="s">
        <v>603</v>
      </c>
      <c r="K3632" s="31" t="s">
        <v>604</v>
      </c>
      <c r="L3632" s="32" t="s">
        <v>243</v>
      </c>
      <c r="M3632" s="13" t="s">
        <v>113</v>
      </c>
      <c r="N3632" s="33" t="n">
        <v>40265</v>
      </c>
      <c r="O3632" s="21" t="s">
        <v>605</v>
      </c>
      <c r="P3632" s="26" t="n">
        <v>40284</v>
      </c>
      <c r="Q3632" s="26" t="n">
        <v>40189</v>
      </c>
      <c r="R3632" s="20"/>
      <c r="S3632" s="20" t="n">
        <v>1.6</v>
      </c>
      <c r="T3632" s="20" t="n">
        <v>22</v>
      </c>
      <c r="U3632" s="20"/>
      <c r="V3632" s="20"/>
      <c r="W3632" s="21"/>
      <c r="X3632" s="21"/>
      <c r="Y3632" s="21"/>
      <c r="Z3632" s="21"/>
      <c r="AA3632" s="21"/>
      <c r="AB3632" s="21"/>
      <c r="AC3632" s="21"/>
      <c r="AD3632" s="21"/>
      <c r="AE3632" s="21"/>
      <c r="AF3632" s="21"/>
      <c r="AG3632" s="21"/>
      <c r="AH3632" s="21"/>
      <c r="AI3632" s="21"/>
      <c r="AJ3632" s="21"/>
      <c r="AK3632" s="21"/>
      <c r="AL3632" s="21"/>
      <c r="AM3632" s="21"/>
      <c r="AN3632" s="21"/>
      <c r="AO3632" s="21"/>
      <c r="AP3632" s="21"/>
      <c r="AQ3632" s="21"/>
      <c r="AR3632" s="21"/>
      <c r="AS3632" s="21"/>
      <c r="AT3632" s="21"/>
      <c r="AU3632" s="21"/>
      <c r="AV3632" s="21"/>
      <c r="AW3632" s="21"/>
      <c r="AX3632" s="21"/>
      <c r="AY3632" s="21"/>
      <c r="AZ3632" s="21"/>
      <c r="BA3632" s="21"/>
      <c r="BB3632" s="21"/>
      <c r="BC3632" s="21"/>
      <c r="BD3632" s="21"/>
      <c r="BE3632" s="21"/>
      <c r="BF3632" s="21"/>
      <c r="BG3632" s="21"/>
      <c r="BH3632" s="21"/>
      <c r="BI3632" s="21"/>
      <c r="BJ3632" s="23"/>
      <c r="BK3632" s="21"/>
      <c r="BL3632" s="21"/>
      <c r="BM3632" s="21"/>
    </row>
    <row r="3633" s="24" customFormat="true" ht="13.2" hidden="false" customHeight="false" outlineLevel="0" collapsed="false">
      <c r="A3633" s="12" t="n">
        <v>3184</v>
      </c>
      <c r="B3633" s="12" t="s">
        <v>166</v>
      </c>
      <c r="C3633" s="13" t="s">
        <v>79</v>
      </c>
      <c r="D3633" s="13" t="s">
        <v>105</v>
      </c>
      <c r="E3633" s="13" t="s">
        <v>225</v>
      </c>
      <c r="F3633" s="30" t="s">
        <v>123</v>
      </c>
      <c r="G3633" s="12" t="s">
        <v>601</v>
      </c>
      <c r="H3633" s="13" t="s">
        <v>236</v>
      </c>
      <c r="I3633" s="14" t="s">
        <v>602</v>
      </c>
      <c r="J3633" s="15" t="s">
        <v>603</v>
      </c>
      <c r="K3633" s="31" t="s">
        <v>604</v>
      </c>
      <c r="L3633" s="32" t="s">
        <v>243</v>
      </c>
      <c r="M3633" s="13" t="s">
        <v>113</v>
      </c>
      <c r="N3633" s="33" t="n">
        <v>40357</v>
      </c>
      <c r="O3633" s="21"/>
      <c r="P3633" s="26" t="n">
        <v>40378</v>
      </c>
      <c r="Q3633" s="26" t="n">
        <v>40336</v>
      </c>
      <c r="R3633" s="20"/>
      <c r="S3633" s="20" t="n">
        <v>0.5</v>
      </c>
      <c r="T3633" s="20" t="n">
        <v>25</v>
      </c>
      <c r="U3633" s="20"/>
      <c r="V3633" s="20"/>
      <c r="W3633" s="21"/>
      <c r="X3633" s="21"/>
      <c r="Y3633" s="21"/>
      <c r="Z3633" s="21"/>
      <c r="AA3633" s="21"/>
      <c r="AB3633" s="21"/>
      <c r="AC3633" s="21"/>
      <c r="AD3633" s="21"/>
      <c r="AE3633" s="21"/>
      <c r="AF3633" s="21"/>
      <c r="AG3633" s="21"/>
      <c r="AH3633" s="21"/>
      <c r="AI3633" s="21"/>
      <c r="AJ3633" s="21"/>
      <c r="AK3633" s="21"/>
      <c r="AL3633" s="21"/>
      <c r="AM3633" s="21"/>
      <c r="AN3633" s="21"/>
      <c r="AO3633" s="21"/>
      <c r="AP3633" s="21"/>
      <c r="AQ3633" s="21"/>
      <c r="AR3633" s="21"/>
      <c r="AS3633" s="21"/>
      <c r="AT3633" s="21"/>
      <c r="AU3633" s="21"/>
      <c r="AV3633" s="21"/>
      <c r="AW3633" s="21"/>
      <c r="AX3633" s="21"/>
      <c r="AY3633" s="21"/>
      <c r="AZ3633" s="21"/>
      <c r="BA3633" s="21"/>
      <c r="BB3633" s="21"/>
      <c r="BC3633" s="21"/>
      <c r="BD3633" s="21"/>
      <c r="BE3633" s="21"/>
      <c r="BF3633" s="21"/>
      <c r="BG3633" s="21"/>
      <c r="BH3633" s="21"/>
      <c r="BI3633" s="21"/>
      <c r="BJ3633" s="23" t="n">
        <v>40422</v>
      </c>
      <c r="BK3633" s="21" t="s">
        <v>134</v>
      </c>
      <c r="BL3633" s="21"/>
      <c r="BM3633" s="21"/>
    </row>
    <row r="3634" s="24" customFormat="true" ht="13.2" hidden="false" customHeight="false" outlineLevel="0" collapsed="false">
      <c r="A3634" s="12" t="n">
        <v>3184</v>
      </c>
      <c r="B3634" s="12" t="s">
        <v>166</v>
      </c>
      <c r="C3634" s="13" t="s">
        <v>79</v>
      </c>
      <c r="D3634" s="13" t="s">
        <v>105</v>
      </c>
      <c r="E3634" s="13" t="s">
        <v>225</v>
      </c>
      <c r="F3634" s="30" t="s">
        <v>123</v>
      </c>
      <c r="G3634" s="12" t="s">
        <v>601</v>
      </c>
      <c r="H3634" s="13" t="s">
        <v>236</v>
      </c>
      <c r="I3634" s="14" t="s">
        <v>602</v>
      </c>
      <c r="J3634" s="15" t="s">
        <v>603</v>
      </c>
      <c r="K3634" s="31" t="s">
        <v>604</v>
      </c>
      <c r="L3634" s="32" t="s">
        <v>243</v>
      </c>
      <c r="M3634" s="13" t="s">
        <v>113</v>
      </c>
      <c r="N3634" s="33" t="n">
        <v>40357</v>
      </c>
      <c r="O3634" s="21"/>
      <c r="P3634" s="26" t="n">
        <v>40378</v>
      </c>
      <c r="Q3634" s="26" t="n">
        <v>40274</v>
      </c>
      <c r="R3634" s="20"/>
      <c r="S3634" s="20" t="n">
        <v>1.5</v>
      </c>
      <c r="T3634" s="20" t="n">
        <v>20</v>
      </c>
      <c r="U3634" s="20"/>
      <c r="V3634" s="20"/>
      <c r="W3634" s="21"/>
      <c r="X3634" s="21"/>
      <c r="Y3634" s="21"/>
      <c r="Z3634" s="21"/>
      <c r="AA3634" s="21"/>
      <c r="AB3634" s="21"/>
      <c r="AC3634" s="21"/>
      <c r="AD3634" s="21"/>
      <c r="AE3634" s="21"/>
      <c r="AF3634" s="21"/>
      <c r="AG3634" s="21"/>
      <c r="AH3634" s="21"/>
      <c r="AI3634" s="21"/>
      <c r="AJ3634" s="21"/>
      <c r="AK3634" s="21"/>
      <c r="AL3634" s="21"/>
      <c r="AM3634" s="21"/>
      <c r="AN3634" s="21"/>
      <c r="AO3634" s="21"/>
      <c r="AP3634" s="21"/>
      <c r="AQ3634" s="21"/>
      <c r="AR3634" s="21"/>
      <c r="AS3634" s="21"/>
      <c r="AT3634" s="21"/>
      <c r="AU3634" s="21"/>
      <c r="AV3634" s="21"/>
      <c r="AW3634" s="21"/>
      <c r="AX3634" s="21"/>
      <c r="AY3634" s="21"/>
      <c r="AZ3634" s="21"/>
      <c r="BA3634" s="21"/>
      <c r="BB3634" s="21"/>
      <c r="BC3634" s="21"/>
      <c r="BD3634" s="21"/>
      <c r="BE3634" s="21"/>
      <c r="BF3634" s="21"/>
      <c r="BG3634" s="21"/>
      <c r="BH3634" s="21"/>
      <c r="BI3634" s="21"/>
      <c r="BJ3634" s="23" t="n">
        <v>40422</v>
      </c>
      <c r="BK3634" s="21" t="s">
        <v>134</v>
      </c>
      <c r="BL3634" s="21"/>
      <c r="BM3634" s="21"/>
    </row>
    <row r="3635" s="24" customFormat="true" ht="13.2" hidden="false" customHeight="false" outlineLevel="0" collapsed="false">
      <c r="A3635" s="12" t="n">
        <v>3184</v>
      </c>
      <c r="B3635" s="12" t="s">
        <v>166</v>
      </c>
      <c r="C3635" s="13" t="s">
        <v>79</v>
      </c>
      <c r="D3635" s="13" t="s">
        <v>105</v>
      </c>
      <c r="E3635" s="13" t="s">
        <v>225</v>
      </c>
      <c r="F3635" s="30" t="s">
        <v>123</v>
      </c>
      <c r="G3635" s="12" t="s">
        <v>601</v>
      </c>
      <c r="H3635" s="13" t="s">
        <v>236</v>
      </c>
      <c r="I3635" s="14" t="s">
        <v>602</v>
      </c>
      <c r="J3635" s="15" t="s">
        <v>603</v>
      </c>
      <c r="K3635" s="31" t="s">
        <v>604</v>
      </c>
      <c r="L3635" s="32" t="s">
        <v>243</v>
      </c>
      <c r="M3635" s="13" t="s">
        <v>113</v>
      </c>
      <c r="N3635" s="33" t="n">
        <v>40357</v>
      </c>
      <c r="O3635" s="21"/>
      <c r="P3635" s="26" t="n">
        <v>40378</v>
      </c>
      <c r="Q3635" s="26" t="n">
        <v>40301</v>
      </c>
      <c r="R3635" s="20"/>
      <c r="S3635" s="20" t="n">
        <v>0.8</v>
      </c>
      <c r="T3635" s="20" t="n">
        <v>20</v>
      </c>
      <c r="U3635" s="20"/>
      <c r="V3635" s="20"/>
      <c r="W3635" s="21"/>
      <c r="X3635" s="21"/>
      <c r="Y3635" s="21"/>
      <c r="Z3635" s="21"/>
      <c r="AA3635" s="21"/>
      <c r="AB3635" s="21"/>
      <c r="AC3635" s="21"/>
      <c r="AD3635" s="21"/>
      <c r="AE3635" s="21"/>
      <c r="AF3635" s="21"/>
      <c r="AG3635" s="21"/>
      <c r="AH3635" s="21"/>
      <c r="AI3635" s="21"/>
      <c r="AJ3635" s="21"/>
      <c r="AK3635" s="21"/>
      <c r="AL3635" s="21"/>
      <c r="AM3635" s="21"/>
      <c r="AN3635" s="21"/>
      <c r="AO3635" s="21"/>
      <c r="AP3635" s="21"/>
      <c r="AQ3635" s="21"/>
      <c r="AR3635" s="21"/>
      <c r="AS3635" s="21"/>
      <c r="AT3635" s="21"/>
      <c r="AU3635" s="21"/>
      <c r="AV3635" s="21"/>
      <c r="AW3635" s="21"/>
      <c r="AX3635" s="21"/>
      <c r="AY3635" s="21"/>
      <c r="AZ3635" s="21"/>
      <c r="BA3635" s="21"/>
      <c r="BB3635" s="21"/>
      <c r="BC3635" s="21"/>
      <c r="BD3635" s="21"/>
      <c r="BE3635" s="21"/>
      <c r="BF3635" s="21"/>
      <c r="BG3635" s="21"/>
      <c r="BH3635" s="21"/>
      <c r="BI3635" s="21"/>
      <c r="BJ3635" s="23" t="n">
        <v>40422</v>
      </c>
      <c r="BK3635" s="21" t="s">
        <v>134</v>
      </c>
      <c r="BL3635" s="21"/>
      <c r="BM3635" s="21"/>
    </row>
    <row r="3636" s="24" customFormat="true" ht="13.2" hidden="false" customHeight="false" outlineLevel="0" collapsed="false">
      <c r="A3636" s="12" t="n">
        <v>3184</v>
      </c>
      <c r="B3636" s="12" t="s">
        <v>166</v>
      </c>
      <c r="C3636" s="13" t="s">
        <v>79</v>
      </c>
      <c r="D3636" s="13" t="s">
        <v>105</v>
      </c>
      <c r="E3636" s="13" t="s">
        <v>225</v>
      </c>
      <c r="F3636" s="30" t="s">
        <v>123</v>
      </c>
      <c r="G3636" s="12" t="s">
        <v>601</v>
      </c>
      <c r="H3636" s="13" t="s">
        <v>236</v>
      </c>
      <c r="I3636" s="14" t="s">
        <v>602</v>
      </c>
      <c r="J3636" s="15" t="s">
        <v>603</v>
      </c>
      <c r="K3636" s="31" t="s">
        <v>604</v>
      </c>
      <c r="L3636" s="32" t="s">
        <v>243</v>
      </c>
      <c r="M3636" s="13" t="s">
        <v>113</v>
      </c>
      <c r="N3636" s="33" t="n">
        <v>40449</v>
      </c>
      <c r="O3636" s="21"/>
      <c r="P3636" s="26" t="n">
        <v>40478</v>
      </c>
      <c r="Q3636" s="26" t="n">
        <v>40428</v>
      </c>
      <c r="R3636" s="20"/>
      <c r="S3636" s="20" t="n">
        <v>1.5</v>
      </c>
      <c r="T3636" s="20" t="n">
        <v>11</v>
      </c>
      <c r="U3636" s="20"/>
      <c r="V3636" s="20"/>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1"/>
      <c r="BB3636" s="21"/>
      <c r="BC3636" s="21"/>
      <c r="BD3636" s="21"/>
      <c r="BE3636" s="21"/>
      <c r="BF3636" s="21"/>
      <c r="BG3636" s="21"/>
      <c r="BH3636" s="21"/>
      <c r="BI3636" s="21"/>
      <c r="BJ3636" s="23" t="n">
        <v>40570</v>
      </c>
      <c r="BK3636" s="21" t="s">
        <v>182</v>
      </c>
      <c r="BL3636" s="21"/>
      <c r="BM3636" s="21"/>
    </row>
    <row r="3637" s="24" customFormat="true" ht="13.2" hidden="false" customHeight="false" outlineLevel="0" collapsed="false">
      <c r="A3637" s="12" t="n">
        <v>3184</v>
      </c>
      <c r="B3637" s="12" t="s">
        <v>166</v>
      </c>
      <c r="C3637" s="13" t="s">
        <v>79</v>
      </c>
      <c r="D3637" s="13" t="s">
        <v>105</v>
      </c>
      <c r="E3637" s="13" t="s">
        <v>225</v>
      </c>
      <c r="F3637" s="30" t="s">
        <v>123</v>
      </c>
      <c r="G3637" s="12" t="s">
        <v>601</v>
      </c>
      <c r="H3637" s="13" t="s">
        <v>236</v>
      </c>
      <c r="I3637" s="14" t="s">
        <v>602</v>
      </c>
      <c r="J3637" s="15" t="s">
        <v>603</v>
      </c>
      <c r="K3637" s="31" t="s">
        <v>604</v>
      </c>
      <c r="L3637" s="32" t="s">
        <v>243</v>
      </c>
      <c r="M3637" s="13" t="s">
        <v>113</v>
      </c>
      <c r="N3637" s="33" t="n">
        <v>40540</v>
      </c>
      <c r="O3637" s="21"/>
      <c r="P3637" s="26"/>
      <c r="Q3637" s="26"/>
      <c r="R3637" s="20"/>
      <c r="S3637" s="20"/>
      <c r="T3637" s="20"/>
      <c r="U3637" s="20"/>
      <c r="V3637" s="20"/>
      <c r="W3637" s="21"/>
      <c r="X3637" s="21"/>
      <c r="Y3637" s="21"/>
      <c r="Z3637" s="21"/>
      <c r="AA3637" s="21"/>
      <c r="AB3637" s="21"/>
      <c r="AC3637" s="21"/>
      <c r="AD3637" s="21"/>
      <c r="AE3637" s="21"/>
      <c r="AF3637" s="21"/>
      <c r="AG3637" s="21"/>
      <c r="AH3637" s="21"/>
      <c r="AI3637" s="21"/>
      <c r="AJ3637" s="21"/>
      <c r="AK3637" s="21"/>
      <c r="AL3637" s="21"/>
      <c r="AM3637" s="21"/>
      <c r="AN3637" s="21"/>
      <c r="AO3637" s="21"/>
      <c r="AP3637" s="21"/>
      <c r="AQ3637" s="21"/>
      <c r="AR3637" s="21"/>
      <c r="AS3637" s="21"/>
      <c r="AT3637" s="21"/>
      <c r="AU3637" s="21"/>
      <c r="AV3637" s="21"/>
      <c r="AW3637" s="21"/>
      <c r="AX3637" s="21"/>
      <c r="AY3637" s="21"/>
      <c r="AZ3637" s="21"/>
      <c r="BA3637" s="21"/>
      <c r="BB3637" s="21"/>
      <c r="BC3637" s="21"/>
      <c r="BD3637" s="21"/>
      <c r="BE3637" s="21"/>
      <c r="BF3637" s="21"/>
      <c r="BG3637" s="21"/>
      <c r="BH3637" s="21"/>
      <c r="BI3637" s="21"/>
      <c r="BJ3637" s="23"/>
      <c r="BK3637" s="21"/>
      <c r="BL3637" s="21"/>
      <c r="BM3637" s="21"/>
    </row>
    <row r="3638" s="24" customFormat="true" ht="13.2" hidden="false" customHeight="false" outlineLevel="0" collapsed="false">
      <c r="A3638" s="12" t="n">
        <v>3184</v>
      </c>
      <c r="B3638" s="12" t="s">
        <v>166</v>
      </c>
      <c r="C3638" s="13" t="s">
        <v>79</v>
      </c>
      <c r="D3638" s="13" t="s">
        <v>105</v>
      </c>
      <c r="E3638" s="13" t="s">
        <v>225</v>
      </c>
      <c r="F3638" s="30" t="s">
        <v>123</v>
      </c>
      <c r="G3638" s="12" t="s">
        <v>601</v>
      </c>
      <c r="H3638" s="13" t="s">
        <v>236</v>
      </c>
      <c r="I3638" s="14" t="s">
        <v>602</v>
      </c>
      <c r="J3638" s="15" t="s">
        <v>603</v>
      </c>
      <c r="K3638" s="31" t="s">
        <v>604</v>
      </c>
      <c r="L3638" s="32" t="s">
        <v>243</v>
      </c>
      <c r="M3638" s="13" t="s">
        <v>113</v>
      </c>
      <c r="N3638" s="33" t="n">
        <v>40630</v>
      </c>
      <c r="O3638" s="21"/>
      <c r="P3638" s="26"/>
      <c r="Q3638" s="26"/>
      <c r="R3638" s="20"/>
      <c r="S3638" s="20"/>
      <c r="T3638" s="20"/>
      <c r="U3638" s="20"/>
      <c r="V3638" s="20"/>
      <c r="W3638" s="21"/>
      <c r="X3638" s="21"/>
      <c r="Y3638" s="21"/>
      <c r="Z3638" s="21"/>
      <c r="AA3638" s="21"/>
      <c r="AB3638" s="21"/>
      <c r="AC3638" s="21"/>
      <c r="AD3638" s="21"/>
      <c r="AE3638" s="21"/>
      <c r="AF3638" s="21"/>
      <c r="AG3638" s="21"/>
      <c r="AH3638" s="21"/>
      <c r="AI3638" s="21"/>
      <c r="AJ3638" s="21"/>
      <c r="AK3638" s="21"/>
      <c r="AL3638" s="21"/>
      <c r="AM3638" s="21"/>
      <c r="AN3638" s="21"/>
      <c r="AO3638" s="21"/>
      <c r="AP3638" s="21"/>
      <c r="AQ3638" s="21"/>
      <c r="AR3638" s="21"/>
      <c r="AS3638" s="21"/>
      <c r="AT3638" s="21"/>
      <c r="AU3638" s="21"/>
      <c r="AV3638" s="21"/>
      <c r="AW3638" s="21"/>
      <c r="AX3638" s="21"/>
      <c r="AY3638" s="21"/>
      <c r="AZ3638" s="21"/>
      <c r="BA3638" s="21"/>
      <c r="BB3638" s="21"/>
      <c r="BC3638" s="21"/>
      <c r="BD3638" s="21"/>
      <c r="BE3638" s="21"/>
      <c r="BF3638" s="21"/>
      <c r="BG3638" s="21"/>
      <c r="BH3638" s="21"/>
      <c r="BI3638" s="21"/>
      <c r="BJ3638" s="23"/>
      <c r="BK3638" s="21"/>
      <c r="BL3638" s="21"/>
      <c r="BM3638" s="21"/>
    </row>
    <row r="3639" s="24" customFormat="true" ht="13.2" hidden="false" customHeight="false" outlineLevel="0" collapsed="false">
      <c r="A3639" s="12" t="n">
        <v>3184</v>
      </c>
      <c r="B3639" s="12" t="s">
        <v>166</v>
      </c>
      <c r="C3639" s="13" t="s">
        <v>79</v>
      </c>
      <c r="D3639" s="13" t="s">
        <v>105</v>
      </c>
      <c r="E3639" s="13" t="s">
        <v>225</v>
      </c>
      <c r="F3639" s="30" t="s">
        <v>123</v>
      </c>
      <c r="G3639" s="12" t="s">
        <v>601</v>
      </c>
      <c r="H3639" s="13" t="s">
        <v>236</v>
      </c>
      <c r="I3639" s="14" t="s">
        <v>602</v>
      </c>
      <c r="J3639" s="15" t="s">
        <v>603</v>
      </c>
      <c r="K3639" s="31" t="s">
        <v>604</v>
      </c>
      <c r="L3639" s="32" t="s">
        <v>243</v>
      </c>
      <c r="M3639" s="13" t="s">
        <v>113</v>
      </c>
      <c r="N3639" s="33" t="n">
        <v>40722</v>
      </c>
      <c r="O3639" s="21"/>
      <c r="P3639" s="26"/>
      <c r="Q3639" s="26"/>
      <c r="R3639" s="20"/>
      <c r="S3639" s="20"/>
      <c r="T3639" s="20"/>
      <c r="U3639" s="20"/>
      <c r="V3639" s="20"/>
      <c r="W3639" s="21"/>
      <c r="X3639" s="21"/>
      <c r="Y3639" s="21"/>
      <c r="Z3639" s="21"/>
      <c r="AA3639" s="21"/>
      <c r="AB3639" s="21"/>
      <c r="AC3639" s="21"/>
      <c r="AD3639" s="21"/>
      <c r="AE3639" s="21"/>
      <c r="AF3639" s="21"/>
      <c r="AG3639" s="21"/>
      <c r="AH3639" s="21"/>
      <c r="AI3639" s="21"/>
      <c r="AJ3639" s="21"/>
      <c r="AK3639" s="21"/>
      <c r="AL3639" s="21"/>
      <c r="AM3639" s="21"/>
      <c r="AN3639" s="21"/>
      <c r="AO3639" s="21"/>
      <c r="AP3639" s="21"/>
      <c r="AQ3639" s="21"/>
      <c r="AR3639" s="21"/>
      <c r="AS3639" s="21"/>
      <c r="AT3639" s="21"/>
      <c r="AU3639" s="21"/>
      <c r="AV3639" s="21"/>
      <c r="AW3639" s="21"/>
      <c r="AX3639" s="21"/>
      <c r="AY3639" s="21"/>
      <c r="AZ3639" s="21"/>
      <c r="BA3639" s="21"/>
      <c r="BB3639" s="21"/>
      <c r="BC3639" s="21"/>
      <c r="BD3639" s="21"/>
      <c r="BE3639" s="21"/>
      <c r="BF3639" s="21"/>
      <c r="BG3639" s="21"/>
      <c r="BH3639" s="21"/>
      <c r="BI3639" s="21"/>
      <c r="BJ3639" s="23"/>
      <c r="BK3639" s="21"/>
      <c r="BL3639" s="21"/>
      <c r="BM3639" s="21"/>
    </row>
    <row r="3640" s="24" customFormat="true" ht="13.2" hidden="false" customHeight="false" outlineLevel="0" collapsed="false">
      <c r="A3640" s="12" t="n">
        <v>3184</v>
      </c>
      <c r="B3640" s="12" t="s">
        <v>166</v>
      </c>
      <c r="C3640" s="13" t="s">
        <v>79</v>
      </c>
      <c r="D3640" s="13" t="s">
        <v>105</v>
      </c>
      <c r="E3640" s="13" t="s">
        <v>225</v>
      </c>
      <c r="F3640" s="30" t="s">
        <v>123</v>
      </c>
      <c r="G3640" s="12" t="s">
        <v>601</v>
      </c>
      <c r="H3640" s="13" t="s">
        <v>236</v>
      </c>
      <c r="I3640" s="14" t="s">
        <v>602</v>
      </c>
      <c r="J3640" s="15" t="s">
        <v>603</v>
      </c>
      <c r="K3640" s="31" t="s">
        <v>604</v>
      </c>
      <c r="L3640" s="32" t="s">
        <v>243</v>
      </c>
      <c r="M3640" s="13" t="s">
        <v>113</v>
      </c>
      <c r="N3640" s="33" t="n">
        <v>40814</v>
      </c>
      <c r="O3640" s="21"/>
      <c r="P3640" s="26"/>
      <c r="Q3640" s="26"/>
      <c r="R3640" s="20"/>
      <c r="S3640" s="20"/>
      <c r="T3640" s="20"/>
      <c r="U3640" s="20"/>
      <c r="V3640" s="20"/>
      <c r="W3640" s="21"/>
      <c r="X3640" s="21"/>
      <c r="Y3640" s="21"/>
      <c r="Z3640" s="21"/>
      <c r="AA3640" s="21"/>
      <c r="AB3640" s="21"/>
      <c r="AC3640" s="21"/>
      <c r="AD3640" s="21"/>
      <c r="AE3640" s="21"/>
      <c r="AF3640" s="21"/>
      <c r="AG3640" s="21"/>
      <c r="AH3640" s="21"/>
      <c r="AI3640" s="21"/>
      <c r="AJ3640" s="21"/>
      <c r="AK3640" s="21"/>
      <c r="AL3640" s="21"/>
      <c r="AM3640" s="21"/>
      <c r="AN3640" s="21"/>
      <c r="AO3640" s="21"/>
      <c r="AP3640" s="21"/>
      <c r="AQ3640" s="21"/>
      <c r="AR3640" s="21"/>
      <c r="AS3640" s="21"/>
      <c r="AT3640" s="21"/>
      <c r="AU3640" s="21"/>
      <c r="AV3640" s="21"/>
      <c r="AW3640" s="21"/>
      <c r="AX3640" s="21"/>
      <c r="AY3640" s="21"/>
      <c r="AZ3640" s="21"/>
      <c r="BA3640" s="21"/>
      <c r="BB3640" s="21"/>
      <c r="BC3640" s="21"/>
      <c r="BD3640" s="21"/>
      <c r="BE3640" s="21"/>
      <c r="BF3640" s="21"/>
      <c r="BG3640" s="21"/>
      <c r="BH3640" s="21"/>
      <c r="BI3640" s="21"/>
      <c r="BJ3640" s="23"/>
      <c r="BK3640" s="21"/>
      <c r="BL3640" s="21"/>
      <c r="BM3640" s="21"/>
    </row>
    <row r="3641" s="24" customFormat="true" ht="13.2" hidden="false" customHeight="false" outlineLevel="0" collapsed="false">
      <c r="A3641" s="12" t="n">
        <v>3184</v>
      </c>
      <c r="B3641" s="12" t="s">
        <v>166</v>
      </c>
      <c r="C3641" s="13" t="s">
        <v>79</v>
      </c>
      <c r="D3641" s="13" t="s">
        <v>105</v>
      </c>
      <c r="E3641" s="13" t="s">
        <v>225</v>
      </c>
      <c r="F3641" s="30" t="s">
        <v>123</v>
      </c>
      <c r="G3641" s="12" t="s">
        <v>601</v>
      </c>
      <c r="H3641" s="13" t="s">
        <v>236</v>
      </c>
      <c r="I3641" s="14" t="s">
        <v>602</v>
      </c>
      <c r="J3641" s="15" t="s">
        <v>603</v>
      </c>
      <c r="K3641" s="31" t="s">
        <v>604</v>
      </c>
      <c r="L3641" s="32" t="s">
        <v>243</v>
      </c>
      <c r="M3641" s="13" t="s">
        <v>113</v>
      </c>
      <c r="N3641" s="33" t="n">
        <v>40905</v>
      </c>
      <c r="O3641" s="21"/>
      <c r="P3641" s="26"/>
      <c r="Q3641" s="26"/>
      <c r="R3641" s="20"/>
      <c r="S3641" s="20"/>
      <c r="T3641" s="20"/>
      <c r="U3641" s="20"/>
      <c r="V3641" s="20"/>
      <c r="W3641" s="21"/>
      <c r="X3641" s="21"/>
      <c r="Y3641" s="21"/>
      <c r="Z3641" s="21"/>
      <c r="AA3641" s="21"/>
      <c r="AB3641" s="21"/>
      <c r="AC3641" s="21"/>
      <c r="AD3641" s="21"/>
      <c r="AE3641" s="21"/>
      <c r="AF3641" s="21"/>
      <c r="AG3641" s="21"/>
      <c r="AH3641" s="21"/>
      <c r="AI3641" s="21"/>
      <c r="AJ3641" s="21"/>
      <c r="AK3641" s="21"/>
      <c r="AL3641" s="21"/>
      <c r="AM3641" s="21"/>
      <c r="AN3641" s="21"/>
      <c r="AO3641" s="21"/>
      <c r="AP3641" s="21"/>
      <c r="AQ3641" s="21"/>
      <c r="AR3641" s="21"/>
      <c r="AS3641" s="21"/>
      <c r="AT3641" s="21"/>
      <c r="AU3641" s="21"/>
      <c r="AV3641" s="21"/>
      <c r="AW3641" s="21"/>
      <c r="AX3641" s="21"/>
      <c r="AY3641" s="21"/>
      <c r="AZ3641" s="21"/>
      <c r="BA3641" s="21"/>
      <c r="BB3641" s="21"/>
      <c r="BC3641" s="21"/>
      <c r="BD3641" s="21"/>
      <c r="BE3641" s="21"/>
      <c r="BF3641" s="21"/>
      <c r="BG3641" s="21"/>
      <c r="BH3641" s="21"/>
      <c r="BI3641" s="21"/>
      <c r="BJ3641" s="23"/>
      <c r="BK3641" s="21"/>
      <c r="BL3641" s="21"/>
      <c r="BM3641" s="21"/>
    </row>
    <row r="3642" s="24" customFormat="true" ht="13.2" hidden="false" customHeight="false" outlineLevel="0" collapsed="false">
      <c r="A3642" s="12" t="n">
        <v>3184</v>
      </c>
      <c r="B3642" s="12" t="s">
        <v>166</v>
      </c>
      <c r="C3642" s="13" t="s">
        <v>79</v>
      </c>
      <c r="D3642" s="13" t="s">
        <v>105</v>
      </c>
      <c r="E3642" s="13" t="s">
        <v>225</v>
      </c>
      <c r="F3642" s="30" t="s">
        <v>123</v>
      </c>
      <c r="G3642" s="12" t="s">
        <v>601</v>
      </c>
      <c r="H3642" s="13" t="s">
        <v>236</v>
      </c>
      <c r="I3642" s="14" t="s">
        <v>602</v>
      </c>
      <c r="J3642" s="15" t="s">
        <v>603</v>
      </c>
      <c r="K3642" s="31" t="s">
        <v>604</v>
      </c>
      <c r="L3642" s="32" t="s">
        <v>243</v>
      </c>
      <c r="M3642" s="13" t="s">
        <v>113</v>
      </c>
      <c r="N3642" s="33" t="n">
        <v>40996</v>
      </c>
      <c r="O3642" s="21"/>
      <c r="P3642" s="26"/>
      <c r="Q3642" s="26"/>
      <c r="R3642" s="20"/>
      <c r="S3642" s="20"/>
      <c r="T3642" s="20"/>
      <c r="U3642" s="20"/>
      <c r="V3642" s="20"/>
      <c r="W3642" s="21"/>
      <c r="X3642" s="21"/>
      <c r="Y3642" s="21"/>
      <c r="Z3642" s="21"/>
      <c r="AA3642" s="21"/>
      <c r="AB3642" s="21"/>
      <c r="AC3642" s="21"/>
      <c r="AD3642" s="21"/>
      <c r="AE3642" s="21"/>
      <c r="AF3642" s="21"/>
      <c r="AG3642" s="21"/>
      <c r="AH3642" s="21"/>
      <c r="AI3642" s="21"/>
      <c r="AJ3642" s="21"/>
      <c r="AK3642" s="21"/>
      <c r="AL3642" s="21"/>
      <c r="AM3642" s="21"/>
      <c r="AN3642" s="21"/>
      <c r="AO3642" s="21"/>
      <c r="AP3642" s="21"/>
      <c r="AQ3642" s="21"/>
      <c r="AR3642" s="21"/>
      <c r="AS3642" s="21"/>
      <c r="AT3642" s="21"/>
      <c r="AU3642" s="21"/>
      <c r="AV3642" s="21"/>
      <c r="AW3642" s="21"/>
      <c r="AX3642" s="21"/>
      <c r="AY3642" s="21"/>
      <c r="AZ3642" s="21"/>
      <c r="BA3642" s="21"/>
      <c r="BB3642" s="21"/>
      <c r="BC3642" s="21"/>
      <c r="BD3642" s="21"/>
      <c r="BE3642" s="21"/>
      <c r="BF3642" s="21"/>
      <c r="BG3642" s="21"/>
      <c r="BH3642" s="21"/>
      <c r="BI3642" s="21"/>
      <c r="BJ3642" s="23"/>
      <c r="BK3642" s="21"/>
      <c r="BL3642" s="21"/>
      <c r="BM3642" s="21"/>
    </row>
    <row r="3643" s="24" customFormat="true" ht="13.2" hidden="false" customHeight="false" outlineLevel="0" collapsed="false">
      <c r="A3643" s="12" t="n">
        <v>3184</v>
      </c>
      <c r="B3643" s="12" t="s">
        <v>166</v>
      </c>
      <c r="C3643" s="13" t="s">
        <v>79</v>
      </c>
      <c r="D3643" s="13" t="s">
        <v>105</v>
      </c>
      <c r="E3643" s="13" t="s">
        <v>225</v>
      </c>
      <c r="F3643" s="30" t="s">
        <v>123</v>
      </c>
      <c r="G3643" s="12" t="s">
        <v>601</v>
      </c>
      <c r="H3643" s="13" t="s">
        <v>236</v>
      </c>
      <c r="I3643" s="14" t="s">
        <v>602</v>
      </c>
      <c r="J3643" s="15" t="s">
        <v>603</v>
      </c>
      <c r="K3643" s="31" t="s">
        <v>604</v>
      </c>
      <c r="L3643" s="32" t="s">
        <v>243</v>
      </c>
      <c r="M3643" s="13" t="s">
        <v>113</v>
      </c>
      <c r="N3643" s="33" t="n">
        <v>41088</v>
      </c>
      <c r="O3643" s="21"/>
      <c r="P3643" s="26"/>
      <c r="Q3643" s="26"/>
      <c r="R3643" s="20"/>
      <c r="S3643" s="20"/>
      <c r="T3643" s="20"/>
      <c r="U3643" s="20"/>
      <c r="V3643" s="20"/>
      <c r="W3643" s="21"/>
      <c r="X3643" s="21"/>
      <c r="Y3643" s="21"/>
      <c r="Z3643" s="21"/>
      <c r="AA3643" s="21"/>
      <c r="AB3643" s="21"/>
      <c r="AC3643" s="21"/>
      <c r="AD3643" s="21"/>
      <c r="AE3643" s="21"/>
      <c r="AF3643" s="21"/>
      <c r="AG3643" s="21"/>
      <c r="AH3643" s="21"/>
      <c r="AI3643" s="21"/>
      <c r="AJ3643" s="21"/>
      <c r="AK3643" s="21"/>
      <c r="AL3643" s="21"/>
      <c r="AM3643" s="21"/>
      <c r="AN3643" s="21"/>
      <c r="AO3643" s="21"/>
      <c r="AP3643" s="21"/>
      <c r="AQ3643" s="21"/>
      <c r="AR3643" s="21"/>
      <c r="AS3643" s="21"/>
      <c r="AT3643" s="21"/>
      <c r="AU3643" s="21"/>
      <c r="AV3643" s="21"/>
      <c r="AW3643" s="21"/>
      <c r="AX3643" s="21"/>
      <c r="AY3643" s="21"/>
      <c r="AZ3643" s="21"/>
      <c r="BA3643" s="21"/>
      <c r="BB3643" s="21"/>
      <c r="BC3643" s="21"/>
      <c r="BD3643" s="21"/>
      <c r="BE3643" s="21"/>
      <c r="BF3643" s="21"/>
      <c r="BG3643" s="21"/>
      <c r="BH3643" s="21"/>
      <c r="BI3643" s="21"/>
      <c r="BJ3643" s="23"/>
      <c r="BK3643" s="21"/>
      <c r="BL3643" s="21"/>
      <c r="BM3643" s="21"/>
    </row>
    <row r="3644" s="24" customFormat="true" ht="13.2" hidden="false" customHeight="false" outlineLevel="0" collapsed="false">
      <c r="A3644" s="12" t="n">
        <v>3184</v>
      </c>
      <c r="B3644" s="12" t="s">
        <v>166</v>
      </c>
      <c r="C3644" s="13" t="s">
        <v>79</v>
      </c>
      <c r="D3644" s="13" t="s">
        <v>105</v>
      </c>
      <c r="E3644" s="13" t="s">
        <v>225</v>
      </c>
      <c r="F3644" s="30" t="s">
        <v>123</v>
      </c>
      <c r="G3644" s="12" t="s">
        <v>601</v>
      </c>
      <c r="H3644" s="13" t="s">
        <v>236</v>
      </c>
      <c r="I3644" s="14" t="s">
        <v>602</v>
      </c>
      <c r="J3644" s="15" t="s">
        <v>603</v>
      </c>
      <c r="K3644" s="31" t="s">
        <v>604</v>
      </c>
      <c r="L3644" s="32" t="s">
        <v>243</v>
      </c>
      <c r="M3644" s="13" t="s">
        <v>113</v>
      </c>
      <c r="N3644" s="33" t="n">
        <v>41180</v>
      </c>
      <c r="O3644" s="21"/>
      <c r="P3644" s="26"/>
      <c r="Q3644" s="26"/>
      <c r="R3644" s="20"/>
      <c r="S3644" s="20"/>
      <c r="T3644" s="20"/>
      <c r="U3644" s="20"/>
      <c r="V3644" s="20"/>
      <c r="W3644" s="21"/>
      <c r="X3644" s="21"/>
      <c r="Y3644" s="21"/>
      <c r="Z3644" s="21"/>
      <c r="AA3644" s="21"/>
      <c r="AB3644" s="21"/>
      <c r="AC3644" s="21"/>
      <c r="AD3644" s="21"/>
      <c r="AE3644" s="21"/>
      <c r="AF3644" s="21"/>
      <c r="AG3644" s="21"/>
      <c r="AH3644" s="21"/>
      <c r="AI3644" s="21"/>
      <c r="AJ3644" s="21"/>
      <c r="AK3644" s="21"/>
      <c r="AL3644" s="21"/>
      <c r="AM3644" s="21"/>
      <c r="AN3644" s="21"/>
      <c r="AO3644" s="21"/>
      <c r="AP3644" s="21"/>
      <c r="AQ3644" s="21"/>
      <c r="AR3644" s="21"/>
      <c r="AS3644" s="21"/>
      <c r="AT3644" s="21"/>
      <c r="AU3644" s="21"/>
      <c r="AV3644" s="21"/>
      <c r="AW3644" s="21"/>
      <c r="AX3644" s="21"/>
      <c r="AY3644" s="21"/>
      <c r="AZ3644" s="21"/>
      <c r="BA3644" s="21"/>
      <c r="BB3644" s="21"/>
      <c r="BC3644" s="21"/>
      <c r="BD3644" s="21"/>
      <c r="BE3644" s="21"/>
      <c r="BF3644" s="21"/>
      <c r="BG3644" s="21"/>
      <c r="BH3644" s="21"/>
      <c r="BI3644" s="21"/>
      <c r="BJ3644" s="23"/>
      <c r="BK3644" s="21"/>
      <c r="BL3644" s="21"/>
      <c r="BM3644" s="21"/>
    </row>
    <row r="3645" s="24" customFormat="true" ht="13.2" hidden="false" customHeight="false" outlineLevel="0" collapsed="false">
      <c r="A3645" s="12" t="n">
        <v>3184</v>
      </c>
      <c r="B3645" s="12" t="s">
        <v>166</v>
      </c>
      <c r="C3645" s="13" t="s">
        <v>79</v>
      </c>
      <c r="D3645" s="13" t="s">
        <v>105</v>
      </c>
      <c r="E3645" s="13" t="s">
        <v>225</v>
      </c>
      <c r="F3645" s="30" t="s">
        <v>123</v>
      </c>
      <c r="G3645" s="12" t="s">
        <v>601</v>
      </c>
      <c r="H3645" s="13" t="s">
        <v>236</v>
      </c>
      <c r="I3645" s="14" t="s">
        <v>602</v>
      </c>
      <c r="J3645" s="15" t="s">
        <v>603</v>
      </c>
      <c r="K3645" s="31" t="s">
        <v>604</v>
      </c>
      <c r="L3645" s="32" t="s">
        <v>243</v>
      </c>
      <c r="M3645" s="13" t="s">
        <v>113</v>
      </c>
      <c r="N3645" s="33" t="n">
        <v>41271</v>
      </c>
      <c r="O3645" s="21"/>
      <c r="P3645" s="26"/>
      <c r="Q3645" s="26"/>
      <c r="R3645" s="20"/>
      <c r="S3645" s="20"/>
      <c r="T3645" s="20"/>
      <c r="U3645" s="20"/>
      <c r="V3645" s="20"/>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1"/>
      <c r="BB3645" s="21"/>
      <c r="BC3645" s="21"/>
      <c r="BD3645" s="21"/>
      <c r="BE3645" s="21"/>
      <c r="BF3645" s="21"/>
      <c r="BG3645" s="21"/>
      <c r="BH3645" s="21"/>
      <c r="BI3645" s="21"/>
      <c r="BJ3645" s="23"/>
      <c r="BK3645" s="21"/>
      <c r="BL3645" s="21"/>
      <c r="BM3645" s="21"/>
    </row>
    <row r="3646" s="24" customFormat="true" ht="13.2" hidden="false" customHeight="false" outlineLevel="0" collapsed="false">
      <c r="A3646" s="12" t="n">
        <v>3184</v>
      </c>
      <c r="B3646" s="12" t="s">
        <v>166</v>
      </c>
      <c r="C3646" s="13" t="s">
        <v>79</v>
      </c>
      <c r="D3646" s="13" t="s">
        <v>105</v>
      </c>
      <c r="E3646" s="13" t="s">
        <v>225</v>
      </c>
      <c r="F3646" s="30" t="s">
        <v>123</v>
      </c>
      <c r="G3646" s="12" t="s">
        <v>601</v>
      </c>
      <c r="H3646" s="13" t="s">
        <v>236</v>
      </c>
      <c r="I3646" s="14" t="s">
        <v>602</v>
      </c>
      <c r="J3646" s="15" t="s">
        <v>603</v>
      </c>
      <c r="K3646" s="31" t="s">
        <v>92</v>
      </c>
      <c r="L3646" s="32" t="s">
        <v>93</v>
      </c>
      <c r="M3646" s="13" t="s">
        <v>411</v>
      </c>
      <c r="N3646" s="33" t="n">
        <v>38806</v>
      </c>
      <c r="O3646" s="21"/>
      <c r="P3646" s="26"/>
      <c r="Q3646" s="26"/>
      <c r="R3646" s="20"/>
      <c r="S3646" s="20"/>
      <c r="T3646" s="20"/>
      <c r="U3646" s="20"/>
      <c r="V3646" s="20"/>
      <c r="W3646" s="21"/>
      <c r="X3646" s="21"/>
      <c r="Y3646" s="21"/>
      <c r="Z3646" s="21"/>
      <c r="AA3646" s="21"/>
      <c r="AB3646" s="21"/>
      <c r="AC3646" s="21"/>
      <c r="AD3646" s="21"/>
      <c r="AE3646" s="21"/>
      <c r="AF3646" s="21"/>
      <c r="AG3646" s="21"/>
      <c r="AH3646" s="21"/>
      <c r="AI3646" s="21"/>
      <c r="AJ3646" s="21"/>
      <c r="AK3646" s="21"/>
      <c r="AL3646" s="21"/>
      <c r="AM3646" s="21"/>
      <c r="AN3646" s="21"/>
      <c r="AO3646" s="21"/>
      <c r="AP3646" s="21"/>
      <c r="AQ3646" s="21"/>
      <c r="AR3646" s="21"/>
      <c r="AS3646" s="21"/>
      <c r="AT3646" s="21"/>
      <c r="AU3646" s="21"/>
      <c r="AV3646" s="21"/>
      <c r="AW3646" s="21"/>
      <c r="AX3646" s="21"/>
      <c r="AY3646" s="21"/>
      <c r="AZ3646" s="21"/>
      <c r="BA3646" s="21"/>
      <c r="BB3646" s="21"/>
      <c r="BC3646" s="21"/>
      <c r="BD3646" s="21"/>
      <c r="BE3646" s="21"/>
      <c r="BF3646" s="21"/>
      <c r="BG3646" s="21"/>
      <c r="BH3646" s="21"/>
      <c r="BI3646" s="21"/>
      <c r="BJ3646" s="23"/>
      <c r="BK3646" s="21"/>
      <c r="BL3646" s="21"/>
      <c r="BM3646" s="21"/>
    </row>
    <row r="3647" s="24" customFormat="true" ht="13.2" hidden="false" customHeight="false" outlineLevel="0" collapsed="false">
      <c r="A3647" s="12" t="n">
        <v>3184</v>
      </c>
      <c r="B3647" s="12" t="s">
        <v>166</v>
      </c>
      <c r="C3647" s="13" t="s">
        <v>79</v>
      </c>
      <c r="D3647" s="13" t="s">
        <v>105</v>
      </c>
      <c r="E3647" s="13" t="s">
        <v>225</v>
      </c>
      <c r="F3647" s="30" t="s">
        <v>123</v>
      </c>
      <c r="G3647" s="12" t="s">
        <v>601</v>
      </c>
      <c r="H3647" s="13" t="s">
        <v>236</v>
      </c>
      <c r="I3647" s="14" t="s">
        <v>602</v>
      </c>
      <c r="J3647" s="15" t="s">
        <v>603</v>
      </c>
      <c r="K3647" s="31" t="s">
        <v>92</v>
      </c>
      <c r="L3647" s="32" t="s">
        <v>93</v>
      </c>
      <c r="M3647" s="13" t="s">
        <v>411</v>
      </c>
      <c r="N3647" s="33" t="n">
        <v>38898</v>
      </c>
      <c r="O3647" s="21"/>
      <c r="P3647" s="26"/>
      <c r="Q3647" s="26"/>
      <c r="R3647" s="20"/>
      <c r="S3647" s="20"/>
      <c r="T3647" s="20"/>
      <c r="U3647" s="20"/>
      <c r="V3647" s="20"/>
      <c r="W3647" s="21"/>
      <c r="X3647" s="21"/>
      <c r="Y3647" s="21"/>
      <c r="Z3647" s="21"/>
      <c r="AA3647" s="21"/>
      <c r="AB3647" s="21"/>
      <c r="AC3647" s="21"/>
      <c r="AD3647" s="21"/>
      <c r="AE3647" s="21"/>
      <c r="AF3647" s="21"/>
      <c r="AG3647" s="21"/>
      <c r="AH3647" s="21"/>
      <c r="AI3647" s="21"/>
      <c r="AJ3647" s="21"/>
      <c r="AK3647" s="21"/>
      <c r="AL3647" s="21"/>
      <c r="AM3647" s="21"/>
      <c r="AN3647" s="21"/>
      <c r="AO3647" s="21"/>
      <c r="AP3647" s="21"/>
      <c r="AQ3647" s="21"/>
      <c r="AR3647" s="21"/>
      <c r="AS3647" s="21"/>
      <c r="AT3647" s="21"/>
      <c r="AU3647" s="21"/>
      <c r="AV3647" s="21"/>
      <c r="AW3647" s="21"/>
      <c r="AX3647" s="21"/>
      <c r="AY3647" s="21"/>
      <c r="AZ3647" s="21"/>
      <c r="BA3647" s="21"/>
      <c r="BB3647" s="21"/>
      <c r="BC3647" s="21"/>
      <c r="BD3647" s="21"/>
      <c r="BE3647" s="21"/>
      <c r="BF3647" s="21"/>
      <c r="BG3647" s="21"/>
      <c r="BH3647" s="21"/>
      <c r="BI3647" s="21"/>
      <c r="BJ3647" s="23"/>
      <c r="BK3647" s="21"/>
      <c r="BL3647" s="21"/>
      <c r="BM3647" s="21"/>
    </row>
    <row r="3648" s="24" customFormat="true" ht="13.2" hidden="false" customHeight="false" outlineLevel="0" collapsed="false">
      <c r="A3648" s="12" t="n">
        <v>3184</v>
      </c>
      <c r="B3648" s="12" t="s">
        <v>166</v>
      </c>
      <c r="C3648" s="13" t="s">
        <v>79</v>
      </c>
      <c r="D3648" s="13" t="s">
        <v>105</v>
      </c>
      <c r="E3648" s="13" t="s">
        <v>225</v>
      </c>
      <c r="F3648" s="30" t="s">
        <v>123</v>
      </c>
      <c r="G3648" s="12" t="s">
        <v>601</v>
      </c>
      <c r="H3648" s="13" t="s">
        <v>236</v>
      </c>
      <c r="I3648" s="14" t="s">
        <v>602</v>
      </c>
      <c r="J3648" s="15" t="s">
        <v>603</v>
      </c>
      <c r="K3648" s="31" t="s">
        <v>92</v>
      </c>
      <c r="L3648" s="32" t="s">
        <v>93</v>
      </c>
      <c r="M3648" s="13" t="s">
        <v>411</v>
      </c>
      <c r="N3648" s="33" t="n">
        <v>38990</v>
      </c>
      <c r="O3648" s="21"/>
      <c r="P3648" s="26"/>
      <c r="Q3648" s="26"/>
      <c r="R3648" s="20"/>
      <c r="S3648" s="20"/>
      <c r="T3648" s="20"/>
      <c r="U3648" s="20"/>
      <c r="V3648" s="20"/>
      <c r="W3648" s="21"/>
      <c r="X3648" s="21"/>
      <c r="Y3648" s="21"/>
      <c r="Z3648" s="21"/>
      <c r="AA3648" s="21"/>
      <c r="AB3648" s="21"/>
      <c r="AC3648" s="21"/>
      <c r="AD3648" s="21"/>
      <c r="AE3648" s="21"/>
      <c r="AF3648" s="21"/>
      <c r="AG3648" s="21"/>
      <c r="AH3648" s="21"/>
      <c r="AI3648" s="21"/>
      <c r="AJ3648" s="21"/>
      <c r="AK3648" s="21"/>
      <c r="AL3648" s="21"/>
      <c r="AM3648" s="21"/>
      <c r="AN3648" s="21"/>
      <c r="AO3648" s="21"/>
      <c r="AP3648" s="21"/>
      <c r="AQ3648" s="21"/>
      <c r="AR3648" s="21"/>
      <c r="AS3648" s="21"/>
      <c r="AT3648" s="21"/>
      <c r="AU3648" s="21"/>
      <c r="AV3648" s="21"/>
      <c r="AW3648" s="21"/>
      <c r="AX3648" s="21"/>
      <c r="AY3648" s="21"/>
      <c r="AZ3648" s="21"/>
      <c r="BA3648" s="21"/>
      <c r="BB3648" s="21"/>
      <c r="BC3648" s="21"/>
      <c r="BD3648" s="21"/>
      <c r="BE3648" s="21"/>
      <c r="BF3648" s="21"/>
      <c r="BG3648" s="21"/>
      <c r="BH3648" s="21"/>
      <c r="BI3648" s="21"/>
      <c r="BJ3648" s="23"/>
      <c r="BK3648" s="21"/>
      <c r="BL3648" s="21"/>
      <c r="BM3648" s="21"/>
    </row>
    <row r="3649" s="24" customFormat="true" ht="13.2" hidden="false" customHeight="false" outlineLevel="0" collapsed="false">
      <c r="A3649" s="12" t="n">
        <v>3184</v>
      </c>
      <c r="B3649" s="12" t="s">
        <v>166</v>
      </c>
      <c r="C3649" s="13" t="s">
        <v>79</v>
      </c>
      <c r="D3649" s="13" t="s">
        <v>105</v>
      </c>
      <c r="E3649" s="13" t="s">
        <v>225</v>
      </c>
      <c r="F3649" s="30" t="s">
        <v>123</v>
      </c>
      <c r="G3649" s="12" t="s">
        <v>601</v>
      </c>
      <c r="H3649" s="13" t="s">
        <v>236</v>
      </c>
      <c r="I3649" s="14" t="s">
        <v>602</v>
      </c>
      <c r="J3649" s="15" t="s">
        <v>603</v>
      </c>
      <c r="K3649" s="31" t="s">
        <v>92</v>
      </c>
      <c r="L3649" s="32" t="s">
        <v>93</v>
      </c>
      <c r="M3649" s="13" t="s">
        <v>411</v>
      </c>
      <c r="N3649" s="33" t="n">
        <v>39081</v>
      </c>
      <c r="O3649" s="21"/>
      <c r="P3649" s="26"/>
      <c r="Q3649" s="26"/>
      <c r="R3649" s="20"/>
      <c r="S3649" s="20"/>
      <c r="T3649" s="20"/>
      <c r="U3649" s="20"/>
      <c r="V3649" s="20"/>
      <c r="W3649" s="21"/>
      <c r="X3649" s="21"/>
      <c r="Y3649" s="21"/>
      <c r="Z3649" s="21"/>
      <c r="AA3649" s="21"/>
      <c r="AB3649" s="21"/>
      <c r="AC3649" s="21"/>
      <c r="AD3649" s="21"/>
      <c r="AE3649" s="21"/>
      <c r="AF3649" s="21"/>
      <c r="AG3649" s="21"/>
      <c r="AH3649" s="21"/>
      <c r="AI3649" s="21"/>
      <c r="AJ3649" s="21"/>
      <c r="AK3649" s="21"/>
      <c r="AL3649" s="21"/>
      <c r="AM3649" s="21"/>
      <c r="AN3649" s="21"/>
      <c r="AO3649" s="21"/>
      <c r="AP3649" s="21"/>
      <c r="AQ3649" s="21"/>
      <c r="AR3649" s="21"/>
      <c r="AS3649" s="21"/>
      <c r="AT3649" s="21"/>
      <c r="AU3649" s="21"/>
      <c r="AV3649" s="21"/>
      <c r="AW3649" s="21"/>
      <c r="AX3649" s="21"/>
      <c r="AY3649" s="21"/>
      <c r="AZ3649" s="21"/>
      <c r="BA3649" s="21"/>
      <c r="BB3649" s="21"/>
      <c r="BC3649" s="21"/>
      <c r="BD3649" s="21"/>
      <c r="BE3649" s="21"/>
      <c r="BF3649" s="21"/>
      <c r="BG3649" s="21"/>
      <c r="BH3649" s="21"/>
      <c r="BI3649" s="21"/>
      <c r="BJ3649" s="23"/>
      <c r="BK3649" s="21"/>
      <c r="BL3649" s="21"/>
      <c r="BM3649" s="21"/>
    </row>
    <row r="3650" s="24" customFormat="true" ht="13.2" hidden="false" customHeight="false" outlineLevel="0" collapsed="false">
      <c r="A3650" s="12" t="n">
        <v>3184</v>
      </c>
      <c r="B3650" s="12" t="s">
        <v>166</v>
      </c>
      <c r="C3650" s="13" t="s">
        <v>79</v>
      </c>
      <c r="D3650" s="13" t="s">
        <v>105</v>
      </c>
      <c r="E3650" s="13" t="s">
        <v>225</v>
      </c>
      <c r="F3650" s="30" t="s">
        <v>123</v>
      </c>
      <c r="G3650" s="12" t="s">
        <v>601</v>
      </c>
      <c r="H3650" s="13" t="s">
        <v>236</v>
      </c>
      <c r="I3650" s="14" t="s">
        <v>602</v>
      </c>
      <c r="J3650" s="15" t="s">
        <v>603</v>
      </c>
      <c r="K3650" s="31" t="s">
        <v>92</v>
      </c>
      <c r="L3650" s="32" t="s">
        <v>93</v>
      </c>
      <c r="M3650" s="13" t="s">
        <v>411</v>
      </c>
      <c r="N3650" s="33" t="n">
        <v>39171</v>
      </c>
      <c r="O3650" s="21"/>
      <c r="P3650" s="26"/>
      <c r="Q3650" s="26"/>
      <c r="R3650" s="20"/>
      <c r="S3650" s="20"/>
      <c r="T3650" s="20"/>
      <c r="U3650" s="20"/>
      <c r="V3650" s="20"/>
      <c r="W3650" s="21"/>
      <c r="X3650" s="21"/>
      <c r="Y3650" s="21"/>
      <c r="Z3650" s="21"/>
      <c r="AA3650" s="21"/>
      <c r="AB3650" s="21"/>
      <c r="AC3650" s="21"/>
      <c r="AD3650" s="21"/>
      <c r="AE3650" s="21"/>
      <c r="AF3650" s="21"/>
      <c r="AG3650" s="21"/>
      <c r="AH3650" s="21"/>
      <c r="AI3650" s="21"/>
      <c r="AJ3650" s="21"/>
      <c r="AK3650" s="21"/>
      <c r="AL3650" s="21"/>
      <c r="AM3650" s="21"/>
      <c r="AN3650" s="21"/>
      <c r="AO3650" s="21"/>
      <c r="AP3650" s="21"/>
      <c r="AQ3650" s="21"/>
      <c r="AR3650" s="21"/>
      <c r="AS3650" s="21"/>
      <c r="AT3650" s="21"/>
      <c r="AU3650" s="21"/>
      <c r="AV3650" s="21"/>
      <c r="AW3650" s="21"/>
      <c r="AX3650" s="21"/>
      <c r="AY3650" s="21"/>
      <c r="AZ3650" s="21"/>
      <c r="BA3650" s="21"/>
      <c r="BB3650" s="21"/>
      <c r="BC3650" s="21"/>
      <c r="BD3650" s="21"/>
      <c r="BE3650" s="21"/>
      <c r="BF3650" s="21"/>
      <c r="BG3650" s="21"/>
      <c r="BH3650" s="21"/>
      <c r="BI3650" s="21"/>
      <c r="BJ3650" s="23"/>
      <c r="BK3650" s="21"/>
      <c r="BL3650" s="21"/>
      <c r="BM3650" s="21"/>
    </row>
    <row r="3651" s="24" customFormat="true" ht="13.2" hidden="false" customHeight="false" outlineLevel="0" collapsed="false">
      <c r="A3651" s="12" t="n">
        <v>3184</v>
      </c>
      <c r="B3651" s="12" t="s">
        <v>166</v>
      </c>
      <c r="C3651" s="13" t="s">
        <v>79</v>
      </c>
      <c r="D3651" s="13" t="s">
        <v>105</v>
      </c>
      <c r="E3651" s="13" t="s">
        <v>225</v>
      </c>
      <c r="F3651" s="30" t="s">
        <v>123</v>
      </c>
      <c r="G3651" s="12" t="s">
        <v>601</v>
      </c>
      <c r="H3651" s="13" t="s">
        <v>236</v>
      </c>
      <c r="I3651" s="14" t="s">
        <v>602</v>
      </c>
      <c r="J3651" s="15" t="s">
        <v>603</v>
      </c>
      <c r="K3651" s="31" t="s">
        <v>92</v>
      </c>
      <c r="L3651" s="32" t="s">
        <v>93</v>
      </c>
      <c r="M3651" s="13" t="s">
        <v>411</v>
      </c>
      <c r="N3651" s="33" t="n">
        <v>39261</v>
      </c>
      <c r="O3651" s="21"/>
      <c r="P3651" s="26"/>
      <c r="Q3651" s="26"/>
      <c r="R3651" s="20"/>
      <c r="S3651" s="20"/>
      <c r="T3651" s="20"/>
      <c r="U3651" s="20"/>
      <c r="V3651" s="20"/>
      <c r="W3651" s="21"/>
      <c r="X3651" s="21"/>
      <c r="Y3651" s="21"/>
      <c r="Z3651" s="21"/>
      <c r="AA3651" s="21"/>
      <c r="AB3651" s="21"/>
      <c r="AC3651" s="21"/>
      <c r="AD3651" s="21"/>
      <c r="AE3651" s="21"/>
      <c r="AF3651" s="21"/>
      <c r="AG3651" s="21"/>
      <c r="AH3651" s="21"/>
      <c r="AI3651" s="21"/>
      <c r="AJ3651" s="21"/>
      <c r="AK3651" s="21"/>
      <c r="AL3651" s="21"/>
      <c r="AM3651" s="21"/>
      <c r="AN3651" s="21"/>
      <c r="AO3651" s="21"/>
      <c r="AP3651" s="21"/>
      <c r="AQ3651" s="21"/>
      <c r="AR3651" s="21"/>
      <c r="AS3651" s="21"/>
      <c r="AT3651" s="21"/>
      <c r="AU3651" s="21"/>
      <c r="AV3651" s="21"/>
      <c r="AW3651" s="21"/>
      <c r="AX3651" s="21"/>
      <c r="AY3651" s="21"/>
      <c r="AZ3651" s="21"/>
      <c r="BA3651" s="21"/>
      <c r="BB3651" s="21"/>
      <c r="BC3651" s="21"/>
      <c r="BD3651" s="21"/>
      <c r="BE3651" s="21"/>
      <c r="BF3651" s="21"/>
      <c r="BG3651" s="21"/>
      <c r="BH3651" s="21"/>
      <c r="BI3651" s="21"/>
      <c r="BJ3651" s="23"/>
      <c r="BK3651" s="21"/>
      <c r="BL3651" s="21"/>
      <c r="BM3651" s="21"/>
    </row>
    <row r="3652" s="24" customFormat="true" ht="13.2" hidden="false" customHeight="false" outlineLevel="0" collapsed="false">
      <c r="A3652" s="12" t="n">
        <v>3184</v>
      </c>
      <c r="B3652" s="12" t="s">
        <v>166</v>
      </c>
      <c r="C3652" s="13" t="s">
        <v>79</v>
      </c>
      <c r="D3652" s="13" t="s">
        <v>105</v>
      </c>
      <c r="E3652" s="13" t="s">
        <v>225</v>
      </c>
      <c r="F3652" s="30" t="s">
        <v>123</v>
      </c>
      <c r="G3652" s="12" t="s">
        <v>601</v>
      </c>
      <c r="H3652" s="13" t="s">
        <v>236</v>
      </c>
      <c r="I3652" s="14" t="s">
        <v>602</v>
      </c>
      <c r="J3652" s="15" t="s">
        <v>603</v>
      </c>
      <c r="K3652" s="31" t="s">
        <v>92</v>
      </c>
      <c r="L3652" s="32" t="s">
        <v>93</v>
      </c>
      <c r="M3652" s="13" t="s">
        <v>411</v>
      </c>
      <c r="N3652" s="33" t="n">
        <v>39353</v>
      </c>
      <c r="O3652" s="21"/>
      <c r="P3652" s="26"/>
      <c r="Q3652" s="26"/>
      <c r="R3652" s="20"/>
      <c r="S3652" s="20"/>
      <c r="T3652" s="20"/>
      <c r="U3652" s="20"/>
      <c r="V3652" s="20"/>
      <c r="W3652" s="21"/>
      <c r="X3652" s="21"/>
      <c r="Y3652" s="21"/>
      <c r="Z3652" s="21"/>
      <c r="AA3652" s="21"/>
      <c r="AB3652" s="21"/>
      <c r="AC3652" s="21"/>
      <c r="AD3652" s="21"/>
      <c r="AE3652" s="21"/>
      <c r="AF3652" s="21"/>
      <c r="AG3652" s="21"/>
      <c r="AH3652" s="21"/>
      <c r="AI3652" s="21"/>
      <c r="AJ3652" s="21"/>
      <c r="AK3652" s="21"/>
      <c r="AL3652" s="21"/>
      <c r="AM3652" s="21"/>
      <c r="AN3652" s="21"/>
      <c r="AO3652" s="21"/>
      <c r="AP3652" s="21"/>
      <c r="AQ3652" s="21"/>
      <c r="AR3652" s="21"/>
      <c r="AS3652" s="21"/>
      <c r="AT3652" s="21"/>
      <c r="AU3652" s="21"/>
      <c r="AV3652" s="21"/>
      <c r="AW3652" s="21"/>
      <c r="AX3652" s="21"/>
      <c r="AY3652" s="21"/>
      <c r="AZ3652" s="21"/>
      <c r="BA3652" s="21"/>
      <c r="BB3652" s="21"/>
      <c r="BC3652" s="21"/>
      <c r="BD3652" s="21"/>
      <c r="BE3652" s="21"/>
      <c r="BF3652" s="21"/>
      <c r="BG3652" s="21"/>
      <c r="BH3652" s="21"/>
      <c r="BI3652" s="21"/>
      <c r="BJ3652" s="23"/>
      <c r="BK3652" s="21"/>
      <c r="BL3652" s="21"/>
      <c r="BM3652" s="21"/>
    </row>
    <row r="3653" s="24" customFormat="true" ht="13.2" hidden="false" customHeight="false" outlineLevel="0" collapsed="false">
      <c r="A3653" s="12" t="n">
        <v>3184</v>
      </c>
      <c r="B3653" s="12" t="s">
        <v>166</v>
      </c>
      <c r="C3653" s="13" t="s">
        <v>79</v>
      </c>
      <c r="D3653" s="13" t="s">
        <v>105</v>
      </c>
      <c r="E3653" s="13" t="s">
        <v>225</v>
      </c>
      <c r="F3653" s="30" t="s">
        <v>123</v>
      </c>
      <c r="G3653" s="12" t="s">
        <v>601</v>
      </c>
      <c r="H3653" s="13" t="s">
        <v>236</v>
      </c>
      <c r="I3653" s="14" t="s">
        <v>602</v>
      </c>
      <c r="J3653" s="15" t="s">
        <v>603</v>
      </c>
      <c r="K3653" s="31" t="s">
        <v>92</v>
      </c>
      <c r="L3653" s="32" t="s">
        <v>93</v>
      </c>
      <c r="M3653" s="13" t="s">
        <v>411</v>
      </c>
      <c r="N3653" s="33" t="n">
        <v>39446</v>
      </c>
      <c r="O3653" s="21"/>
      <c r="P3653" s="26"/>
      <c r="Q3653" s="26"/>
      <c r="R3653" s="20"/>
      <c r="S3653" s="20"/>
      <c r="T3653" s="20"/>
      <c r="U3653" s="20"/>
      <c r="V3653" s="20"/>
      <c r="W3653" s="21"/>
      <c r="X3653" s="21"/>
      <c r="Y3653" s="21"/>
      <c r="Z3653" s="21"/>
      <c r="AA3653" s="21"/>
      <c r="AB3653" s="21"/>
      <c r="AC3653" s="21"/>
      <c r="AD3653" s="21"/>
      <c r="AE3653" s="21"/>
      <c r="AF3653" s="21"/>
      <c r="AG3653" s="21"/>
      <c r="AH3653" s="21"/>
      <c r="AI3653" s="21"/>
      <c r="AJ3653" s="21"/>
      <c r="AK3653" s="21"/>
      <c r="AL3653" s="21"/>
      <c r="AM3653" s="21"/>
      <c r="AN3653" s="21"/>
      <c r="AO3653" s="21"/>
      <c r="AP3653" s="21"/>
      <c r="AQ3653" s="21"/>
      <c r="AR3653" s="21"/>
      <c r="AS3653" s="21"/>
      <c r="AT3653" s="21"/>
      <c r="AU3653" s="21"/>
      <c r="AV3653" s="21"/>
      <c r="AW3653" s="21"/>
      <c r="AX3653" s="21"/>
      <c r="AY3653" s="21"/>
      <c r="AZ3653" s="21"/>
      <c r="BA3653" s="21"/>
      <c r="BB3653" s="21"/>
      <c r="BC3653" s="21"/>
      <c r="BD3653" s="21"/>
      <c r="BE3653" s="21"/>
      <c r="BF3653" s="21"/>
      <c r="BG3653" s="21"/>
      <c r="BH3653" s="21"/>
      <c r="BI3653" s="21"/>
      <c r="BJ3653" s="23"/>
      <c r="BK3653" s="21"/>
      <c r="BL3653" s="21"/>
      <c r="BM3653" s="21"/>
    </row>
    <row r="3654" s="24" customFormat="true" ht="13.2" hidden="false" customHeight="false" outlineLevel="0" collapsed="false">
      <c r="A3654" s="12" t="n">
        <v>3184</v>
      </c>
      <c r="B3654" s="12" t="s">
        <v>166</v>
      </c>
      <c r="C3654" s="13" t="s">
        <v>79</v>
      </c>
      <c r="D3654" s="13" t="s">
        <v>105</v>
      </c>
      <c r="E3654" s="13" t="s">
        <v>225</v>
      </c>
      <c r="F3654" s="30" t="s">
        <v>123</v>
      </c>
      <c r="G3654" s="12" t="s">
        <v>601</v>
      </c>
      <c r="H3654" s="13" t="s">
        <v>236</v>
      </c>
      <c r="I3654" s="14" t="s">
        <v>602</v>
      </c>
      <c r="J3654" s="15" t="s">
        <v>603</v>
      </c>
      <c r="K3654" s="31" t="s">
        <v>92</v>
      </c>
      <c r="L3654" s="32" t="s">
        <v>93</v>
      </c>
      <c r="M3654" s="13" t="s">
        <v>411</v>
      </c>
      <c r="N3654" s="33" t="n">
        <v>39535</v>
      </c>
      <c r="O3654" s="21"/>
      <c r="P3654" s="26"/>
      <c r="Q3654" s="26"/>
      <c r="R3654" s="20"/>
      <c r="S3654" s="20"/>
      <c r="T3654" s="20"/>
      <c r="U3654" s="20"/>
      <c r="V3654" s="20"/>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1"/>
      <c r="BB3654" s="21"/>
      <c r="BC3654" s="21"/>
      <c r="BD3654" s="21"/>
      <c r="BE3654" s="21"/>
      <c r="BF3654" s="21"/>
      <c r="BG3654" s="21"/>
      <c r="BH3654" s="21"/>
      <c r="BI3654" s="21"/>
      <c r="BJ3654" s="23"/>
      <c r="BK3654" s="21"/>
      <c r="BL3654" s="21"/>
      <c r="BM3654" s="21"/>
    </row>
    <row r="3655" s="24" customFormat="true" ht="13.2" hidden="false" customHeight="false" outlineLevel="0" collapsed="false">
      <c r="A3655" s="12" t="n">
        <v>3184</v>
      </c>
      <c r="B3655" s="12" t="s">
        <v>166</v>
      </c>
      <c r="C3655" s="13" t="s">
        <v>79</v>
      </c>
      <c r="D3655" s="13" t="s">
        <v>105</v>
      </c>
      <c r="E3655" s="13" t="s">
        <v>225</v>
      </c>
      <c r="F3655" s="30" t="s">
        <v>123</v>
      </c>
      <c r="G3655" s="12" t="s">
        <v>601</v>
      </c>
      <c r="H3655" s="13" t="s">
        <v>236</v>
      </c>
      <c r="I3655" s="14" t="s">
        <v>602</v>
      </c>
      <c r="J3655" s="15" t="s">
        <v>603</v>
      </c>
      <c r="K3655" s="31" t="s">
        <v>92</v>
      </c>
      <c r="L3655" s="32" t="s">
        <v>93</v>
      </c>
      <c r="M3655" s="13" t="s">
        <v>411</v>
      </c>
      <c r="N3655" s="33" t="n">
        <v>39627</v>
      </c>
      <c r="O3655" s="21"/>
      <c r="P3655" s="26"/>
      <c r="Q3655" s="26"/>
      <c r="R3655" s="20"/>
      <c r="S3655" s="20"/>
      <c r="T3655" s="20"/>
      <c r="U3655" s="20"/>
      <c r="V3655" s="20"/>
      <c r="W3655" s="21"/>
      <c r="X3655" s="21"/>
      <c r="Y3655" s="21"/>
      <c r="Z3655" s="21"/>
      <c r="AA3655" s="21"/>
      <c r="AB3655" s="21"/>
      <c r="AC3655" s="21"/>
      <c r="AD3655" s="21"/>
      <c r="AE3655" s="21"/>
      <c r="AF3655" s="21"/>
      <c r="AG3655" s="21"/>
      <c r="AH3655" s="21"/>
      <c r="AI3655" s="21"/>
      <c r="AJ3655" s="21"/>
      <c r="AK3655" s="21"/>
      <c r="AL3655" s="21"/>
      <c r="AM3655" s="21"/>
      <c r="AN3655" s="21"/>
      <c r="AO3655" s="21"/>
      <c r="AP3655" s="21"/>
      <c r="AQ3655" s="21"/>
      <c r="AR3655" s="21"/>
      <c r="AS3655" s="21"/>
      <c r="AT3655" s="21"/>
      <c r="AU3655" s="21"/>
      <c r="AV3655" s="21"/>
      <c r="AW3655" s="21"/>
      <c r="AX3655" s="21"/>
      <c r="AY3655" s="21"/>
      <c r="AZ3655" s="21"/>
      <c r="BA3655" s="21"/>
      <c r="BB3655" s="21"/>
      <c r="BC3655" s="21"/>
      <c r="BD3655" s="21"/>
      <c r="BE3655" s="21"/>
      <c r="BF3655" s="21"/>
      <c r="BG3655" s="21"/>
      <c r="BH3655" s="21"/>
      <c r="BI3655" s="21"/>
      <c r="BJ3655" s="23"/>
      <c r="BK3655" s="21"/>
      <c r="BL3655" s="21"/>
      <c r="BM3655" s="21"/>
    </row>
    <row r="3656" s="24" customFormat="true" ht="13.2" hidden="false" customHeight="false" outlineLevel="0" collapsed="false">
      <c r="A3656" s="12" t="n">
        <v>3184</v>
      </c>
      <c r="B3656" s="12" t="s">
        <v>166</v>
      </c>
      <c r="C3656" s="13" t="s">
        <v>79</v>
      </c>
      <c r="D3656" s="13" t="s">
        <v>105</v>
      </c>
      <c r="E3656" s="13" t="s">
        <v>225</v>
      </c>
      <c r="F3656" s="30" t="s">
        <v>123</v>
      </c>
      <c r="G3656" s="12" t="s">
        <v>601</v>
      </c>
      <c r="H3656" s="13" t="s">
        <v>236</v>
      </c>
      <c r="I3656" s="14" t="s">
        <v>602</v>
      </c>
      <c r="J3656" s="15" t="s">
        <v>603</v>
      </c>
      <c r="K3656" s="31" t="s">
        <v>92</v>
      </c>
      <c r="L3656" s="32" t="s">
        <v>93</v>
      </c>
      <c r="M3656" s="13" t="s">
        <v>411</v>
      </c>
      <c r="N3656" s="33" t="n">
        <v>39719</v>
      </c>
      <c r="O3656" s="21"/>
      <c r="P3656" s="26" t="n">
        <v>39724</v>
      </c>
      <c r="Q3656" s="26" t="n">
        <v>39701</v>
      </c>
      <c r="R3656" s="20"/>
      <c r="S3656" s="20" t="n">
        <v>0.3</v>
      </c>
      <c r="T3656" s="20" t="n">
        <v>1</v>
      </c>
      <c r="U3656" s="20" t="n">
        <v>4000</v>
      </c>
      <c r="V3656" s="20" t="n">
        <v>204</v>
      </c>
      <c r="W3656" s="21"/>
      <c r="X3656" s="21"/>
      <c r="Y3656" s="21"/>
      <c r="Z3656" s="21"/>
      <c r="AA3656" s="21"/>
      <c r="AB3656" s="21"/>
      <c r="AC3656" s="21"/>
      <c r="AD3656" s="21"/>
      <c r="AE3656" s="21"/>
      <c r="AF3656" s="21"/>
      <c r="AG3656" s="21"/>
      <c r="AH3656" s="21"/>
      <c r="AI3656" s="21"/>
      <c r="AJ3656" s="21"/>
      <c r="AK3656" s="21"/>
      <c r="AL3656" s="21"/>
      <c r="AM3656" s="21"/>
      <c r="AN3656" s="21"/>
      <c r="AO3656" s="21"/>
      <c r="AP3656" s="21"/>
      <c r="AQ3656" s="21"/>
      <c r="AR3656" s="21"/>
      <c r="AS3656" s="21"/>
      <c r="AT3656" s="21"/>
      <c r="AU3656" s="21"/>
      <c r="AV3656" s="21"/>
      <c r="AW3656" s="21"/>
      <c r="AX3656" s="21"/>
      <c r="AY3656" s="21"/>
      <c r="AZ3656" s="21"/>
      <c r="BA3656" s="21"/>
      <c r="BB3656" s="21"/>
      <c r="BC3656" s="21"/>
      <c r="BD3656" s="21"/>
      <c r="BE3656" s="21"/>
      <c r="BF3656" s="21"/>
      <c r="BG3656" s="21"/>
      <c r="BH3656" s="21"/>
      <c r="BI3656" s="21"/>
      <c r="BJ3656" s="23" t="n">
        <v>39731</v>
      </c>
      <c r="BK3656" s="21" t="s">
        <v>114</v>
      </c>
      <c r="BL3656" s="21"/>
      <c r="BM3656" s="21"/>
    </row>
    <row r="3657" s="24" customFormat="true" ht="13.2" hidden="false" customHeight="false" outlineLevel="0" collapsed="false">
      <c r="A3657" s="12" t="n">
        <v>3184</v>
      </c>
      <c r="B3657" s="12" t="s">
        <v>166</v>
      </c>
      <c r="C3657" s="13" t="s">
        <v>79</v>
      </c>
      <c r="D3657" s="13" t="s">
        <v>105</v>
      </c>
      <c r="E3657" s="13" t="s">
        <v>225</v>
      </c>
      <c r="F3657" s="30" t="s">
        <v>123</v>
      </c>
      <c r="G3657" s="12" t="s">
        <v>601</v>
      </c>
      <c r="H3657" s="13" t="s">
        <v>236</v>
      </c>
      <c r="I3657" s="14" t="s">
        <v>602</v>
      </c>
      <c r="J3657" s="15" t="s">
        <v>603</v>
      </c>
      <c r="K3657" s="31" t="s">
        <v>92</v>
      </c>
      <c r="L3657" s="32" t="s">
        <v>93</v>
      </c>
      <c r="M3657" s="13" t="s">
        <v>411</v>
      </c>
      <c r="N3657" s="33" t="n">
        <v>39810</v>
      </c>
      <c r="O3657" s="21"/>
      <c r="P3657" s="26" t="n">
        <v>39839</v>
      </c>
      <c r="Q3657" s="26" t="n">
        <v>39798</v>
      </c>
      <c r="R3657" s="20"/>
      <c r="S3657" s="20" t="n">
        <v>0.4</v>
      </c>
      <c r="T3657" s="20" t="n">
        <v>1</v>
      </c>
      <c r="U3657" s="20" t="n">
        <v>3894</v>
      </c>
      <c r="V3657" s="20" t="n">
        <v>208</v>
      </c>
      <c r="W3657" s="21"/>
      <c r="X3657" s="21"/>
      <c r="Y3657" s="21"/>
      <c r="Z3657" s="21"/>
      <c r="AA3657" s="21"/>
      <c r="AB3657" s="21"/>
      <c r="AC3657" s="21"/>
      <c r="AD3657" s="21"/>
      <c r="AE3657" s="21"/>
      <c r="AF3657" s="21"/>
      <c r="AG3657" s="21"/>
      <c r="AH3657" s="21"/>
      <c r="AI3657" s="21"/>
      <c r="AJ3657" s="21"/>
      <c r="AK3657" s="21"/>
      <c r="AL3657" s="21"/>
      <c r="AM3657" s="21"/>
      <c r="AN3657" s="21"/>
      <c r="AO3657" s="21"/>
      <c r="AP3657" s="21"/>
      <c r="AQ3657" s="21"/>
      <c r="AR3657" s="21"/>
      <c r="AS3657" s="21"/>
      <c r="AT3657" s="21"/>
      <c r="AU3657" s="21"/>
      <c r="AV3657" s="21"/>
      <c r="AW3657" s="21"/>
      <c r="AX3657" s="21"/>
      <c r="AY3657" s="21"/>
      <c r="AZ3657" s="21"/>
      <c r="BA3657" s="21"/>
      <c r="BB3657" s="21"/>
      <c r="BC3657" s="21"/>
      <c r="BD3657" s="21"/>
      <c r="BE3657" s="21"/>
      <c r="BF3657" s="21"/>
      <c r="BG3657" s="21"/>
      <c r="BH3657" s="21"/>
      <c r="BI3657" s="21"/>
      <c r="BJ3657" s="23" t="n">
        <v>39850</v>
      </c>
      <c r="BK3657" s="21" t="s">
        <v>114</v>
      </c>
      <c r="BL3657" s="21"/>
      <c r="BM3657" s="21"/>
    </row>
    <row r="3658" s="24" customFormat="true" ht="13.2" hidden="false" customHeight="false" outlineLevel="0" collapsed="false">
      <c r="A3658" s="12" t="n">
        <v>3184</v>
      </c>
      <c r="B3658" s="12" t="s">
        <v>166</v>
      </c>
      <c r="C3658" s="13" t="s">
        <v>79</v>
      </c>
      <c r="D3658" s="13" t="s">
        <v>105</v>
      </c>
      <c r="E3658" s="13" t="s">
        <v>225</v>
      </c>
      <c r="F3658" s="30" t="s">
        <v>123</v>
      </c>
      <c r="G3658" s="12" t="s">
        <v>601</v>
      </c>
      <c r="H3658" s="13" t="s">
        <v>236</v>
      </c>
      <c r="I3658" s="14" t="s">
        <v>602</v>
      </c>
      <c r="J3658" s="15" t="s">
        <v>603</v>
      </c>
      <c r="K3658" s="31" t="s">
        <v>92</v>
      </c>
      <c r="L3658" s="32" t="s">
        <v>93</v>
      </c>
      <c r="M3658" s="13" t="s">
        <v>411</v>
      </c>
      <c r="N3658" s="33" t="n">
        <v>39900</v>
      </c>
      <c r="O3658" s="21"/>
      <c r="P3658" s="26" t="n">
        <v>39920</v>
      </c>
      <c r="Q3658" s="26" t="n">
        <v>39881</v>
      </c>
      <c r="R3658" s="20"/>
      <c r="S3658" s="20" t="n">
        <v>0.5</v>
      </c>
      <c r="T3658" s="20" t="n">
        <v>1</v>
      </c>
      <c r="U3658" s="20" t="n">
        <v>3888</v>
      </c>
      <c r="V3658" s="20" t="n">
        <v>202</v>
      </c>
      <c r="W3658" s="21"/>
      <c r="X3658" s="21"/>
      <c r="Y3658" s="21"/>
      <c r="Z3658" s="21"/>
      <c r="AA3658" s="21"/>
      <c r="AB3658" s="21"/>
      <c r="AC3658" s="21"/>
      <c r="AD3658" s="21"/>
      <c r="AE3658" s="21"/>
      <c r="AF3658" s="21"/>
      <c r="AG3658" s="21"/>
      <c r="AH3658" s="21"/>
      <c r="AI3658" s="21"/>
      <c r="AJ3658" s="21"/>
      <c r="AK3658" s="21"/>
      <c r="AL3658" s="21"/>
      <c r="AM3658" s="21"/>
      <c r="AN3658" s="21"/>
      <c r="AO3658" s="21"/>
      <c r="AP3658" s="21"/>
      <c r="AQ3658" s="21"/>
      <c r="AR3658" s="21"/>
      <c r="AS3658" s="21"/>
      <c r="AT3658" s="21"/>
      <c r="AU3658" s="21"/>
      <c r="AV3658" s="21"/>
      <c r="AW3658" s="21"/>
      <c r="AX3658" s="21"/>
      <c r="AY3658" s="21"/>
      <c r="AZ3658" s="21"/>
      <c r="BA3658" s="21"/>
      <c r="BB3658" s="21"/>
      <c r="BC3658" s="21"/>
      <c r="BD3658" s="21"/>
      <c r="BE3658" s="21"/>
      <c r="BF3658" s="21"/>
      <c r="BG3658" s="21"/>
      <c r="BH3658" s="21"/>
      <c r="BI3658" s="21"/>
      <c r="BJ3658" s="23" t="n">
        <v>39925</v>
      </c>
      <c r="BK3658" s="21" t="s">
        <v>114</v>
      </c>
      <c r="BL3658" s="21"/>
      <c r="BM3658" s="21"/>
    </row>
    <row r="3659" s="24" customFormat="true" ht="13.2" hidden="false" customHeight="false" outlineLevel="0" collapsed="false">
      <c r="A3659" s="12" t="n">
        <v>3184</v>
      </c>
      <c r="B3659" s="12" t="s">
        <v>166</v>
      </c>
      <c r="C3659" s="13" t="s">
        <v>79</v>
      </c>
      <c r="D3659" s="13" t="s">
        <v>105</v>
      </c>
      <c r="E3659" s="13" t="s">
        <v>225</v>
      </c>
      <c r="F3659" s="30" t="s">
        <v>123</v>
      </c>
      <c r="G3659" s="12" t="s">
        <v>601</v>
      </c>
      <c r="H3659" s="13" t="s">
        <v>236</v>
      </c>
      <c r="I3659" s="14" t="s">
        <v>602</v>
      </c>
      <c r="J3659" s="15" t="s">
        <v>603</v>
      </c>
      <c r="K3659" s="31" t="s">
        <v>92</v>
      </c>
      <c r="L3659" s="32" t="s">
        <v>93</v>
      </c>
      <c r="M3659" s="13" t="s">
        <v>411</v>
      </c>
      <c r="N3659" s="33" t="n">
        <v>39992</v>
      </c>
      <c r="O3659" s="21"/>
      <c r="P3659" s="26" t="n">
        <v>40046</v>
      </c>
      <c r="Q3659" s="26" t="n">
        <v>39973</v>
      </c>
      <c r="R3659" s="20"/>
      <c r="S3659" s="20" t="n">
        <v>0.6</v>
      </c>
      <c r="T3659" s="20" t="n">
        <v>1</v>
      </c>
      <c r="U3659" s="20" t="n">
        <v>3923</v>
      </c>
      <c r="V3659" s="20" t="n">
        <v>196</v>
      </c>
      <c r="W3659" s="21"/>
      <c r="X3659" s="21"/>
      <c r="Y3659" s="21"/>
      <c r="Z3659" s="21"/>
      <c r="AA3659" s="21"/>
      <c r="AB3659" s="21"/>
      <c r="AC3659" s="21"/>
      <c r="AD3659" s="21"/>
      <c r="AE3659" s="21"/>
      <c r="AF3659" s="21"/>
      <c r="AG3659" s="21"/>
      <c r="AH3659" s="21"/>
      <c r="AI3659" s="21"/>
      <c r="AJ3659" s="21"/>
      <c r="AK3659" s="21"/>
      <c r="AL3659" s="21"/>
      <c r="AM3659" s="21"/>
      <c r="AN3659" s="21"/>
      <c r="AO3659" s="21"/>
      <c r="AP3659" s="21"/>
      <c r="AQ3659" s="21"/>
      <c r="AR3659" s="21"/>
      <c r="AS3659" s="21"/>
      <c r="AT3659" s="21"/>
      <c r="AU3659" s="21"/>
      <c r="AV3659" s="21"/>
      <c r="AW3659" s="21"/>
      <c r="AX3659" s="21"/>
      <c r="AY3659" s="21"/>
      <c r="AZ3659" s="21"/>
      <c r="BA3659" s="21"/>
      <c r="BB3659" s="21"/>
      <c r="BC3659" s="21"/>
      <c r="BD3659" s="21"/>
      <c r="BE3659" s="21"/>
      <c r="BF3659" s="21"/>
      <c r="BG3659" s="21"/>
      <c r="BH3659" s="21"/>
      <c r="BI3659" s="21"/>
      <c r="BJ3659" s="23" t="n">
        <v>40086</v>
      </c>
      <c r="BK3659" s="21" t="s">
        <v>114</v>
      </c>
      <c r="BL3659" s="21"/>
      <c r="BM3659" s="21"/>
    </row>
    <row r="3660" s="24" customFormat="true" ht="13.2" hidden="false" customHeight="false" outlineLevel="0" collapsed="false">
      <c r="A3660" s="12" t="n">
        <v>3184</v>
      </c>
      <c r="B3660" s="12" t="s">
        <v>166</v>
      </c>
      <c r="C3660" s="13" t="s">
        <v>79</v>
      </c>
      <c r="D3660" s="13" t="s">
        <v>105</v>
      </c>
      <c r="E3660" s="13" t="s">
        <v>225</v>
      </c>
      <c r="F3660" s="30" t="s">
        <v>123</v>
      </c>
      <c r="G3660" s="12" t="s">
        <v>601</v>
      </c>
      <c r="H3660" s="13" t="s">
        <v>236</v>
      </c>
      <c r="I3660" s="14" t="s">
        <v>602</v>
      </c>
      <c r="J3660" s="15" t="s">
        <v>603</v>
      </c>
      <c r="K3660" s="31" t="s">
        <v>92</v>
      </c>
      <c r="L3660" s="32" t="s">
        <v>93</v>
      </c>
      <c r="M3660" s="13" t="s">
        <v>411</v>
      </c>
      <c r="N3660" s="33" t="n">
        <v>40084</v>
      </c>
      <c r="O3660" s="21"/>
      <c r="P3660" s="26" t="n">
        <v>40127</v>
      </c>
      <c r="Q3660" s="26" t="n">
        <v>40079</v>
      </c>
      <c r="R3660" s="20" t="n">
        <v>88.8</v>
      </c>
      <c r="S3660" s="20" t="n">
        <v>12</v>
      </c>
      <c r="T3660" s="20" t="n">
        <v>1</v>
      </c>
      <c r="U3660" s="20" t="n">
        <v>3821</v>
      </c>
      <c r="V3660" s="20" t="n">
        <v>570</v>
      </c>
      <c r="W3660" s="21"/>
      <c r="X3660" s="21"/>
      <c r="Y3660" s="21"/>
      <c r="Z3660" s="21"/>
      <c r="AA3660" s="21"/>
      <c r="AB3660" s="21"/>
      <c r="AC3660" s="21"/>
      <c r="AD3660" s="21"/>
      <c r="AE3660" s="21"/>
      <c r="AF3660" s="21"/>
      <c r="AG3660" s="21"/>
      <c r="AH3660" s="21"/>
      <c r="AI3660" s="21"/>
      <c r="AJ3660" s="21"/>
      <c r="AK3660" s="21"/>
      <c r="AL3660" s="21"/>
      <c r="AM3660" s="21"/>
      <c r="AN3660" s="21"/>
      <c r="AO3660" s="21"/>
      <c r="AP3660" s="21"/>
      <c r="AQ3660" s="21"/>
      <c r="AR3660" s="21"/>
      <c r="AS3660" s="21"/>
      <c r="AT3660" s="21"/>
      <c r="AU3660" s="21"/>
      <c r="AV3660" s="21"/>
      <c r="AW3660" s="21"/>
      <c r="AX3660" s="21"/>
      <c r="AY3660" s="21"/>
      <c r="AZ3660" s="21"/>
      <c r="BA3660" s="21"/>
      <c r="BB3660" s="21"/>
      <c r="BC3660" s="21"/>
      <c r="BD3660" s="21"/>
      <c r="BE3660" s="21"/>
      <c r="BF3660" s="21"/>
      <c r="BG3660" s="21"/>
      <c r="BH3660" s="21"/>
      <c r="BI3660" s="21"/>
      <c r="BJ3660" s="23" t="n">
        <v>40148</v>
      </c>
      <c r="BK3660" s="21" t="s">
        <v>114</v>
      </c>
      <c r="BL3660" s="21"/>
      <c r="BM3660" s="21"/>
    </row>
    <row r="3661" s="24" customFormat="true" ht="13.2" hidden="false" customHeight="false" outlineLevel="0" collapsed="false">
      <c r="A3661" s="12" t="n">
        <v>3184</v>
      </c>
      <c r="B3661" s="12" t="s">
        <v>166</v>
      </c>
      <c r="C3661" s="13" t="s">
        <v>79</v>
      </c>
      <c r="D3661" s="13" t="s">
        <v>105</v>
      </c>
      <c r="E3661" s="13" t="s">
        <v>225</v>
      </c>
      <c r="F3661" s="30" t="s">
        <v>123</v>
      </c>
      <c r="G3661" s="12" t="s">
        <v>601</v>
      </c>
      <c r="H3661" s="13" t="s">
        <v>236</v>
      </c>
      <c r="I3661" s="14" t="s">
        <v>602</v>
      </c>
      <c r="J3661" s="15" t="s">
        <v>603</v>
      </c>
      <c r="K3661" s="31" t="s">
        <v>92</v>
      </c>
      <c r="L3661" s="32" t="s">
        <v>93</v>
      </c>
      <c r="M3661" s="13" t="s">
        <v>411</v>
      </c>
      <c r="N3661" s="33" t="n">
        <v>40175</v>
      </c>
      <c r="O3661" s="21"/>
      <c r="P3661" s="26" t="n">
        <v>40203</v>
      </c>
      <c r="Q3661" s="26" t="n">
        <v>40161</v>
      </c>
      <c r="R3661" s="20"/>
      <c r="S3661" s="20" t="n">
        <v>6</v>
      </c>
      <c r="T3661" s="20" t="n">
        <v>1</v>
      </c>
      <c r="U3661" s="20" t="n">
        <v>3835</v>
      </c>
      <c r="V3661" s="20" t="n">
        <v>374</v>
      </c>
      <c r="W3661" s="21"/>
      <c r="X3661" s="21"/>
      <c r="Y3661" s="21"/>
      <c r="Z3661" s="21"/>
      <c r="AA3661" s="21"/>
      <c r="AB3661" s="21"/>
      <c r="AC3661" s="21"/>
      <c r="AD3661" s="21"/>
      <c r="AE3661" s="21"/>
      <c r="AF3661" s="21"/>
      <c r="AG3661" s="21"/>
      <c r="AH3661" s="21"/>
      <c r="AI3661" s="21"/>
      <c r="AJ3661" s="21"/>
      <c r="AK3661" s="21"/>
      <c r="AL3661" s="21"/>
      <c r="AM3661" s="21"/>
      <c r="AN3661" s="21"/>
      <c r="AO3661" s="21"/>
      <c r="AP3661" s="21"/>
      <c r="AQ3661" s="21"/>
      <c r="AR3661" s="21"/>
      <c r="AS3661" s="21"/>
      <c r="AT3661" s="21"/>
      <c r="AU3661" s="21"/>
      <c r="AV3661" s="21"/>
      <c r="AW3661" s="21"/>
      <c r="AX3661" s="21"/>
      <c r="AY3661" s="21"/>
      <c r="AZ3661" s="21"/>
      <c r="BA3661" s="21"/>
      <c r="BB3661" s="21"/>
      <c r="BC3661" s="21"/>
      <c r="BD3661" s="21"/>
      <c r="BE3661" s="21"/>
      <c r="BF3661" s="21"/>
      <c r="BG3661" s="21"/>
      <c r="BH3661" s="21"/>
      <c r="BI3661" s="21"/>
      <c r="BJ3661" s="23" t="n">
        <v>40207</v>
      </c>
      <c r="BK3661" s="21" t="s">
        <v>114</v>
      </c>
      <c r="BL3661" s="21"/>
      <c r="BM3661" s="21"/>
    </row>
    <row r="3662" s="24" customFormat="true" ht="13.2" hidden="false" customHeight="false" outlineLevel="0" collapsed="false">
      <c r="A3662" s="12" t="n">
        <v>3184</v>
      </c>
      <c r="B3662" s="12" t="s">
        <v>166</v>
      </c>
      <c r="C3662" s="13" t="s">
        <v>79</v>
      </c>
      <c r="D3662" s="13" t="s">
        <v>105</v>
      </c>
      <c r="E3662" s="13" t="s">
        <v>225</v>
      </c>
      <c r="F3662" s="30" t="s">
        <v>123</v>
      </c>
      <c r="G3662" s="12" t="s">
        <v>601</v>
      </c>
      <c r="H3662" s="13" t="s">
        <v>236</v>
      </c>
      <c r="I3662" s="14" t="s">
        <v>602</v>
      </c>
      <c r="J3662" s="15" t="s">
        <v>603</v>
      </c>
      <c r="K3662" s="31" t="s">
        <v>92</v>
      </c>
      <c r="L3662" s="32" t="s">
        <v>93</v>
      </c>
      <c r="M3662" s="13" t="s">
        <v>411</v>
      </c>
      <c r="N3662" s="33" t="n">
        <v>40265</v>
      </c>
      <c r="O3662" s="21"/>
      <c r="P3662" s="26" t="n">
        <v>40284</v>
      </c>
      <c r="Q3662" s="26" t="n">
        <v>40246</v>
      </c>
      <c r="R3662" s="20" t="n">
        <v>86.1</v>
      </c>
      <c r="S3662" s="20" t="n">
        <v>15</v>
      </c>
      <c r="T3662" s="20" t="n">
        <v>1</v>
      </c>
      <c r="U3662" s="20" t="n">
        <v>3539</v>
      </c>
      <c r="V3662" s="20" t="n">
        <v>522</v>
      </c>
      <c r="W3662" s="21"/>
      <c r="X3662" s="21"/>
      <c r="Y3662" s="21"/>
      <c r="Z3662" s="21"/>
      <c r="AA3662" s="21"/>
      <c r="AB3662" s="21"/>
      <c r="AC3662" s="21"/>
      <c r="AD3662" s="21"/>
      <c r="AE3662" s="21"/>
      <c r="AF3662" s="21"/>
      <c r="AG3662" s="21"/>
      <c r="AH3662" s="21"/>
      <c r="AI3662" s="21"/>
      <c r="AJ3662" s="21"/>
      <c r="AK3662" s="21"/>
      <c r="AL3662" s="21"/>
      <c r="AM3662" s="21"/>
      <c r="AN3662" s="21"/>
      <c r="AO3662" s="21"/>
      <c r="AP3662" s="21"/>
      <c r="AQ3662" s="21"/>
      <c r="AR3662" s="21"/>
      <c r="AS3662" s="21"/>
      <c r="AT3662" s="21"/>
      <c r="AU3662" s="21"/>
      <c r="AV3662" s="21"/>
      <c r="AW3662" s="21"/>
      <c r="AX3662" s="21"/>
      <c r="AY3662" s="21"/>
      <c r="AZ3662" s="21"/>
      <c r="BA3662" s="21"/>
      <c r="BB3662" s="21"/>
      <c r="BC3662" s="21"/>
      <c r="BD3662" s="21"/>
      <c r="BE3662" s="21"/>
      <c r="BF3662" s="21"/>
      <c r="BG3662" s="21"/>
      <c r="BH3662" s="21"/>
      <c r="BI3662" s="21"/>
      <c r="BJ3662" s="23" t="n">
        <v>40288</v>
      </c>
      <c r="BK3662" s="21" t="s">
        <v>114</v>
      </c>
      <c r="BL3662" s="21"/>
      <c r="BM3662" s="21"/>
    </row>
    <row r="3663" s="24" customFormat="true" ht="13.2" hidden="false" customHeight="false" outlineLevel="0" collapsed="false">
      <c r="A3663" s="12" t="n">
        <v>3184</v>
      </c>
      <c r="B3663" s="12" t="s">
        <v>166</v>
      </c>
      <c r="C3663" s="13" t="s">
        <v>79</v>
      </c>
      <c r="D3663" s="13" t="s">
        <v>105</v>
      </c>
      <c r="E3663" s="13" t="s">
        <v>225</v>
      </c>
      <c r="F3663" s="30" t="s">
        <v>123</v>
      </c>
      <c r="G3663" s="12" t="s">
        <v>601</v>
      </c>
      <c r="H3663" s="13" t="s">
        <v>236</v>
      </c>
      <c r="I3663" s="14" t="s">
        <v>602</v>
      </c>
      <c r="J3663" s="15" t="s">
        <v>603</v>
      </c>
      <c r="K3663" s="31" t="s">
        <v>92</v>
      </c>
      <c r="L3663" s="32" t="s">
        <v>93</v>
      </c>
      <c r="M3663" s="13" t="s">
        <v>411</v>
      </c>
      <c r="N3663" s="33" t="n">
        <v>40357</v>
      </c>
      <c r="O3663" s="21"/>
      <c r="P3663" s="26" t="n">
        <v>40378</v>
      </c>
      <c r="Q3663" s="26" t="n">
        <v>40344</v>
      </c>
      <c r="R3663" s="20"/>
      <c r="S3663" s="20" t="n">
        <v>12</v>
      </c>
      <c r="T3663" s="20" t="n">
        <v>1</v>
      </c>
      <c r="U3663" s="20" t="n">
        <v>3280</v>
      </c>
      <c r="V3663" s="20" t="n">
        <v>500</v>
      </c>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1"/>
      <c r="BB3663" s="21"/>
      <c r="BC3663" s="21"/>
      <c r="BD3663" s="21"/>
      <c r="BE3663" s="21"/>
      <c r="BF3663" s="21"/>
      <c r="BG3663" s="21"/>
      <c r="BH3663" s="21"/>
      <c r="BI3663" s="21"/>
      <c r="BJ3663" s="23" t="n">
        <v>40422</v>
      </c>
      <c r="BK3663" s="21" t="s">
        <v>134</v>
      </c>
      <c r="BL3663" s="21"/>
      <c r="BM3663" s="21"/>
    </row>
    <row r="3664" s="24" customFormat="true" ht="13.2" hidden="false" customHeight="false" outlineLevel="0" collapsed="false">
      <c r="A3664" s="12" t="n">
        <v>3184</v>
      </c>
      <c r="B3664" s="12" t="s">
        <v>166</v>
      </c>
      <c r="C3664" s="13" t="s">
        <v>79</v>
      </c>
      <c r="D3664" s="13" t="s">
        <v>105</v>
      </c>
      <c r="E3664" s="13" t="s">
        <v>225</v>
      </c>
      <c r="F3664" s="30" t="s">
        <v>123</v>
      </c>
      <c r="G3664" s="12" t="s">
        <v>601</v>
      </c>
      <c r="H3664" s="13" t="s">
        <v>236</v>
      </c>
      <c r="I3664" s="14" t="s">
        <v>602</v>
      </c>
      <c r="J3664" s="15" t="s">
        <v>603</v>
      </c>
      <c r="K3664" s="31" t="s">
        <v>92</v>
      </c>
      <c r="L3664" s="32" t="s">
        <v>93</v>
      </c>
      <c r="M3664" s="13" t="s">
        <v>411</v>
      </c>
      <c r="N3664" s="33" t="n">
        <v>40449</v>
      </c>
      <c r="O3664" s="21"/>
      <c r="P3664" s="26" t="n">
        <v>40478</v>
      </c>
      <c r="Q3664" s="26" t="n">
        <v>40429</v>
      </c>
      <c r="R3664" s="20"/>
      <c r="S3664" s="20" t="n">
        <v>7</v>
      </c>
      <c r="T3664" s="20" t="n">
        <v>1</v>
      </c>
      <c r="U3664" s="20" t="n">
        <v>3104</v>
      </c>
      <c r="V3664" s="20" t="n">
        <v>460</v>
      </c>
      <c r="W3664" s="21"/>
      <c r="X3664" s="21"/>
      <c r="Y3664" s="21"/>
      <c r="Z3664" s="21"/>
      <c r="AA3664" s="21"/>
      <c r="AB3664" s="21"/>
      <c r="AC3664" s="21"/>
      <c r="AD3664" s="21"/>
      <c r="AE3664" s="21"/>
      <c r="AF3664" s="21"/>
      <c r="AG3664" s="21"/>
      <c r="AH3664" s="21"/>
      <c r="AI3664" s="21"/>
      <c r="AJ3664" s="21"/>
      <c r="AK3664" s="21"/>
      <c r="AL3664" s="21"/>
      <c r="AM3664" s="21"/>
      <c r="AN3664" s="21"/>
      <c r="AO3664" s="21"/>
      <c r="AP3664" s="21"/>
      <c r="AQ3664" s="21"/>
      <c r="AR3664" s="21"/>
      <c r="AS3664" s="21"/>
      <c r="AT3664" s="21"/>
      <c r="AU3664" s="21"/>
      <c r="AV3664" s="21"/>
      <c r="AW3664" s="21"/>
      <c r="AX3664" s="21"/>
      <c r="AY3664" s="21"/>
      <c r="AZ3664" s="21"/>
      <c r="BA3664" s="21"/>
      <c r="BB3664" s="21"/>
      <c r="BC3664" s="21"/>
      <c r="BD3664" s="21"/>
      <c r="BE3664" s="21"/>
      <c r="BF3664" s="21"/>
      <c r="BG3664" s="21"/>
      <c r="BH3664" s="21"/>
      <c r="BI3664" s="21"/>
      <c r="BJ3664" s="23" t="n">
        <v>40570</v>
      </c>
      <c r="BK3664" s="21" t="s">
        <v>182</v>
      </c>
      <c r="BL3664" s="21"/>
      <c r="BM3664" s="21"/>
    </row>
    <row r="3665" s="24" customFormat="true" ht="13.2" hidden="false" customHeight="false" outlineLevel="0" collapsed="false">
      <c r="A3665" s="12" t="n">
        <v>3184</v>
      </c>
      <c r="B3665" s="12" t="s">
        <v>166</v>
      </c>
      <c r="C3665" s="13" t="s">
        <v>79</v>
      </c>
      <c r="D3665" s="13" t="s">
        <v>105</v>
      </c>
      <c r="E3665" s="13" t="s">
        <v>225</v>
      </c>
      <c r="F3665" s="30" t="s">
        <v>123</v>
      </c>
      <c r="G3665" s="12" t="s">
        <v>601</v>
      </c>
      <c r="H3665" s="13" t="s">
        <v>236</v>
      </c>
      <c r="I3665" s="14" t="s">
        <v>602</v>
      </c>
      <c r="J3665" s="15" t="s">
        <v>603</v>
      </c>
      <c r="K3665" s="31" t="s">
        <v>92</v>
      </c>
      <c r="L3665" s="32" t="s">
        <v>93</v>
      </c>
      <c r="M3665" s="13" t="s">
        <v>411</v>
      </c>
      <c r="N3665" s="33" t="n">
        <v>40540</v>
      </c>
      <c r="O3665" s="21"/>
      <c r="P3665" s="26"/>
      <c r="Q3665" s="26"/>
      <c r="R3665" s="20"/>
      <c r="S3665" s="20"/>
      <c r="T3665" s="20"/>
      <c r="U3665" s="20"/>
      <c r="V3665" s="20"/>
      <c r="W3665" s="21"/>
      <c r="X3665" s="21"/>
      <c r="Y3665" s="21"/>
      <c r="Z3665" s="21"/>
      <c r="AA3665" s="21"/>
      <c r="AB3665" s="21"/>
      <c r="AC3665" s="21"/>
      <c r="AD3665" s="21"/>
      <c r="AE3665" s="21"/>
      <c r="AF3665" s="21"/>
      <c r="AG3665" s="21"/>
      <c r="AH3665" s="21"/>
      <c r="AI3665" s="21"/>
      <c r="AJ3665" s="21"/>
      <c r="AK3665" s="21"/>
      <c r="AL3665" s="21"/>
      <c r="AM3665" s="21"/>
      <c r="AN3665" s="21"/>
      <c r="AO3665" s="21"/>
      <c r="AP3665" s="21"/>
      <c r="AQ3665" s="21"/>
      <c r="AR3665" s="21"/>
      <c r="AS3665" s="21"/>
      <c r="AT3665" s="21"/>
      <c r="AU3665" s="21"/>
      <c r="AV3665" s="21"/>
      <c r="AW3665" s="21"/>
      <c r="AX3665" s="21"/>
      <c r="AY3665" s="21"/>
      <c r="AZ3665" s="21"/>
      <c r="BA3665" s="21"/>
      <c r="BB3665" s="21"/>
      <c r="BC3665" s="21"/>
      <c r="BD3665" s="21"/>
      <c r="BE3665" s="21"/>
      <c r="BF3665" s="21"/>
      <c r="BG3665" s="21"/>
      <c r="BH3665" s="21"/>
      <c r="BI3665" s="21"/>
      <c r="BJ3665" s="23"/>
      <c r="BK3665" s="21"/>
      <c r="BL3665" s="21"/>
      <c r="BM3665" s="21"/>
    </row>
    <row r="3666" s="24" customFormat="true" ht="13.2" hidden="false" customHeight="false" outlineLevel="0" collapsed="false">
      <c r="A3666" s="12" t="n">
        <v>3184</v>
      </c>
      <c r="B3666" s="12" t="s">
        <v>166</v>
      </c>
      <c r="C3666" s="13" t="s">
        <v>79</v>
      </c>
      <c r="D3666" s="13" t="s">
        <v>105</v>
      </c>
      <c r="E3666" s="13" t="s">
        <v>225</v>
      </c>
      <c r="F3666" s="30" t="s">
        <v>123</v>
      </c>
      <c r="G3666" s="12" t="s">
        <v>601</v>
      </c>
      <c r="H3666" s="13" t="s">
        <v>236</v>
      </c>
      <c r="I3666" s="14" t="s">
        <v>602</v>
      </c>
      <c r="J3666" s="15" t="s">
        <v>603</v>
      </c>
      <c r="K3666" s="31" t="s">
        <v>92</v>
      </c>
      <c r="L3666" s="32" t="s">
        <v>93</v>
      </c>
      <c r="M3666" s="13" t="s">
        <v>411</v>
      </c>
      <c r="N3666" s="33" t="n">
        <v>40630</v>
      </c>
      <c r="O3666" s="21"/>
      <c r="P3666" s="26"/>
      <c r="Q3666" s="26"/>
      <c r="R3666" s="20"/>
      <c r="S3666" s="20"/>
      <c r="T3666" s="20"/>
      <c r="U3666" s="20"/>
      <c r="V3666" s="20"/>
      <c r="W3666" s="21"/>
      <c r="X3666" s="21"/>
      <c r="Y3666" s="21"/>
      <c r="Z3666" s="21"/>
      <c r="AA3666" s="21"/>
      <c r="AB3666" s="21"/>
      <c r="AC3666" s="21"/>
      <c r="AD3666" s="21"/>
      <c r="AE3666" s="21"/>
      <c r="AF3666" s="21"/>
      <c r="AG3666" s="21"/>
      <c r="AH3666" s="21"/>
      <c r="AI3666" s="21"/>
      <c r="AJ3666" s="21"/>
      <c r="AK3666" s="21"/>
      <c r="AL3666" s="21"/>
      <c r="AM3666" s="21"/>
      <c r="AN3666" s="21"/>
      <c r="AO3666" s="21"/>
      <c r="AP3666" s="21"/>
      <c r="AQ3666" s="21"/>
      <c r="AR3666" s="21"/>
      <c r="AS3666" s="21"/>
      <c r="AT3666" s="21"/>
      <c r="AU3666" s="21"/>
      <c r="AV3666" s="21"/>
      <c r="AW3666" s="21"/>
      <c r="AX3666" s="21"/>
      <c r="AY3666" s="21"/>
      <c r="AZ3666" s="21"/>
      <c r="BA3666" s="21"/>
      <c r="BB3666" s="21"/>
      <c r="BC3666" s="21"/>
      <c r="BD3666" s="21"/>
      <c r="BE3666" s="21"/>
      <c r="BF3666" s="21"/>
      <c r="BG3666" s="21"/>
      <c r="BH3666" s="21"/>
      <c r="BI3666" s="21"/>
      <c r="BJ3666" s="23"/>
      <c r="BK3666" s="21"/>
      <c r="BL3666" s="21"/>
      <c r="BM3666" s="21"/>
    </row>
    <row r="3667" s="24" customFormat="true" ht="13.2" hidden="false" customHeight="false" outlineLevel="0" collapsed="false">
      <c r="A3667" s="12" t="n">
        <v>3184</v>
      </c>
      <c r="B3667" s="12" t="s">
        <v>166</v>
      </c>
      <c r="C3667" s="13" t="s">
        <v>79</v>
      </c>
      <c r="D3667" s="13" t="s">
        <v>105</v>
      </c>
      <c r="E3667" s="13" t="s">
        <v>225</v>
      </c>
      <c r="F3667" s="30" t="s">
        <v>123</v>
      </c>
      <c r="G3667" s="12" t="s">
        <v>601</v>
      </c>
      <c r="H3667" s="13" t="s">
        <v>236</v>
      </c>
      <c r="I3667" s="14" t="s">
        <v>602</v>
      </c>
      <c r="J3667" s="15" t="s">
        <v>603</v>
      </c>
      <c r="K3667" s="31" t="s">
        <v>92</v>
      </c>
      <c r="L3667" s="32" t="s">
        <v>93</v>
      </c>
      <c r="M3667" s="13" t="s">
        <v>411</v>
      </c>
      <c r="N3667" s="33" t="n">
        <v>40722</v>
      </c>
      <c r="O3667" s="21"/>
      <c r="P3667" s="26"/>
      <c r="Q3667" s="26"/>
      <c r="R3667" s="20"/>
      <c r="S3667" s="20"/>
      <c r="T3667" s="20"/>
      <c r="U3667" s="20"/>
      <c r="V3667" s="20"/>
      <c r="W3667" s="21"/>
      <c r="X3667" s="21"/>
      <c r="Y3667" s="21"/>
      <c r="Z3667" s="21"/>
      <c r="AA3667" s="21"/>
      <c r="AB3667" s="21"/>
      <c r="AC3667" s="21"/>
      <c r="AD3667" s="21"/>
      <c r="AE3667" s="21"/>
      <c r="AF3667" s="21"/>
      <c r="AG3667" s="21"/>
      <c r="AH3667" s="21"/>
      <c r="AI3667" s="21"/>
      <c r="AJ3667" s="21"/>
      <c r="AK3667" s="21"/>
      <c r="AL3667" s="21"/>
      <c r="AM3667" s="21"/>
      <c r="AN3667" s="21"/>
      <c r="AO3667" s="21"/>
      <c r="AP3667" s="21"/>
      <c r="AQ3667" s="21"/>
      <c r="AR3667" s="21"/>
      <c r="AS3667" s="21"/>
      <c r="AT3667" s="21"/>
      <c r="AU3667" s="21"/>
      <c r="AV3667" s="21"/>
      <c r="AW3667" s="21"/>
      <c r="AX3667" s="21"/>
      <c r="AY3667" s="21"/>
      <c r="AZ3667" s="21"/>
      <c r="BA3667" s="21"/>
      <c r="BB3667" s="21"/>
      <c r="BC3667" s="21"/>
      <c r="BD3667" s="21"/>
      <c r="BE3667" s="21"/>
      <c r="BF3667" s="21"/>
      <c r="BG3667" s="21"/>
      <c r="BH3667" s="21"/>
      <c r="BI3667" s="21"/>
      <c r="BJ3667" s="23"/>
      <c r="BK3667" s="21"/>
      <c r="BL3667" s="21"/>
      <c r="BM3667" s="21"/>
    </row>
    <row r="3668" s="24" customFormat="true" ht="13.2" hidden="false" customHeight="false" outlineLevel="0" collapsed="false">
      <c r="A3668" s="12" t="n">
        <v>3184</v>
      </c>
      <c r="B3668" s="12" t="s">
        <v>166</v>
      </c>
      <c r="C3668" s="13" t="s">
        <v>79</v>
      </c>
      <c r="D3668" s="13" t="s">
        <v>105</v>
      </c>
      <c r="E3668" s="13" t="s">
        <v>225</v>
      </c>
      <c r="F3668" s="30" t="s">
        <v>123</v>
      </c>
      <c r="G3668" s="12" t="s">
        <v>601</v>
      </c>
      <c r="H3668" s="13" t="s">
        <v>236</v>
      </c>
      <c r="I3668" s="14" t="s">
        <v>602</v>
      </c>
      <c r="J3668" s="15" t="s">
        <v>603</v>
      </c>
      <c r="K3668" s="31" t="s">
        <v>92</v>
      </c>
      <c r="L3668" s="32" t="s">
        <v>93</v>
      </c>
      <c r="M3668" s="13" t="s">
        <v>411</v>
      </c>
      <c r="N3668" s="33" t="n">
        <v>40814</v>
      </c>
      <c r="O3668" s="21"/>
      <c r="P3668" s="26"/>
      <c r="Q3668" s="26"/>
      <c r="R3668" s="20"/>
      <c r="S3668" s="20"/>
      <c r="T3668" s="20"/>
      <c r="U3668" s="20"/>
      <c r="V3668" s="20"/>
      <c r="W3668" s="21"/>
      <c r="X3668" s="21"/>
      <c r="Y3668" s="21"/>
      <c r="Z3668" s="21"/>
      <c r="AA3668" s="21"/>
      <c r="AB3668" s="21"/>
      <c r="AC3668" s="21"/>
      <c r="AD3668" s="21"/>
      <c r="AE3668" s="21"/>
      <c r="AF3668" s="21"/>
      <c r="AG3668" s="21"/>
      <c r="AH3668" s="21"/>
      <c r="AI3668" s="21"/>
      <c r="AJ3668" s="21"/>
      <c r="AK3668" s="21"/>
      <c r="AL3668" s="21"/>
      <c r="AM3668" s="21"/>
      <c r="AN3668" s="21"/>
      <c r="AO3668" s="21"/>
      <c r="AP3668" s="21"/>
      <c r="AQ3668" s="21"/>
      <c r="AR3668" s="21"/>
      <c r="AS3668" s="21"/>
      <c r="AT3668" s="21"/>
      <c r="AU3668" s="21"/>
      <c r="AV3668" s="21"/>
      <c r="AW3668" s="21"/>
      <c r="AX3668" s="21"/>
      <c r="AY3668" s="21"/>
      <c r="AZ3668" s="21"/>
      <c r="BA3668" s="21"/>
      <c r="BB3668" s="21"/>
      <c r="BC3668" s="21"/>
      <c r="BD3668" s="21"/>
      <c r="BE3668" s="21"/>
      <c r="BF3668" s="21"/>
      <c r="BG3668" s="21"/>
      <c r="BH3668" s="21"/>
      <c r="BI3668" s="21"/>
      <c r="BJ3668" s="23"/>
      <c r="BK3668" s="21"/>
      <c r="BL3668" s="21"/>
      <c r="BM3668" s="21"/>
    </row>
    <row r="3669" s="24" customFormat="true" ht="13.2" hidden="false" customHeight="false" outlineLevel="0" collapsed="false">
      <c r="A3669" s="12" t="n">
        <v>3184</v>
      </c>
      <c r="B3669" s="12" t="s">
        <v>166</v>
      </c>
      <c r="C3669" s="13" t="s">
        <v>79</v>
      </c>
      <c r="D3669" s="13" t="s">
        <v>105</v>
      </c>
      <c r="E3669" s="13" t="s">
        <v>225</v>
      </c>
      <c r="F3669" s="30" t="s">
        <v>123</v>
      </c>
      <c r="G3669" s="12" t="s">
        <v>601</v>
      </c>
      <c r="H3669" s="13" t="s">
        <v>236</v>
      </c>
      <c r="I3669" s="14" t="s">
        <v>602</v>
      </c>
      <c r="J3669" s="15" t="s">
        <v>603</v>
      </c>
      <c r="K3669" s="31" t="s">
        <v>92</v>
      </c>
      <c r="L3669" s="32" t="s">
        <v>93</v>
      </c>
      <c r="M3669" s="13" t="s">
        <v>411</v>
      </c>
      <c r="N3669" s="33" t="n">
        <v>40905</v>
      </c>
      <c r="O3669" s="21"/>
      <c r="P3669" s="26"/>
      <c r="Q3669" s="26"/>
      <c r="R3669" s="20"/>
      <c r="S3669" s="20"/>
      <c r="T3669" s="20"/>
      <c r="U3669" s="20"/>
      <c r="V3669" s="20"/>
      <c r="W3669" s="21"/>
      <c r="X3669" s="21"/>
      <c r="Y3669" s="21"/>
      <c r="Z3669" s="21"/>
      <c r="AA3669" s="21"/>
      <c r="AB3669" s="21"/>
      <c r="AC3669" s="21"/>
      <c r="AD3669" s="21"/>
      <c r="AE3669" s="21"/>
      <c r="AF3669" s="21"/>
      <c r="AG3669" s="21"/>
      <c r="AH3669" s="21"/>
      <c r="AI3669" s="21"/>
      <c r="AJ3669" s="21"/>
      <c r="AK3669" s="21"/>
      <c r="AL3669" s="21"/>
      <c r="AM3669" s="21"/>
      <c r="AN3669" s="21"/>
      <c r="AO3669" s="21"/>
      <c r="AP3669" s="21"/>
      <c r="AQ3669" s="21"/>
      <c r="AR3669" s="21"/>
      <c r="AS3669" s="21"/>
      <c r="AT3669" s="21"/>
      <c r="AU3669" s="21"/>
      <c r="AV3669" s="21"/>
      <c r="AW3669" s="21"/>
      <c r="AX3669" s="21"/>
      <c r="AY3669" s="21"/>
      <c r="AZ3669" s="21"/>
      <c r="BA3669" s="21"/>
      <c r="BB3669" s="21"/>
      <c r="BC3669" s="21"/>
      <c r="BD3669" s="21"/>
      <c r="BE3669" s="21"/>
      <c r="BF3669" s="21"/>
      <c r="BG3669" s="21"/>
      <c r="BH3669" s="21"/>
      <c r="BI3669" s="21"/>
      <c r="BJ3669" s="23"/>
      <c r="BK3669" s="21"/>
      <c r="BL3669" s="21"/>
      <c r="BM3669" s="21"/>
    </row>
    <row r="3670" s="24" customFormat="true" ht="13.2" hidden="false" customHeight="false" outlineLevel="0" collapsed="false">
      <c r="A3670" s="12" t="n">
        <v>3184</v>
      </c>
      <c r="B3670" s="12" t="s">
        <v>166</v>
      </c>
      <c r="C3670" s="13" t="s">
        <v>79</v>
      </c>
      <c r="D3670" s="13" t="s">
        <v>105</v>
      </c>
      <c r="E3670" s="13" t="s">
        <v>225</v>
      </c>
      <c r="F3670" s="30" t="s">
        <v>123</v>
      </c>
      <c r="G3670" s="12" t="s">
        <v>601</v>
      </c>
      <c r="H3670" s="13" t="s">
        <v>236</v>
      </c>
      <c r="I3670" s="14" t="s">
        <v>602</v>
      </c>
      <c r="J3670" s="15" t="s">
        <v>603</v>
      </c>
      <c r="K3670" s="31" t="s">
        <v>92</v>
      </c>
      <c r="L3670" s="32" t="s">
        <v>93</v>
      </c>
      <c r="M3670" s="13" t="s">
        <v>411</v>
      </c>
      <c r="N3670" s="33" t="n">
        <v>40996</v>
      </c>
      <c r="O3670" s="21"/>
      <c r="P3670" s="26"/>
      <c r="Q3670" s="26"/>
      <c r="R3670" s="20"/>
      <c r="S3670" s="20"/>
      <c r="T3670" s="20"/>
      <c r="U3670" s="20"/>
      <c r="V3670" s="20"/>
      <c r="W3670" s="21"/>
      <c r="X3670" s="21"/>
      <c r="Y3670" s="21"/>
      <c r="Z3670" s="21"/>
      <c r="AA3670" s="21"/>
      <c r="AB3670" s="21"/>
      <c r="AC3670" s="21"/>
      <c r="AD3670" s="21"/>
      <c r="AE3670" s="21"/>
      <c r="AF3670" s="21"/>
      <c r="AG3670" s="21"/>
      <c r="AH3670" s="21"/>
      <c r="AI3670" s="21"/>
      <c r="AJ3670" s="21"/>
      <c r="AK3670" s="21"/>
      <c r="AL3670" s="21"/>
      <c r="AM3670" s="21"/>
      <c r="AN3670" s="21"/>
      <c r="AO3670" s="21"/>
      <c r="AP3670" s="21"/>
      <c r="AQ3670" s="21"/>
      <c r="AR3670" s="21"/>
      <c r="AS3670" s="21"/>
      <c r="AT3670" s="21"/>
      <c r="AU3670" s="21"/>
      <c r="AV3670" s="21"/>
      <c r="AW3670" s="21"/>
      <c r="AX3670" s="21"/>
      <c r="AY3670" s="21"/>
      <c r="AZ3670" s="21"/>
      <c r="BA3670" s="21"/>
      <c r="BB3670" s="21"/>
      <c r="BC3670" s="21"/>
      <c r="BD3670" s="21"/>
      <c r="BE3670" s="21"/>
      <c r="BF3670" s="21"/>
      <c r="BG3670" s="21"/>
      <c r="BH3670" s="21"/>
      <c r="BI3670" s="21"/>
      <c r="BJ3670" s="23"/>
      <c r="BK3670" s="21"/>
      <c r="BL3670" s="21"/>
      <c r="BM3670" s="21"/>
    </row>
    <row r="3671" s="24" customFormat="true" ht="13.2" hidden="false" customHeight="false" outlineLevel="0" collapsed="false">
      <c r="A3671" s="12" t="n">
        <v>3184</v>
      </c>
      <c r="B3671" s="12" t="s">
        <v>166</v>
      </c>
      <c r="C3671" s="13" t="s">
        <v>79</v>
      </c>
      <c r="D3671" s="13" t="s">
        <v>105</v>
      </c>
      <c r="E3671" s="13" t="s">
        <v>225</v>
      </c>
      <c r="F3671" s="30" t="s">
        <v>123</v>
      </c>
      <c r="G3671" s="12" t="s">
        <v>601</v>
      </c>
      <c r="H3671" s="13" t="s">
        <v>236</v>
      </c>
      <c r="I3671" s="14" t="s">
        <v>602</v>
      </c>
      <c r="J3671" s="15" t="s">
        <v>603</v>
      </c>
      <c r="K3671" s="31" t="s">
        <v>92</v>
      </c>
      <c r="L3671" s="32" t="s">
        <v>93</v>
      </c>
      <c r="M3671" s="13" t="s">
        <v>411</v>
      </c>
      <c r="N3671" s="33" t="n">
        <v>41088</v>
      </c>
      <c r="O3671" s="21"/>
      <c r="P3671" s="26"/>
      <c r="Q3671" s="26"/>
      <c r="R3671" s="20"/>
      <c r="S3671" s="20"/>
      <c r="T3671" s="20"/>
      <c r="U3671" s="20"/>
      <c r="V3671" s="20"/>
      <c r="W3671" s="21"/>
      <c r="X3671" s="21"/>
      <c r="Y3671" s="21"/>
      <c r="Z3671" s="21"/>
      <c r="AA3671" s="21"/>
      <c r="AB3671" s="21"/>
      <c r="AC3671" s="21"/>
      <c r="AD3671" s="21"/>
      <c r="AE3671" s="21"/>
      <c r="AF3671" s="21"/>
      <c r="AG3671" s="21"/>
      <c r="AH3671" s="21"/>
      <c r="AI3671" s="21"/>
      <c r="AJ3671" s="21"/>
      <c r="AK3671" s="21"/>
      <c r="AL3671" s="21"/>
      <c r="AM3671" s="21"/>
      <c r="AN3671" s="21"/>
      <c r="AO3671" s="21"/>
      <c r="AP3671" s="21"/>
      <c r="AQ3671" s="21"/>
      <c r="AR3671" s="21"/>
      <c r="AS3671" s="21"/>
      <c r="AT3671" s="21"/>
      <c r="AU3671" s="21"/>
      <c r="AV3671" s="21"/>
      <c r="AW3671" s="21"/>
      <c r="AX3671" s="21"/>
      <c r="AY3671" s="21"/>
      <c r="AZ3671" s="21"/>
      <c r="BA3671" s="21"/>
      <c r="BB3671" s="21"/>
      <c r="BC3671" s="21"/>
      <c r="BD3671" s="21"/>
      <c r="BE3671" s="21"/>
      <c r="BF3671" s="21"/>
      <c r="BG3671" s="21"/>
      <c r="BH3671" s="21"/>
      <c r="BI3671" s="21"/>
      <c r="BJ3671" s="23"/>
      <c r="BK3671" s="21"/>
      <c r="BL3671" s="21"/>
      <c r="BM3671" s="21"/>
    </row>
    <row r="3672" s="24" customFormat="true" ht="13.2" hidden="false" customHeight="false" outlineLevel="0" collapsed="false">
      <c r="A3672" s="12" t="n">
        <v>3184</v>
      </c>
      <c r="B3672" s="12" t="s">
        <v>166</v>
      </c>
      <c r="C3672" s="13" t="s">
        <v>79</v>
      </c>
      <c r="D3672" s="13" t="s">
        <v>105</v>
      </c>
      <c r="E3672" s="13" t="s">
        <v>225</v>
      </c>
      <c r="F3672" s="30" t="s">
        <v>123</v>
      </c>
      <c r="G3672" s="12" t="s">
        <v>601</v>
      </c>
      <c r="H3672" s="13" t="s">
        <v>236</v>
      </c>
      <c r="I3672" s="14" t="s">
        <v>602</v>
      </c>
      <c r="J3672" s="15" t="s">
        <v>603</v>
      </c>
      <c r="K3672" s="31" t="s">
        <v>92</v>
      </c>
      <c r="L3672" s="32" t="s">
        <v>93</v>
      </c>
      <c r="M3672" s="13" t="s">
        <v>411</v>
      </c>
      <c r="N3672" s="33" t="n">
        <v>41180</v>
      </c>
      <c r="O3672" s="21"/>
      <c r="P3672" s="26"/>
      <c r="Q3672" s="26"/>
      <c r="R3672" s="20"/>
      <c r="S3672" s="20"/>
      <c r="T3672" s="20"/>
      <c r="U3672" s="20"/>
      <c r="V3672" s="20"/>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1"/>
      <c r="BB3672" s="21"/>
      <c r="BC3672" s="21"/>
      <c r="BD3672" s="21"/>
      <c r="BE3672" s="21"/>
      <c r="BF3672" s="21"/>
      <c r="BG3672" s="21"/>
      <c r="BH3672" s="21"/>
      <c r="BI3672" s="21"/>
      <c r="BJ3672" s="23"/>
      <c r="BK3672" s="21"/>
      <c r="BL3672" s="21"/>
      <c r="BM3672" s="21"/>
    </row>
    <row r="3673" s="24" customFormat="true" ht="13.2" hidden="false" customHeight="false" outlineLevel="0" collapsed="false">
      <c r="A3673" s="12" t="n">
        <v>3184</v>
      </c>
      <c r="B3673" s="12" t="s">
        <v>166</v>
      </c>
      <c r="C3673" s="13" t="s">
        <v>79</v>
      </c>
      <c r="D3673" s="13" t="s">
        <v>105</v>
      </c>
      <c r="E3673" s="13" t="s">
        <v>225</v>
      </c>
      <c r="F3673" s="30" t="s">
        <v>123</v>
      </c>
      <c r="G3673" s="12" t="s">
        <v>601</v>
      </c>
      <c r="H3673" s="13" t="s">
        <v>236</v>
      </c>
      <c r="I3673" s="14" t="s">
        <v>602</v>
      </c>
      <c r="J3673" s="15" t="s">
        <v>603</v>
      </c>
      <c r="K3673" s="31" t="s">
        <v>92</v>
      </c>
      <c r="L3673" s="32" t="s">
        <v>93</v>
      </c>
      <c r="M3673" s="13" t="s">
        <v>411</v>
      </c>
      <c r="N3673" s="33" t="n">
        <v>41271</v>
      </c>
      <c r="O3673" s="21"/>
      <c r="P3673" s="26"/>
      <c r="Q3673" s="26"/>
      <c r="R3673" s="20"/>
      <c r="S3673" s="20"/>
      <c r="T3673" s="20"/>
      <c r="U3673" s="20"/>
      <c r="V3673" s="20"/>
      <c r="W3673" s="21"/>
      <c r="X3673" s="21"/>
      <c r="Y3673" s="21"/>
      <c r="Z3673" s="21"/>
      <c r="AA3673" s="21"/>
      <c r="AB3673" s="21"/>
      <c r="AC3673" s="21"/>
      <c r="AD3673" s="21"/>
      <c r="AE3673" s="21"/>
      <c r="AF3673" s="21"/>
      <c r="AG3673" s="21"/>
      <c r="AH3673" s="21"/>
      <c r="AI3673" s="21"/>
      <c r="AJ3673" s="21"/>
      <c r="AK3673" s="21"/>
      <c r="AL3673" s="21"/>
      <c r="AM3673" s="21"/>
      <c r="AN3673" s="21"/>
      <c r="AO3673" s="21"/>
      <c r="AP3673" s="21"/>
      <c r="AQ3673" s="21"/>
      <c r="AR3673" s="21"/>
      <c r="AS3673" s="21"/>
      <c r="AT3673" s="21"/>
      <c r="AU3673" s="21"/>
      <c r="AV3673" s="21"/>
      <c r="AW3673" s="21"/>
      <c r="AX3673" s="21"/>
      <c r="AY3673" s="21"/>
      <c r="AZ3673" s="21"/>
      <c r="BA3673" s="21"/>
      <c r="BB3673" s="21"/>
      <c r="BC3673" s="21"/>
      <c r="BD3673" s="21"/>
      <c r="BE3673" s="21"/>
      <c r="BF3673" s="21"/>
      <c r="BG3673" s="21"/>
      <c r="BH3673" s="21"/>
      <c r="BI3673" s="21"/>
      <c r="BJ3673" s="23"/>
      <c r="BK3673" s="21"/>
      <c r="BL3673" s="21"/>
      <c r="BM3673" s="21"/>
    </row>
    <row r="3674" s="24" customFormat="true" ht="13.2" hidden="false" customHeight="false" outlineLevel="0" collapsed="false">
      <c r="A3674" s="12" t="n">
        <v>3184</v>
      </c>
      <c r="B3674" s="12" t="s">
        <v>166</v>
      </c>
      <c r="C3674" s="13" t="s">
        <v>79</v>
      </c>
      <c r="D3674" s="13" t="s">
        <v>105</v>
      </c>
      <c r="E3674" s="13" t="s">
        <v>225</v>
      </c>
      <c r="F3674" s="30" t="s">
        <v>123</v>
      </c>
      <c r="G3674" s="12" t="s">
        <v>601</v>
      </c>
      <c r="H3674" s="13" t="s">
        <v>236</v>
      </c>
      <c r="I3674" s="14" t="s">
        <v>602</v>
      </c>
      <c r="J3674" s="15" t="s">
        <v>603</v>
      </c>
      <c r="K3674" s="31" t="s">
        <v>115</v>
      </c>
      <c r="L3674" s="32" t="s">
        <v>93</v>
      </c>
      <c r="M3674" s="13" t="s">
        <v>209</v>
      </c>
      <c r="N3674" s="33" t="n">
        <v>38806</v>
      </c>
      <c r="O3674" s="21" t="s">
        <v>606</v>
      </c>
      <c r="P3674" s="26"/>
      <c r="Q3674" s="26"/>
      <c r="R3674" s="20"/>
      <c r="S3674" s="20"/>
      <c r="T3674" s="20"/>
      <c r="U3674" s="20"/>
      <c r="V3674" s="20"/>
      <c r="W3674" s="21"/>
      <c r="X3674" s="21"/>
      <c r="Y3674" s="21"/>
      <c r="Z3674" s="21"/>
      <c r="AA3674" s="21"/>
      <c r="AB3674" s="21"/>
      <c r="AC3674" s="21"/>
      <c r="AD3674" s="21"/>
      <c r="AE3674" s="21"/>
      <c r="AF3674" s="21"/>
      <c r="AG3674" s="21"/>
      <c r="AH3674" s="21"/>
      <c r="AI3674" s="21"/>
      <c r="AJ3674" s="21"/>
      <c r="AK3674" s="21"/>
      <c r="AL3674" s="21"/>
      <c r="AM3674" s="21"/>
      <c r="AN3674" s="21"/>
      <c r="AO3674" s="21"/>
      <c r="AP3674" s="21"/>
      <c r="AQ3674" s="21"/>
      <c r="AR3674" s="21"/>
      <c r="AS3674" s="21"/>
      <c r="AT3674" s="21"/>
      <c r="AU3674" s="21"/>
      <c r="AV3674" s="21"/>
      <c r="AW3674" s="21"/>
      <c r="AX3674" s="21"/>
      <c r="AY3674" s="21"/>
      <c r="AZ3674" s="21"/>
      <c r="BA3674" s="21"/>
      <c r="BB3674" s="21"/>
      <c r="BC3674" s="21"/>
      <c r="BD3674" s="21"/>
      <c r="BE3674" s="21"/>
      <c r="BF3674" s="21"/>
      <c r="BG3674" s="21"/>
      <c r="BH3674" s="21"/>
      <c r="BI3674" s="21"/>
      <c r="BJ3674" s="23"/>
      <c r="BK3674" s="21"/>
      <c r="BL3674" s="21"/>
      <c r="BM3674" s="21"/>
    </row>
    <row r="3675" s="24" customFormat="true" ht="13.2" hidden="false" customHeight="false" outlineLevel="0" collapsed="false">
      <c r="A3675" s="12" t="n">
        <v>3184</v>
      </c>
      <c r="B3675" s="12" t="s">
        <v>166</v>
      </c>
      <c r="C3675" s="13" t="s">
        <v>79</v>
      </c>
      <c r="D3675" s="13" t="s">
        <v>105</v>
      </c>
      <c r="E3675" s="13" t="s">
        <v>225</v>
      </c>
      <c r="F3675" s="30" t="s">
        <v>123</v>
      </c>
      <c r="G3675" s="12" t="s">
        <v>601</v>
      </c>
      <c r="H3675" s="13" t="s">
        <v>236</v>
      </c>
      <c r="I3675" s="14" t="s">
        <v>602</v>
      </c>
      <c r="J3675" s="15" t="s">
        <v>603</v>
      </c>
      <c r="K3675" s="31" t="s">
        <v>115</v>
      </c>
      <c r="L3675" s="32" t="s">
        <v>93</v>
      </c>
      <c r="M3675" s="13" t="s">
        <v>209</v>
      </c>
      <c r="N3675" s="33" t="n">
        <v>38898</v>
      </c>
      <c r="O3675" s="21" t="s">
        <v>606</v>
      </c>
      <c r="P3675" s="26"/>
      <c r="Q3675" s="26"/>
      <c r="R3675" s="20"/>
      <c r="S3675" s="20"/>
      <c r="T3675" s="20"/>
      <c r="U3675" s="20"/>
      <c r="V3675" s="20"/>
      <c r="W3675" s="21"/>
      <c r="X3675" s="21"/>
      <c r="Y3675" s="21"/>
      <c r="Z3675" s="21"/>
      <c r="AA3675" s="21"/>
      <c r="AB3675" s="21"/>
      <c r="AC3675" s="21"/>
      <c r="AD3675" s="21"/>
      <c r="AE3675" s="21"/>
      <c r="AF3675" s="21"/>
      <c r="AG3675" s="21"/>
      <c r="AH3675" s="21"/>
      <c r="AI3675" s="21"/>
      <c r="AJ3675" s="21"/>
      <c r="AK3675" s="21"/>
      <c r="AL3675" s="21"/>
      <c r="AM3675" s="21"/>
      <c r="AN3675" s="21"/>
      <c r="AO3675" s="21"/>
      <c r="AP3675" s="21"/>
      <c r="AQ3675" s="21"/>
      <c r="AR3675" s="21"/>
      <c r="AS3675" s="21"/>
      <c r="AT3675" s="21"/>
      <c r="AU3675" s="21"/>
      <c r="AV3675" s="21"/>
      <c r="AW3675" s="21"/>
      <c r="AX3675" s="21"/>
      <c r="AY3675" s="21"/>
      <c r="AZ3675" s="21"/>
      <c r="BA3675" s="21"/>
      <c r="BB3675" s="21"/>
      <c r="BC3675" s="21"/>
      <c r="BD3675" s="21"/>
      <c r="BE3675" s="21"/>
      <c r="BF3675" s="21"/>
      <c r="BG3675" s="21"/>
      <c r="BH3675" s="21"/>
      <c r="BI3675" s="21"/>
      <c r="BJ3675" s="23"/>
      <c r="BK3675" s="21"/>
      <c r="BL3675" s="21"/>
      <c r="BM3675" s="21"/>
    </row>
    <row r="3676" s="24" customFormat="true" ht="13.2" hidden="false" customHeight="false" outlineLevel="0" collapsed="false">
      <c r="A3676" s="12" t="n">
        <v>3184</v>
      </c>
      <c r="B3676" s="12" t="s">
        <v>166</v>
      </c>
      <c r="C3676" s="13" t="s">
        <v>79</v>
      </c>
      <c r="D3676" s="13" t="s">
        <v>105</v>
      </c>
      <c r="E3676" s="13" t="s">
        <v>225</v>
      </c>
      <c r="F3676" s="30" t="s">
        <v>123</v>
      </c>
      <c r="G3676" s="12" t="s">
        <v>601</v>
      </c>
      <c r="H3676" s="13" t="s">
        <v>236</v>
      </c>
      <c r="I3676" s="14" t="s">
        <v>602</v>
      </c>
      <c r="J3676" s="15" t="s">
        <v>603</v>
      </c>
      <c r="K3676" s="31" t="s">
        <v>115</v>
      </c>
      <c r="L3676" s="32" t="s">
        <v>93</v>
      </c>
      <c r="M3676" s="13" t="s">
        <v>209</v>
      </c>
      <c r="N3676" s="33" t="n">
        <v>38990</v>
      </c>
      <c r="O3676" s="21" t="s">
        <v>606</v>
      </c>
      <c r="P3676" s="26"/>
      <c r="Q3676" s="26"/>
      <c r="R3676" s="20"/>
      <c r="S3676" s="20"/>
      <c r="T3676" s="20"/>
      <c r="U3676" s="20"/>
      <c r="V3676" s="20"/>
      <c r="W3676" s="21"/>
      <c r="X3676" s="21"/>
      <c r="Y3676" s="21"/>
      <c r="Z3676" s="21"/>
      <c r="AA3676" s="21"/>
      <c r="AB3676" s="21"/>
      <c r="AC3676" s="21"/>
      <c r="AD3676" s="21"/>
      <c r="AE3676" s="21"/>
      <c r="AF3676" s="21"/>
      <c r="AG3676" s="21"/>
      <c r="AH3676" s="21"/>
      <c r="AI3676" s="21"/>
      <c r="AJ3676" s="21"/>
      <c r="AK3676" s="21"/>
      <c r="AL3676" s="21"/>
      <c r="AM3676" s="21"/>
      <c r="AN3676" s="21"/>
      <c r="AO3676" s="21"/>
      <c r="AP3676" s="21"/>
      <c r="AQ3676" s="21"/>
      <c r="AR3676" s="21"/>
      <c r="AS3676" s="21"/>
      <c r="AT3676" s="21"/>
      <c r="AU3676" s="21"/>
      <c r="AV3676" s="21"/>
      <c r="AW3676" s="21"/>
      <c r="AX3676" s="21"/>
      <c r="AY3676" s="21"/>
      <c r="AZ3676" s="21"/>
      <c r="BA3676" s="21"/>
      <c r="BB3676" s="21"/>
      <c r="BC3676" s="21"/>
      <c r="BD3676" s="21"/>
      <c r="BE3676" s="21"/>
      <c r="BF3676" s="21"/>
      <c r="BG3676" s="21"/>
      <c r="BH3676" s="21"/>
      <c r="BI3676" s="21"/>
      <c r="BJ3676" s="23"/>
      <c r="BK3676" s="21"/>
      <c r="BL3676" s="21"/>
      <c r="BM3676" s="21"/>
    </row>
    <row r="3677" s="24" customFormat="true" ht="13.2" hidden="false" customHeight="false" outlineLevel="0" collapsed="false">
      <c r="A3677" s="12" t="n">
        <v>3184</v>
      </c>
      <c r="B3677" s="12" t="s">
        <v>166</v>
      </c>
      <c r="C3677" s="13" t="s">
        <v>79</v>
      </c>
      <c r="D3677" s="13" t="s">
        <v>105</v>
      </c>
      <c r="E3677" s="13" t="s">
        <v>225</v>
      </c>
      <c r="F3677" s="30" t="s">
        <v>123</v>
      </c>
      <c r="G3677" s="12" t="s">
        <v>601</v>
      </c>
      <c r="H3677" s="13" t="s">
        <v>236</v>
      </c>
      <c r="I3677" s="14" t="s">
        <v>602</v>
      </c>
      <c r="J3677" s="15" t="s">
        <v>603</v>
      </c>
      <c r="K3677" s="31" t="s">
        <v>115</v>
      </c>
      <c r="L3677" s="32" t="s">
        <v>93</v>
      </c>
      <c r="M3677" s="13" t="s">
        <v>209</v>
      </c>
      <c r="N3677" s="33" t="n">
        <v>39081</v>
      </c>
      <c r="O3677" s="21" t="s">
        <v>606</v>
      </c>
      <c r="P3677" s="26"/>
      <c r="Q3677" s="26"/>
      <c r="R3677" s="20"/>
      <c r="S3677" s="20"/>
      <c r="T3677" s="20"/>
      <c r="U3677" s="20"/>
      <c r="V3677" s="20"/>
      <c r="W3677" s="21"/>
      <c r="X3677" s="21"/>
      <c r="Y3677" s="21"/>
      <c r="Z3677" s="21"/>
      <c r="AA3677" s="21"/>
      <c r="AB3677" s="21"/>
      <c r="AC3677" s="21"/>
      <c r="AD3677" s="21"/>
      <c r="AE3677" s="21"/>
      <c r="AF3677" s="21"/>
      <c r="AG3677" s="21"/>
      <c r="AH3677" s="21"/>
      <c r="AI3677" s="21"/>
      <c r="AJ3677" s="21"/>
      <c r="AK3677" s="21"/>
      <c r="AL3677" s="21"/>
      <c r="AM3677" s="21"/>
      <c r="AN3677" s="21"/>
      <c r="AO3677" s="21"/>
      <c r="AP3677" s="21"/>
      <c r="AQ3677" s="21"/>
      <c r="AR3677" s="21"/>
      <c r="AS3677" s="21"/>
      <c r="AT3677" s="21"/>
      <c r="AU3677" s="21"/>
      <c r="AV3677" s="21"/>
      <c r="AW3677" s="21"/>
      <c r="AX3677" s="21"/>
      <c r="AY3677" s="21"/>
      <c r="AZ3677" s="21"/>
      <c r="BA3677" s="21"/>
      <c r="BB3677" s="21"/>
      <c r="BC3677" s="21"/>
      <c r="BD3677" s="21"/>
      <c r="BE3677" s="21"/>
      <c r="BF3677" s="21"/>
      <c r="BG3677" s="21"/>
      <c r="BH3677" s="21"/>
      <c r="BI3677" s="21"/>
      <c r="BJ3677" s="23"/>
      <c r="BK3677" s="21"/>
      <c r="BL3677" s="21"/>
      <c r="BM3677" s="21"/>
    </row>
    <row r="3678" s="24" customFormat="true" ht="13.2" hidden="false" customHeight="false" outlineLevel="0" collapsed="false">
      <c r="A3678" s="12" t="n">
        <v>3184</v>
      </c>
      <c r="B3678" s="12" t="s">
        <v>166</v>
      </c>
      <c r="C3678" s="13" t="s">
        <v>79</v>
      </c>
      <c r="D3678" s="13" t="s">
        <v>105</v>
      </c>
      <c r="E3678" s="13" t="s">
        <v>225</v>
      </c>
      <c r="F3678" s="30" t="s">
        <v>123</v>
      </c>
      <c r="G3678" s="12" t="s">
        <v>601</v>
      </c>
      <c r="H3678" s="13" t="s">
        <v>236</v>
      </c>
      <c r="I3678" s="14" t="s">
        <v>602</v>
      </c>
      <c r="J3678" s="15" t="s">
        <v>603</v>
      </c>
      <c r="K3678" s="31" t="s">
        <v>119</v>
      </c>
      <c r="L3678" s="32" t="s">
        <v>93</v>
      </c>
      <c r="M3678" s="13" t="s">
        <v>130</v>
      </c>
      <c r="N3678" s="33" t="n">
        <v>38806</v>
      </c>
      <c r="O3678" s="21"/>
      <c r="P3678" s="26"/>
      <c r="Q3678" s="26"/>
      <c r="R3678" s="20"/>
      <c r="S3678" s="20"/>
      <c r="T3678" s="20"/>
      <c r="U3678" s="20"/>
      <c r="V3678" s="20"/>
      <c r="W3678" s="21"/>
      <c r="X3678" s="21"/>
      <c r="Y3678" s="21"/>
      <c r="Z3678" s="21"/>
      <c r="AA3678" s="21"/>
      <c r="AB3678" s="21"/>
      <c r="AC3678" s="21"/>
      <c r="AD3678" s="21"/>
      <c r="AE3678" s="21"/>
      <c r="AF3678" s="21"/>
      <c r="AG3678" s="21"/>
      <c r="AH3678" s="21"/>
      <c r="AI3678" s="21"/>
      <c r="AJ3678" s="21"/>
      <c r="AK3678" s="21"/>
      <c r="AL3678" s="21"/>
      <c r="AM3678" s="21"/>
      <c r="AN3678" s="21"/>
      <c r="AO3678" s="21"/>
      <c r="AP3678" s="21"/>
      <c r="AQ3678" s="21"/>
      <c r="AR3678" s="21"/>
      <c r="AS3678" s="21"/>
      <c r="AT3678" s="21"/>
      <c r="AU3678" s="21"/>
      <c r="AV3678" s="21"/>
      <c r="AW3678" s="21"/>
      <c r="AX3678" s="21"/>
      <c r="AY3678" s="21"/>
      <c r="AZ3678" s="21"/>
      <c r="BA3678" s="21"/>
      <c r="BB3678" s="21"/>
      <c r="BC3678" s="21"/>
      <c r="BD3678" s="21"/>
      <c r="BE3678" s="21"/>
      <c r="BF3678" s="21"/>
      <c r="BG3678" s="21"/>
      <c r="BH3678" s="21"/>
      <c r="BI3678" s="21"/>
      <c r="BJ3678" s="23"/>
      <c r="BK3678" s="21"/>
      <c r="BL3678" s="21"/>
      <c r="BM3678" s="21"/>
    </row>
    <row r="3679" s="24" customFormat="true" ht="13.2" hidden="false" customHeight="false" outlineLevel="0" collapsed="false">
      <c r="A3679" s="12" t="n">
        <v>3184</v>
      </c>
      <c r="B3679" s="12" t="s">
        <v>166</v>
      </c>
      <c r="C3679" s="13" t="s">
        <v>79</v>
      </c>
      <c r="D3679" s="13" t="s">
        <v>105</v>
      </c>
      <c r="E3679" s="13" t="s">
        <v>225</v>
      </c>
      <c r="F3679" s="30" t="s">
        <v>123</v>
      </c>
      <c r="G3679" s="12" t="s">
        <v>601</v>
      </c>
      <c r="H3679" s="13" t="s">
        <v>236</v>
      </c>
      <c r="I3679" s="14" t="s">
        <v>602</v>
      </c>
      <c r="J3679" s="15" t="s">
        <v>603</v>
      </c>
      <c r="K3679" s="31" t="s">
        <v>119</v>
      </c>
      <c r="L3679" s="32" t="s">
        <v>93</v>
      </c>
      <c r="M3679" s="13" t="s">
        <v>130</v>
      </c>
      <c r="N3679" s="33" t="n">
        <v>38898</v>
      </c>
      <c r="O3679" s="21"/>
      <c r="P3679" s="26"/>
      <c r="Q3679" s="26"/>
      <c r="R3679" s="20"/>
      <c r="S3679" s="20"/>
      <c r="T3679" s="20"/>
      <c r="U3679" s="20"/>
      <c r="V3679" s="20"/>
      <c r="W3679" s="21"/>
      <c r="X3679" s="21"/>
      <c r="Y3679" s="21"/>
      <c r="Z3679" s="21"/>
      <c r="AA3679" s="21"/>
      <c r="AB3679" s="21"/>
      <c r="AC3679" s="21"/>
      <c r="AD3679" s="21"/>
      <c r="AE3679" s="21"/>
      <c r="AF3679" s="21"/>
      <c r="AG3679" s="21"/>
      <c r="AH3679" s="21"/>
      <c r="AI3679" s="21"/>
      <c r="AJ3679" s="21"/>
      <c r="AK3679" s="21"/>
      <c r="AL3679" s="21"/>
      <c r="AM3679" s="21"/>
      <c r="AN3679" s="21"/>
      <c r="AO3679" s="21"/>
      <c r="AP3679" s="21"/>
      <c r="AQ3679" s="21"/>
      <c r="AR3679" s="21"/>
      <c r="AS3679" s="21"/>
      <c r="AT3679" s="21"/>
      <c r="AU3679" s="21"/>
      <c r="AV3679" s="21"/>
      <c r="AW3679" s="21"/>
      <c r="AX3679" s="21"/>
      <c r="AY3679" s="21"/>
      <c r="AZ3679" s="21"/>
      <c r="BA3679" s="21"/>
      <c r="BB3679" s="21"/>
      <c r="BC3679" s="21"/>
      <c r="BD3679" s="21"/>
      <c r="BE3679" s="21"/>
      <c r="BF3679" s="21"/>
      <c r="BG3679" s="21"/>
      <c r="BH3679" s="21"/>
      <c r="BI3679" s="21"/>
      <c r="BJ3679" s="23"/>
      <c r="BK3679" s="21"/>
      <c r="BL3679" s="21"/>
      <c r="BM3679" s="21"/>
    </row>
    <row r="3680" s="24" customFormat="true" ht="13.2" hidden="false" customHeight="false" outlineLevel="0" collapsed="false">
      <c r="A3680" s="12" t="n">
        <v>3184</v>
      </c>
      <c r="B3680" s="12" t="s">
        <v>166</v>
      </c>
      <c r="C3680" s="13" t="s">
        <v>79</v>
      </c>
      <c r="D3680" s="13" t="s">
        <v>105</v>
      </c>
      <c r="E3680" s="13" t="s">
        <v>225</v>
      </c>
      <c r="F3680" s="30" t="s">
        <v>123</v>
      </c>
      <c r="G3680" s="12" t="s">
        <v>601</v>
      </c>
      <c r="H3680" s="13" t="s">
        <v>236</v>
      </c>
      <c r="I3680" s="14" t="s">
        <v>602</v>
      </c>
      <c r="J3680" s="15" t="s">
        <v>603</v>
      </c>
      <c r="K3680" s="31" t="s">
        <v>119</v>
      </c>
      <c r="L3680" s="32" t="s">
        <v>93</v>
      </c>
      <c r="M3680" s="13" t="s">
        <v>130</v>
      </c>
      <c r="N3680" s="33" t="n">
        <v>38990</v>
      </c>
      <c r="O3680" s="21"/>
      <c r="P3680" s="26"/>
      <c r="Q3680" s="26"/>
      <c r="R3680" s="20"/>
      <c r="S3680" s="20"/>
      <c r="T3680" s="20"/>
      <c r="U3680" s="20"/>
      <c r="V3680" s="20"/>
      <c r="W3680" s="21"/>
      <c r="X3680" s="21"/>
      <c r="Y3680" s="21"/>
      <c r="Z3680" s="21"/>
      <c r="AA3680" s="21"/>
      <c r="AB3680" s="21"/>
      <c r="AC3680" s="21"/>
      <c r="AD3680" s="21"/>
      <c r="AE3680" s="21"/>
      <c r="AF3680" s="21"/>
      <c r="AG3680" s="21"/>
      <c r="AH3680" s="21"/>
      <c r="AI3680" s="21"/>
      <c r="AJ3680" s="21"/>
      <c r="AK3680" s="21"/>
      <c r="AL3680" s="21"/>
      <c r="AM3680" s="21"/>
      <c r="AN3680" s="21"/>
      <c r="AO3680" s="21"/>
      <c r="AP3680" s="21"/>
      <c r="AQ3680" s="21"/>
      <c r="AR3680" s="21"/>
      <c r="AS3680" s="21"/>
      <c r="AT3680" s="21"/>
      <c r="AU3680" s="21"/>
      <c r="AV3680" s="21"/>
      <c r="AW3680" s="21"/>
      <c r="AX3680" s="21"/>
      <c r="AY3680" s="21"/>
      <c r="AZ3680" s="21"/>
      <c r="BA3680" s="21"/>
      <c r="BB3680" s="21"/>
      <c r="BC3680" s="21"/>
      <c r="BD3680" s="21"/>
      <c r="BE3680" s="21"/>
      <c r="BF3680" s="21"/>
      <c r="BG3680" s="21"/>
      <c r="BH3680" s="21"/>
      <c r="BI3680" s="21"/>
      <c r="BJ3680" s="23"/>
      <c r="BK3680" s="21"/>
      <c r="BL3680" s="21"/>
      <c r="BM3680" s="21"/>
    </row>
    <row r="3681" s="24" customFormat="true" ht="13.2" hidden="false" customHeight="false" outlineLevel="0" collapsed="false">
      <c r="A3681" s="12" t="n">
        <v>3184</v>
      </c>
      <c r="B3681" s="12" t="s">
        <v>166</v>
      </c>
      <c r="C3681" s="13" t="s">
        <v>79</v>
      </c>
      <c r="D3681" s="13" t="s">
        <v>105</v>
      </c>
      <c r="E3681" s="13" t="s">
        <v>225</v>
      </c>
      <c r="F3681" s="30" t="s">
        <v>123</v>
      </c>
      <c r="G3681" s="12" t="s">
        <v>601</v>
      </c>
      <c r="H3681" s="13" t="s">
        <v>236</v>
      </c>
      <c r="I3681" s="14" t="s">
        <v>602</v>
      </c>
      <c r="J3681" s="15" t="s">
        <v>603</v>
      </c>
      <c r="K3681" s="31" t="s">
        <v>119</v>
      </c>
      <c r="L3681" s="32" t="s">
        <v>93</v>
      </c>
      <c r="M3681" s="13" t="s">
        <v>130</v>
      </c>
      <c r="N3681" s="33" t="n">
        <v>39081</v>
      </c>
      <c r="O3681" s="21"/>
      <c r="P3681" s="26"/>
      <c r="Q3681" s="26"/>
      <c r="R3681" s="20"/>
      <c r="S3681" s="20"/>
      <c r="T3681" s="20"/>
      <c r="U3681" s="20"/>
      <c r="V3681" s="20"/>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1"/>
      <c r="BB3681" s="21"/>
      <c r="BC3681" s="21"/>
      <c r="BD3681" s="21"/>
      <c r="BE3681" s="21"/>
      <c r="BF3681" s="21"/>
      <c r="BG3681" s="21"/>
      <c r="BH3681" s="21"/>
      <c r="BI3681" s="21"/>
      <c r="BJ3681" s="23"/>
      <c r="BK3681" s="21"/>
      <c r="BL3681" s="21"/>
      <c r="BM3681" s="21"/>
    </row>
    <row r="3682" s="24" customFormat="true" ht="13.2" hidden="false" customHeight="false" outlineLevel="0" collapsed="false">
      <c r="A3682" s="12" t="n">
        <v>3184</v>
      </c>
      <c r="B3682" s="12" t="s">
        <v>166</v>
      </c>
      <c r="C3682" s="13" t="s">
        <v>79</v>
      </c>
      <c r="D3682" s="13" t="s">
        <v>105</v>
      </c>
      <c r="E3682" s="13" t="s">
        <v>225</v>
      </c>
      <c r="F3682" s="30" t="s">
        <v>123</v>
      </c>
      <c r="G3682" s="12" t="s">
        <v>601</v>
      </c>
      <c r="H3682" s="13" t="s">
        <v>236</v>
      </c>
      <c r="I3682" s="14" t="s">
        <v>602</v>
      </c>
      <c r="J3682" s="15" t="s">
        <v>603</v>
      </c>
      <c r="K3682" s="31" t="s">
        <v>119</v>
      </c>
      <c r="L3682" s="32" t="s">
        <v>93</v>
      </c>
      <c r="M3682" s="13" t="s">
        <v>130</v>
      </c>
      <c r="N3682" s="33" t="n">
        <v>39171</v>
      </c>
      <c r="O3682" s="21"/>
      <c r="P3682" s="26"/>
      <c r="Q3682" s="26"/>
      <c r="R3682" s="20"/>
      <c r="S3682" s="20"/>
      <c r="T3682" s="20"/>
      <c r="U3682" s="20"/>
      <c r="V3682" s="20"/>
      <c r="W3682" s="21"/>
      <c r="X3682" s="21"/>
      <c r="Y3682" s="21"/>
      <c r="Z3682" s="21"/>
      <c r="AA3682" s="21"/>
      <c r="AB3682" s="21"/>
      <c r="AC3682" s="21"/>
      <c r="AD3682" s="21"/>
      <c r="AE3682" s="21"/>
      <c r="AF3682" s="21"/>
      <c r="AG3682" s="21"/>
      <c r="AH3682" s="21"/>
      <c r="AI3682" s="21"/>
      <c r="AJ3682" s="21"/>
      <c r="AK3682" s="21"/>
      <c r="AL3682" s="21"/>
      <c r="AM3682" s="21"/>
      <c r="AN3682" s="21"/>
      <c r="AO3682" s="21"/>
      <c r="AP3682" s="21"/>
      <c r="AQ3682" s="21"/>
      <c r="AR3682" s="21"/>
      <c r="AS3682" s="21"/>
      <c r="AT3682" s="21"/>
      <c r="AU3682" s="21"/>
      <c r="AV3682" s="21"/>
      <c r="AW3682" s="21"/>
      <c r="AX3682" s="21"/>
      <c r="AY3682" s="21"/>
      <c r="AZ3682" s="21"/>
      <c r="BA3682" s="21"/>
      <c r="BB3682" s="21"/>
      <c r="BC3682" s="21"/>
      <c r="BD3682" s="21"/>
      <c r="BE3682" s="21"/>
      <c r="BF3682" s="21"/>
      <c r="BG3682" s="21"/>
      <c r="BH3682" s="21"/>
      <c r="BI3682" s="21"/>
      <c r="BJ3682" s="23"/>
      <c r="BK3682" s="21"/>
      <c r="BL3682" s="21"/>
      <c r="BM3682" s="21"/>
    </row>
    <row r="3683" s="24" customFormat="true" ht="13.2" hidden="false" customHeight="false" outlineLevel="0" collapsed="false">
      <c r="A3683" s="12" t="n">
        <v>3184</v>
      </c>
      <c r="B3683" s="12" t="s">
        <v>166</v>
      </c>
      <c r="C3683" s="13" t="s">
        <v>79</v>
      </c>
      <c r="D3683" s="13" t="s">
        <v>105</v>
      </c>
      <c r="E3683" s="13" t="s">
        <v>225</v>
      </c>
      <c r="F3683" s="30" t="s">
        <v>123</v>
      </c>
      <c r="G3683" s="12" t="s">
        <v>601</v>
      </c>
      <c r="H3683" s="13" t="s">
        <v>236</v>
      </c>
      <c r="I3683" s="14" t="s">
        <v>602</v>
      </c>
      <c r="J3683" s="15" t="s">
        <v>603</v>
      </c>
      <c r="K3683" s="31" t="s">
        <v>119</v>
      </c>
      <c r="L3683" s="32" t="s">
        <v>93</v>
      </c>
      <c r="M3683" s="13" t="s">
        <v>130</v>
      </c>
      <c r="N3683" s="33" t="n">
        <v>39261</v>
      </c>
      <c r="O3683" s="21"/>
      <c r="P3683" s="26"/>
      <c r="Q3683" s="26"/>
      <c r="R3683" s="20"/>
      <c r="S3683" s="20"/>
      <c r="T3683" s="20"/>
      <c r="U3683" s="20"/>
      <c r="V3683" s="20"/>
      <c r="W3683" s="21"/>
      <c r="X3683" s="21"/>
      <c r="Y3683" s="21"/>
      <c r="Z3683" s="21"/>
      <c r="AA3683" s="21"/>
      <c r="AB3683" s="21"/>
      <c r="AC3683" s="21"/>
      <c r="AD3683" s="21"/>
      <c r="AE3683" s="21"/>
      <c r="AF3683" s="21"/>
      <c r="AG3683" s="21"/>
      <c r="AH3683" s="21"/>
      <c r="AI3683" s="21"/>
      <c r="AJ3683" s="21"/>
      <c r="AK3683" s="21"/>
      <c r="AL3683" s="21"/>
      <c r="AM3683" s="21"/>
      <c r="AN3683" s="21"/>
      <c r="AO3683" s="21"/>
      <c r="AP3683" s="21"/>
      <c r="AQ3683" s="21"/>
      <c r="AR3683" s="21"/>
      <c r="AS3683" s="21"/>
      <c r="AT3683" s="21"/>
      <c r="AU3683" s="21"/>
      <c r="AV3683" s="21"/>
      <c r="AW3683" s="21"/>
      <c r="AX3683" s="21"/>
      <c r="AY3683" s="21"/>
      <c r="AZ3683" s="21"/>
      <c r="BA3683" s="21"/>
      <c r="BB3683" s="21"/>
      <c r="BC3683" s="21"/>
      <c r="BD3683" s="21"/>
      <c r="BE3683" s="21"/>
      <c r="BF3683" s="21"/>
      <c r="BG3683" s="21"/>
      <c r="BH3683" s="21"/>
      <c r="BI3683" s="21"/>
      <c r="BJ3683" s="23"/>
      <c r="BK3683" s="21"/>
      <c r="BL3683" s="21"/>
      <c r="BM3683" s="21"/>
    </row>
    <row r="3684" s="24" customFormat="true" ht="13.2" hidden="false" customHeight="false" outlineLevel="0" collapsed="false">
      <c r="A3684" s="12" t="n">
        <v>3184</v>
      </c>
      <c r="B3684" s="12" t="s">
        <v>166</v>
      </c>
      <c r="C3684" s="13" t="s">
        <v>79</v>
      </c>
      <c r="D3684" s="13" t="s">
        <v>105</v>
      </c>
      <c r="E3684" s="13" t="s">
        <v>225</v>
      </c>
      <c r="F3684" s="30" t="s">
        <v>123</v>
      </c>
      <c r="G3684" s="12" t="s">
        <v>601</v>
      </c>
      <c r="H3684" s="13" t="s">
        <v>236</v>
      </c>
      <c r="I3684" s="14" t="s">
        <v>602</v>
      </c>
      <c r="J3684" s="15" t="s">
        <v>603</v>
      </c>
      <c r="K3684" s="31" t="s">
        <v>119</v>
      </c>
      <c r="L3684" s="32" t="s">
        <v>93</v>
      </c>
      <c r="M3684" s="13" t="s">
        <v>130</v>
      </c>
      <c r="N3684" s="33" t="n">
        <v>39353</v>
      </c>
      <c r="O3684" s="21"/>
      <c r="P3684" s="26"/>
      <c r="Q3684" s="26"/>
      <c r="R3684" s="20"/>
      <c r="S3684" s="20"/>
      <c r="T3684" s="20"/>
      <c r="U3684" s="20"/>
      <c r="V3684" s="20"/>
      <c r="W3684" s="21"/>
      <c r="X3684" s="21"/>
      <c r="Y3684" s="21"/>
      <c r="Z3684" s="21"/>
      <c r="AA3684" s="21"/>
      <c r="AB3684" s="21"/>
      <c r="AC3684" s="21"/>
      <c r="AD3684" s="21"/>
      <c r="AE3684" s="21"/>
      <c r="AF3684" s="21"/>
      <c r="AG3684" s="21"/>
      <c r="AH3684" s="21"/>
      <c r="AI3684" s="21"/>
      <c r="AJ3684" s="21"/>
      <c r="AK3684" s="21"/>
      <c r="AL3684" s="21"/>
      <c r="AM3684" s="21"/>
      <c r="AN3684" s="21"/>
      <c r="AO3684" s="21"/>
      <c r="AP3684" s="21"/>
      <c r="AQ3684" s="21"/>
      <c r="AR3684" s="21"/>
      <c r="AS3684" s="21"/>
      <c r="AT3684" s="21"/>
      <c r="AU3684" s="21"/>
      <c r="AV3684" s="21"/>
      <c r="AW3684" s="21"/>
      <c r="AX3684" s="21"/>
      <c r="AY3684" s="21"/>
      <c r="AZ3684" s="21"/>
      <c r="BA3684" s="21"/>
      <c r="BB3684" s="21"/>
      <c r="BC3684" s="21"/>
      <c r="BD3684" s="21"/>
      <c r="BE3684" s="21"/>
      <c r="BF3684" s="21"/>
      <c r="BG3684" s="21"/>
      <c r="BH3684" s="21"/>
      <c r="BI3684" s="21"/>
      <c r="BJ3684" s="23"/>
      <c r="BK3684" s="21"/>
      <c r="BL3684" s="21"/>
      <c r="BM3684" s="21"/>
    </row>
    <row r="3685" s="24" customFormat="true" ht="13.2" hidden="false" customHeight="false" outlineLevel="0" collapsed="false">
      <c r="A3685" s="12" t="n">
        <v>3184</v>
      </c>
      <c r="B3685" s="12" t="s">
        <v>166</v>
      </c>
      <c r="C3685" s="13" t="s">
        <v>79</v>
      </c>
      <c r="D3685" s="13" t="s">
        <v>105</v>
      </c>
      <c r="E3685" s="13" t="s">
        <v>225</v>
      </c>
      <c r="F3685" s="30" t="s">
        <v>123</v>
      </c>
      <c r="G3685" s="12" t="s">
        <v>601</v>
      </c>
      <c r="H3685" s="13" t="s">
        <v>236</v>
      </c>
      <c r="I3685" s="14" t="s">
        <v>602</v>
      </c>
      <c r="J3685" s="15" t="s">
        <v>603</v>
      </c>
      <c r="K3685" s="31" t="s">
        <v>119</v>
      </c>
      <c r="L3685" s="32" t="s">
        <v>93</v>
      </c>
      <c r="M3685" s="13" t="s">
        <v>130</v>
      </c>
      <c r="N3685" s="33" t="n">
        <v>39446</v>
      </c>
      <c r="O3685" s="21"/>
      <c r="P3685" s="26"/>
      <c r="Q3685" s="26"/>
      <c r="R3685" s="20"/>
      <c r="S3685" s="20"/>
      <c r="T3685" s="20"/>
      <c r="U3685" s="20"/>
      <c r="V3685" s="20"/>
      <c r="W3685" s="21"/>
      <c r="X3685" s="21"/>
      <c r="Y3685" s="21"/>
      <c r="Z3685" s="21"/>
      <c r="AA3685" s="21"/>
      <c r="AB3685" s="21"/>
      <c r="AC3685" s="21"/>
      <c r="AD3685" s="21"/>
      <c r="AE3685" s="21"/>
      <c r="AF3685" s="21"/>
      <c r="AG3685" s="21"/>
      <c r="AH3685" s="21"/>
      <c r="AI3685" s="21"/>
      <c r="AJ3685" s="21"/>
      <c r="AK3685" s="21"/>
      <c r="AL3685" s="21"/>
      <c r="AM3685" s="21"/>
      <c r="AN3685" s="21"/>
      <c r="AO3685" s="21"/>
      <c r="AP3685" s="21"/>
      <c r="AQ3685" s="21"/>
      <c r="AR3685" s="21"/>
      <c r="AS3685" s="21"/>
      <c r="AT3685" s="21"/>
      <c r="AU3685" s="21"/>
      <c r="AV3685" s="21"/>
      <c r="AW3685" s="21"/>
      <c r="AX3685" s="21"/>
      <c r="AY3685" s="21"/>
      <c r="AZ3685" s="21"/>
      <c r="BA3685" s="21"/>
      <c r="BB3685" s="21"/>
      <c r="BC3685" s="21"/>
      <c r="BD3685" s="21"/>
      <c r="BE3685" s="21"/>
      <c r="BF3685" s="21"/>
      <c r="BG3685" s="21"/>
      <c r="BH3685" s="21"/>
      <c r="BI3685" s="21"/>
      <c r="BJ3685" s="23"/>
      <c r="BK3685" s="21"/>
      <c r="BL3685" s="21"/>
      <c r="BM3685" s="21"/>
    </row>
    <row r="3686" s="24" customFormat="true" ht="13.2" hidden="false" customHeight="false" outlineLevel="0" collapsed="false">
      <c r="A3686" s="12" t="n">
        <v>3184</v>
      </c>
      <c r="B3686" s="12" t="s">
        <v>166</v>
      </c>
      <c r="C3686" s="13" t="s">
        <v>79</v>
      </c>
      <c r="D3686" s="13" t="s">
        <v>105</v>
      </c>
      <c r="E3686" s="13" t="s">
        <v>225</v>
      </c>
      <c r="F3686" s="30" t="s">
        <v>123</v>
      </c>
      <c r="G3686" s="12" t="s">
        <v>601</v>
      </c>
      <c r="H3686" s="13" t="s">
        <v>236</v>
      </c>
      <c r="I3686" s="14" t="s">
        <v>602</v>
      </c>
      <c r="J3686" s="15" t="s">
        <v>603</v>
      </c>
      <c r="K3686" s="31" t="s">
        <v>119</v>
      </c>
      <c r="L3686" s="32" t="s">
        <v>93</v>
      </c>
      <c r="M3686" s="13" t="s">
        <v>130</v>
      </c>
      <c r="N3686" s="33" t="n">
        <v>39535</v>
      </c>
      <c r="O3686" s="21"/>
      <c r="P3686" s="26"/>
      <c r="Q3686" s="26"/>
      <c r="R3686" s="20"/>
      <c r="S3686" s="20"/>
      <c r="T3686" s="20"/>
      <c r="U3686" s="20"/>
      <c r="V3686" s="20"/>
      <c r="W3686" s="21"/>
      <c r="X3686" s="21"/>
      <c r="Y3686" s="21"/>
      <c r="Z3686" s="21"/>
      <c r="AA3686" s="21"/>
      <c r="AB3686" s="21"/>
      <c r="AC3686" s="21"/>
      <c r="AD3686" s="21"/>
      <c r="AE3686" s="21"/>
      <c r="AF3686" s="21"/>
      <c r="AG3686" s="21"/>
      <c r="AH3686" s="21"/>
      <c r="AI3686" s="21"/>
      <c r="AJ3686" s="21"/>
      <c r="AK3686" s="21"/>
      <c r="AL3686" s="21"/>
      <c r="AM3686" s="21"/>
      <c r="AN3686" s="21"/>
      <c r="AO3686" s="21"/>
      <c r="AP3686" s="21"/>
      <c r="AQ3686" s="21"/>
      <c r="AR3686" s="21"/>
      <c r="AS3686" s="21"/>
      <c r="AT3686" s="21"/>
      <c r="AU3686" s="21"/>
      <c r="AV3686" s="21"/>
      <c r="AW3686" s="21"/>
      <c r="AX3686" s="21"/>
      <c r="AY3686" s="21"/>
      <c r="AZ3686" s="21"/>
      <c r="BA3686" s="21"/>
      <c r="BB3686" s="21"/>
      <c r="BC3686" s="21"/>
      <c r="BD3686" s="21"/>
      <c r="BE3686" s="21"/>
      <c r="BF3686" s="21"/>
      <c r="BG3686" s="21"/>
      <c r="BH3686" s="21"/>
      <c r="BI3686" s="21"/>
      <c r="BJ3686" s="23"/>
      <c r="BK3686" s="21"/>
      <c r="BL3686" s="21"/>
      <c r="BM3686" s="21"/>
    </row>
    <row r="3687" s="24" customFormat="true" ht="13.2" hidden="false" customHeight="false" outlineLevel="0" collapsed="false">
      <c r="A3687" s="12" t="n">
        <v>3184</v>
      </c>
      <c r="B3687" s="12" t="s">
        <v>166</v>
      </c>
      <c r="C3687" s="13" t="s">
        <v>79</v>
      </c>
      <c r="D3687" s="13" t="s">
        <v>105</v>
      </c>
      <c r="E3687" s="13" t="s">
        <v>225</v>
      </c>
      <c r="F3687" s="30" t="s">
        <v>123</v>
      </c>
      <c r="G3687" s="12" t="s">
        <v>601</v>
      </c>
      <c r="H3687" s="13" t="s">
        <v>236</v>
      </c>
      <c r="I3687" s="14" t="s">
        <v>602</v>
      </c>
      <c r="J3687" s="15" t="s">
        <v>603</v>
      </c>
      <c r="K3687" s="31" t="s">
        <v>119</v>
      </c>
      <c r="L3687" s="32" t="s">
        <v>93</v>
      </c>
      <c r="M3687" s="13" t="s">
        <v>130</v>
      </c>
      <c r="N3687" s="33" t="n">
        <v>39627</v>
      </c>
      <c r="O3687" s="21"/>
      <c r="P3687" s="26"/>
      <c r="Q3687" s="26"/>
      <c r="R3687" s="20"/>
      <c r="S3687" s="20"/>
      <c r="T3687" s="20"/>
      <c r="U3687" s="20"/>
      <c r="V3687" s="20"/>
      <c r="W3687" s="21"/>
      <c r="X3687" s="21"/>
      <c r="Y3687" s="21"/>
      <c r="Z3687" s="21"/>
      <c r="AA3687" s="21"/>
      <c r="AB3687" s="21"/>
      <c r="AC3687" s="21"/>
      <c r="AD3687" s="21"/>
      <c r="AE3687" s="21"/>
      <c r="AF3687" s="21"/>
      <c r="AG3687" s="21"/>
      <c r="AH3687" s="21"/>
      <c r="AI3687" s="21"/>
      <c r="AJ3687" s="21"/>
      <c r="AK3687" s="21"/>
      <c r="AL3687" s="21"/>
      <c r="AM3687" s="21"/>
      <c r="AN3687" s="21"/>
      <c r="AO3687" s="21"/>
      <c r="AP3687" s="21"/>
      <c r="AQ3687" s="21"/>
      <c r="AR3687" s="21"/>
      <c r="AS3687" s="21"/>
      <c r="AT3687" s="21"/>
      <c r="AU3687" s="21"/>
      <c r="AV3687" s="21"/>
      <c r="AW3687" s="21"/>
      <c r="AX3687" s="21"/>
      <c r="AY3687" s="21"/>
      <c r="AZ3687" s="21"/>
      <c r="BA3687" s="21"/>
      <c r="BB3687" s="21"/>
      <c r="BC3687" s="21"/>
      <c r="BD3687" s="21"/>
      <c r="BE3687" s="21"/>
      <c r="BF3687" s="21"/>
      <c r="BG3687" s="21"/>
      <c r="BH3687" s="21"/>
      <c r="BI3687" s="21"/>
      <c r="BJ3687" s="23"/>
      <c r="BK3687" s="21"/>
      <c r="BL3687" s="21"/>
      <c r="BM3687" s="21"/>
    </row>
    <row r="3688" s="24" customFormat="true" ht="13.2" hidden="false" customHeight="false" outlineLevel="0" collapsed="false">
      <c r="A3688" s="12" t="n">
        <v>3184</v>
      </c>
      <c r="B3688" s="12" t="s">
        <v>166</v>
      </c>
      <c r="C3688" s="13" t="s">
        <v>79</v>
      </c>
      <c r="D3688" s="13" t="s">
        <v>105</v>
      </c>
      <c r="E3688" s="13" t="s">
        <v>225</v>
      </c>
      <c r="F3688" s="30" t="s">
        <v>123</v>
      </c>
      <c r="G3688" s="12" t="s">
        <v>601</v>
      </c>
      <c r="H3688" s="13" t="s">
        <v>236</v>
      </c>
      <c r="I3688" s="14" t="s">
        <v>602</v>
      </c>
      <c r="J3688" s="15" t="s">
        <v>603</v>
      </c>
      <c r="K3688" s="31" t="s">
        <v>119</v>
      </c>
      <c r="L3688" s="32" t="s">
        <v>93</v>
      </c>
      <c r="M3688" s="13" t="s">
        <v>130</v>
      </c>
      <c r="N3688" s="33" t="n">
        <v>39719</v>
      </c>
      <c r="O3688" s="21"/>
      <c r="P3688" s="26" t="n">
        <v>39724</v>
      </c>
      <c r="Q3688" s="26" t="n">
        <v>39701</v>
      </c>
      <c r="R3688" s="20"/>
      <c r="S3688" s="20" t="n">
        <v>0.2</v>
      </c>
      <c r="T3688" s="20" t="n">
        <v>1</v>
      </c>
      <c r="U3688" s="20" t="n">
        <v>3499</v>
      </c>
      <c r="V3688" s="20" t="n">
        <v>184</v>
      </c>
      <c r="W3688" s="21"/>
      <c r="X3688" s="21"/>
      <c r="Y3688" s="21"/>
      <c r="Z3688" s="21"/>
      <c r="AA3688" s="21"/>
      <c r="AB3688" s="21"/>
      <c r="AC3688" s="21"/>
      <c r="AD3688" s="21"/>
      <c r="AE3688" s="21"/>
      <c r="AF3688" s="21"/>
      <c r="AG3688" s="21"/>
      <c r="AH3688" s="21"/>
      <c r="AI3688" s="21"/>
      <c r="AJ3688" s="21"/>
      <c r="AK3688" s="21"/>
      <c r="AL3688" s="21"/>
      <c r="AM3688" s="21"/>
      <c r="AN3688" s="21"/>
      <c r="AO3688" s="21"/>
      <c r="AP3688" s="21"/>
      <c r="AQ3688" s="21"/>
      <c r="AR3688" s="21"/>
      <c r="AS3688" s="21"/>
      <c r="AT3688" s="21"/>
      <c r="AU3688" s="21"/>
      <c r="AV3688" s="21"/>
      <c r="AW3688" s="21"/>
      <c r="AX3688" s="21"/>
      <c r="AY3688" s="21"/>
      <c r="AZ3688" s="21"/>
      <c r="BA3688" s="21"/>
      <c r="BB3688" s="21"/>
      <c r="BC3688" s="21"/>
      <c r="BD3688" s="21"/>
      <c r="BE3688" s="21"/>
      <c r="BF3688" s="21"/>
      <c r="BG3688" s="21"/>
      <c r="BH3688" s="21"/>
      <c r="BI3688" s="21"/>
      <c r="BJ3688" s="23" t="n">
        <v>39731</v>
      </c>
      <c r="BK3688" s="21" t="s">
        <v>114</v>
      </c>
      <c r="BL3688" s="21"/>
      <c r="BM3688" s="21"/>
    </row>
    <row r="3689" s="24" customFormat="true" ht="13.2" hidden="false" customHeight="false" outlineLevel="0" collapsed="false">
      <c r="A3689" s="12" t="n">
        <v>3184</v>
      </c>
      <c r="B3689" s="12" t="s">
        <v>166</v>
      </c>
      <c r="C3689" s="13" t="s">
        <v>79</v>
      </c>
      <c r="D3689" s="13" t="s">
        <v>105</v>
      </c>
      <c r="E3689" s="13" t="s">
        <v>225</v>
      </c>
      <c r="F3689" s="30" t="s">
        <v>123</v>
      </c>
      <c r="G3689" s="12" t="s">
        <v>601</v>
      </c>
      <c r="H3689" s="13" t="s">
        <v>236</v>
      </c>
      <c r="I3689" s="14" t="s">
        <v>602</v>
      </c>
      <c r="J3689" s="15" t="s">
        <v>603</v>
      </c>
      <c r="K3689" s="31" t="s">
        <v>119</v>
      </c>
      <c r="L3689" s="32" t="s">
        <v>93</v>
      </c>
      <c r="M3689" s="13" t="s">
        <v>130</v>
      </c>
      <c r="N3689" s="33" t="n">
        <v>39810</v>
      </c>
      <c r="O3689" s="21"/>
      <c r="P3689" s="26" t="n">
        <v>39839</v>
      </c>
      <c r="Q3689" s="26" t="n">
        <v>39798</v>
      </c>
      <c r="R3689" s="20"/>
      <c r="S3689" s="20" t="n">
        <v>0.1</v>
      </c>
      <c r="T3689" s="20" t="n">
        <v>1</v>
      </c>
      <c r="U3689" s="20" t="n">
        <v>3477</v>
      </c>
      <c r="V3689" s="20" t="n">
        <v>186</v>
      </c>
      <c r="W3689" s="21"/>
      <c r="X3689" s="21"/>
      <c r="Y3689" s="21"/>
      <c r="Z3689" s="21"/>
      <c r="AA3689" s="21"/>
      <c r="AB3689" s="21"/>
      <c r="AC3689" s="21"/>
      <c r="AD3689" s="21"/>
      <c r="AE3689" s="21"/>
      <c r="AF3689" s="21"/>
      <c r="AG3689" s="21"/>
      <c r="AH3689" s="21"/>
      <c r="AI3689" s="21"/>
      <c r="AJ3689" s="21"/>
      <c r="AK3689" s="21"/>
      <c r="AL3689" s="21"/>
      <c r="AM3689" s="21"/>
      <c r="AN3689" s="21"/>
      <c r="AO3689" s="21"/>
      <c r="AP3689" s="21"/>
      <c r="AQ3689" s="21"/>
      <c r="AR3689" s="21"/>
      <c r="AS3689" s="21"/>
      <c r="AT3689" s="21"/>
      <c r="AU3689" s="21"/>
      <c r="AV3689" s="21"/>
      <c r="AW3689" s="21"/>
      <c r="AX3689" s="21"/>
      <c r="AY3689" s="21"/>
      <c r="AZ3689" s="21"/>
      <c r="BA3689" s="21"/>
      <c r="BB3689" s="21"/>
      <c r="BC3689" s="21"/>
      <c r="BD3689" s="21"/>
      <c r="BE3689" s="21"/>
      <c r="BF3689" s="21"/>
      <c r="BG3689" s="21"/>
      <c r="BH3689" s="21"/>
      <c r="BI3689" s="21"/>
      <c r="BJ3689" s="23" t="n">
        <v>39850</v>
      </c>
      <c r="BK3689" s="21" t="s">
        <v>114</v>
      </c>
      <c r="BL3689" s="21"/>
      <c r="BM3689" s="21"/>
    </row>
    <row r="3690" s="24" customFormat="true" ht="13.2" hidden="false" customHeight="false" outlineLevel="0" collapsed="false">
      <c r="A3690" s="12" t="n">
        <v>3184</v>
      </c>
      <c r="B3690" s="12" t="s">
        <v>166</v>
      </c>
      <c r="C3690" s="13" t="s">
        <v>79</v>
      </c>
      <c r="D3690" s="13" t="s">
        <v>105</v>
      </c>
      <c r="E3690" s="13" t="s">
        <v>225</v>
      </c>
      <c r="F3690" s="30" t="s">
        <v>123</v>
      </c>
      <c r="G3690" s="12" t="s">
        <v>601</v>
      </c>
      <c r="H3690" s="13" t="s">
        <v>236</v>
      </c>
      <c r="I3690" s="14" t="s">
        <v>602</v>
      </c>
      <c r="J3690" s="15" t="s">
        <v>603</v>
      </c>
      <c r="K3690" s="31" t="s">
        <v>119</v>
      </c>
      <c r="L3690" s="32" t="s">
        <v>93</v>
      </c>
      <c r="M3690" s="13" t="s">
        <v>130</v>
      </c>
      <c r="N3690" s="33" t="n">
        <v>39900</v>
      </c>
      <c r="O3690" s="21"/>
      <c r="P3690" s="26" t="n">
        <v>39920</v>
      </c>
      <c r="Q3690" s="26" t="n">
        <v>39881</v>
      </c>
      <c r="R3690" s="20"/>
      <c r="S3690" s="20" t="n">
        <v>0.3</v>
      </c>
      <c r="T3690" s="20" t="n">
        <v>1</v>
      </c>
      <c r="U3690" s="20" t="n">
        <v>3473</v>
      </c>
      <c r="V3690" s="20" t="n">
        <v>182</v>
      </c>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1"/>
      <c r="BB3690" s="21"/>
      <c r="BC3690" s="21"/>
      <c r="BD3690" s="21"/>
      <c r="BE3690" s="21"/>
      <c r="BF3690" s="21"/>
      <c r="BG3690" s="21"/>
      <c r="BH3690" s="21"/>
      <c r="BI3690" s="21"/>
      <c r="BJ3690" s="23" t="n">
        <v>39925</v>
      </c>
      <c r="BK3690" s="21" t="s">
        <v>114</v>
      </c>
      <c r="BL3690" s="21"/>
      <c r="BM3690" s="21"/>
    </row>
    <row r="3691" s="24" customFormat="true" ht="13.2" hidden="false" customHeight="false" outlineLevel="0" collapsed="false">
      <c r="A3691" s="12" t="n">
        <v>3184</v>
      </c>
      <c r="B3691" s="12" t="s">
        <v>166</v>
      </c>
      <c r="C3691" s="13" t="s">
        <v>79</v>
      </c>
      <c r="D3691" s="13" t="s">
        <v>105</v>
      </c>
      <c r="E3691" s="13" t="s">
        <v>225</v>
      </c>
      <c r="F3691" s="30" t="s">
        <v>123</v>
      </c>
      <c r="G3691" s="12" t="s">
        <v>601</v>
      </c>
      <c r="H3691" s="13" t="s">
        <v>236</v>
      </c>
      <c r="I3691" s="14" t="s">
        <v>602</v>
      </c>
      <c r="J3691" s="15" t="s">
        <v>603</v>
      </c>
      <c r="K3691" s="31" t="s">
        <v>119</v>
      </c>
      <c r="L3691" s="32" t="s">
        <v>93</v>
      </c>
      <c r="M3691" s="13" t="s">
        <v>130</v>
      </c>
      <c r="N3691" s="33" t="n">
        <v>39992</v>
      </c>
      <c r="O3691" s="21"/>
      <c r="P3691" s="26" t="n">
        <v>40046</v>
      </c>
      <c r="Q3691" s="26" t="n">
        <v>39973</v>
      </c>
      <c r="R3691" s="20" t="n">
        <v>92.2</v>
      </c>
      <c r="S3691" s="20" t="n">
        <v>0.2</v>
      </c>
      <c r="T3691" s="20" t="n">
        <v>1</v>
      </c>
      <c r="U3691" s="20" t="n">
        <v>3485</v>
      </c>
      <c r="V3691" s="20" t="n">
        <v>182</v>
      </c>
      <c r="W3691" s="21"/>
      <c r="X3691" s="21"/>
      <c r="Y3691" s="21"/>
      <c r="Z3691" s="21"/>
      <c r="AA3691" s="21"/>
      <c r="AB3691" s="21"/>
      <c r="AC3691" s="21"/>
      <c r="AD3691" s="21"/>
      <c r="AE3691" s="21"/>
      <c r="AF3691" s="21"/>
      <c r="AG3691" s="21"/>
      <c r="AH3691" s="21"/>
      <c r="AI3691" s="21"/>
      <c r="AJ3691" s="21"/>
      <c r="AK3691" s="21"/>
      <c r="AL3691" s="21"/>
      <c r="AM3691" s="21"/>
      <c r="AN3691" s="21"/>
      <c r="AO3691" s="21"/>
      <c r="AP3691" s="21"/>
      <c r="AQ3691" s="21"/>
      <c r="AR3691" s="21"/>
      <c r="AS3691" s="21"/>
      <c r="AT3691" s="21"/>
      <c r="AU3691" s="21"/>
      <c r="AV3691" s="21"/>
      <c r="AW3691" s="21"/>
      <c r="AX3691" s="21"/>
      <c r="AY3691" s="21"/>
      <c r="AZ3691" s="21"/>
      <c r="BA3691" s="21"/>
      <c r="BB3691" s="21"/>
      <c r="BC3691" s="21"/>
      <c r="BD3691" s="21"/>
      <c r="BE3691" s="21"/>
      <c r="BF3691" s="21"/>
      <c r="BG3691" s="21"/>
      <c r="BH3691" s="21"/>
      <c r="BI3691" s="21"/>
      <c r="BJ3691" s="23" t="n">
        <v>40086</v>
      </c>
      <c r="BK3691" s="21" t="s">
        <v>114</v>
      </c>
      <c r="BL3691" s="21"/>
      <c r="BM3691" s="21"/>
    </row>
    <row r="3692" s="24" customFormat="true" ht="13.2" hidden="false" customHeight="false" outlineLevel="0" collapsed="false">
      <c r="A3692" s="12" t="n">
        <v>3184</v>
      </c>
      <c r="B3692" s="12" t="s">
        <v>166</v>
      </c>
      <c r="C3692" s="13" t="s">
        <v>79</v>
      </c>
      <c r="D3692" s="13" t="s">
        <v>105</v>
      </c>
      <c r="E3692" s="13" t="s">
        <v>225</v>
      </c>
      <c r="F3692" s="30" t="s">
        <v>123</v>
      </c>
      <c r="G3692" s="12" t="s">
        <v>601</v>
      </c>
      <c r="H3692" s="13" t="s">
        <v>236</v>
      </c>
      <c r="I3692" s="14" t="s">
        <v>602</v>
      </c>
      <c r="J3692" s="15" t="s">
        <v>603</v>
      </c>
      <c r="K3692" s="31" t="s">
        <v>119</v>
      </c>
      <c r="L3692" s="32" t="s">
        <v>93</v>
      </c>
      <c r="M3692" s="13" t="s">
        <v>130</v>
      </c>
      <c r="N3692" s="33" t="n">
        <v>40084</v>
      </c>
      <c r="O3692" s="21"/>
      <c r="P3692" s="26"/>
      <c r="Q3692" s="26"/>
      <c r="R3692" s="20"/>
      <c r="S3692" s="20"/>
      <c r="T3692" s="20"/>
      <c r="U3692" s="20"/>
      <c r="V3692" s="20"/>
      <c r="W3692" s="21"/>
      <c r="X3692" s="21"/>
      <c r="Y3692" s="21"/>
      <c r="Z3692" s="21"/>
      <c r="AA3692" s="21"/>
      <c r="AB3692" s="21"/>
      <c r="AC3692" s="21"/>
      <c r="AD3692" s="21"/>
      <c r="AE3692" s="21"/>
      <c r="AF3692" s="21"/>
      <c r="AG3692" s="21"/>
      <c r="AH3692" s="21"/>
      <c r="AI3692" s="21"/>
      <c r="AJ3692" s="21"/>
      <c r="AK3692" s="21"/>
      <c r="AL3692" s="21"/>
      <c r="AM3692" s="21"/>
      <c r="AN3692" s="21"/>
      <c r="AO3692" s="21"/>
      <c r="AP3692" s="21"/>
      <c r="AQ3692" s="21"/>
      <c r="AR3692" s="21"/>
      <c r="AS3692" s="21"/>
      <c r="AT3692" s="21"/>
      <c r="AU3692" s="21"/>
      <c r="AV3692" s="21"/>
      <c r="AW3692" s="21"/>
      <c r="AX3692" s="21"/>
      <c r="AY3692" s="21"/>
      <c r="AZ3692" s="21"/>
      <c r="BA3692" s="21"/>
      <c r="BB3692" s="21"/>
      <c r="BC3692" s="21"/>
      <c r="BD3692" s="21"/>
      <c r="BE3692" s="21"/>
      <c r="BF3692" s="21"/>
      <c r="BG3692" s="21"/>
      <c r="BH3692" s="21"/>
      <c r="BI3692" s="21"/>
      <c r="BJ3692" s="23"/>
      <c r="BK3692" s="21"/>
      <c r="BL3692" s="21"/>
      <c r="BM3692" s="21"/>
    </row>
    <row r="3693" s="24" customFormat="true" ht="13.2" hidden="false" customHeight="false" outlineLevel="0" collapsed="false">
      <c r="A3693" s="12" t="n">
        <v>3184</v>
      </c>
      <c r="B3693" s="12" t="s">
        <v>166</v>
      </c>
      <c r="C3693" s="13" t="s">
        <v>79</v>
      </c>
      <c r="D3693" s="13" t="s">
        <v>105</v>
      </c>
      <c r="E3693" s="13" t="s">
        <v>225</v>
      </c>
      <c r="F3693" s="30" t="s">
        <v>123</v>
      </c>
      <c r="G3693" s="12" t="s">
        <v>601</v>
      </c>
      <c r="H3693" s="13" t="s">
        <v>236</v>
      </c>
      <c r="I3693" s="14" t="s">
        <v>602</v>
      </c>
      <c r="J3693" s="15" t="s">
        <v>603</v>
      </c>
      <c r="K3693" s="31" t="s">
        <v>119</v>
      </c>
      <c r="L3693" s="32" t="s">
        <v>93</v>
      </c>
      <c r="M3693" s="13" t="s">
        <v>130</v>
      </c>
      <c r="N3693" s="33" t="n">
        <v>40175</v>
      </c>
      <c r="O3693" s="21"/>
      <c r="P3693" s="26" t="n">
        <v>40203</v>
      </c>
      <c r="Q3693" s="26" t="n">
        <v>40161</v>
      </c>
      <c r="R3693" s="20"/>
      <c r="S3693" s="20" t="s">
        <v>220</v>
      </c>
      <c r="T3693" s="20" t="n">
        <v>1</v>
      </c>
      <c r="U3693" s="20" t="n">
        <v>3454</v>
      </c>
      <c r="V3693" s="20" t="n">
        <v>184</v>
      </c>
      <c r="W3693" s="21"/>
      <c r="X3693" s="21"/>
      <c r="Y3693" s="21"/>
      <c r="Z3693" s="21"/>
      <c r="AA3693" s="21"/>
      <c r="AB3693" s="21"/>
      <c r="AC3693" s="21"/>
      <c r="AD3693" s="21"/>
      <c r="AE3693" s="21"/>
      <c r="AF3693" s="21"/>
      <c r="AG3693" s="21"/>
      <c r="AH3693" s="21"/>
      <c r="AI3693" s="21"/>
      <c r="AJ3693" s="21"/>
      <c r="AK3693" s="21"/>
      <c r="AL3693" s="21"/>
      <c r="AM3693" s="21"/>
      <c r="AN3693" s="21"/>
      <c r="AO3693" s="21"/>
      <c r="AP3693" s="21"/>
      <c r="AQ3693" s="21"/>
      <c r="AR3693" s="21"/>
      <c r="AS3693" s="21"/>
      <c r="AT3693" s="21"/>
      <c r="AU3693" s="21"/>
      <c r="AV3693" s="21"/>
      <c r="AW3693" s="21"/>
      <c r="AX3693" s="21"/>
      <c r="AY3693" s="21"/>
      <c r="AZ3693" s="21"/>
      <c r="BA3693" s="21"/>
      <c r="BB3693" s="21"/>
      <c r="BC3693" s="21"/>
      <c r="BD3693" s="21"/>
      <c r="BE3693" s="21"/>
      <c r="BF3693" s="21"/>
      <c r="BG3693" s="21"/>
      <c r="BH3693" s="21"/>
      <c r="BI3693" s="21"/>
      <c r="BJ3693" s="23" t="n">
        <v>40207</v>
      </c>
      <c r="BK3693" s="21" t="s">
        <v>114</v>
      </c>
      <c r="BL3693" s="21"/>
      <c r="BM3693" s="21"/>
    </row>
    <row r="3694" s="24" customFormat="true" ht="13.2" hidden="false" customHeight="false" outlineLevel="0" collapsed="false">
      <c r="A3694" s="12" t="n">
        <v>3184</v>
      </c>
      <c r="B3694" s="12" t="s">
        <v>166</v>
      </c>
      <c r="C3694" s="13" t="s">
        <v>79</v>
      </c>
      <c r="D3694" s="13" t="s">
        <v>105</v>
      </c>
      <c r="E3694" s="13" t="s">
        <v>225</v>
      </c>
      <c r="F3694" s="30" t="s">
        <v>123</v>
      </c>
      <c r="G3694" s="12" t="s">
        <v>601</v>
      </c>
      <c r="H3694" s="13" t="s">
        <v>236</v>
      </c>
      <c r="I3694" s="14" t="s">
        <v>602</v>
      </c>
      <c r="J3694" s="15" t="s">
        <v>603</v>
      </c>
      <c r="K3694" s="31" t="s">
        <v>119</v>
      </c>
      <c r="L3694" s="32" t="s">
        <v>93</v>
      </c>
      <c r="M3694" s="13" t="s">
        <v>130</v>
      </c>
      <c r="N3694" s="33" t="n">
        <v>40265</v>
      </c>
      <c r="O3694" s="21"/>
      <c r="P3694" s="26" t="n">
        <v>40284</v>
      </c>
      <c r="Q3694" s="26" t="n">
        <v>40246</v>
      </c>
      <c r="R3694" s="20" t="n">
        <v>91.8</v>
      </c>
      <c r="S3694" s="20" t="s">
        <v>220</v>
      </c>
      <c r="T3694" s="20" t="n">
        <v>1</v>
      </c>
      <c r="U3694" s="20" t="n">
        <v>3458</v>
      </c>
      <c r="V3694" s="20" t="n">
        <v>182</v>
      </c>
      <c r="W3694" s="21"/>
      <c r="X3694" s="21"/>
      <c r="Y3694" s="21"/>
      <c r="Z3694" s="21"/>
      <c r="AA3694" s="21"/>
      <c r="AB3694" s="21"/>
      <c r="AC3694" s="21"/>
      <c r="AD3694" s="21"/>
      <c r="AE3694" s="21"/>
      <c r="AF3694" s="21"/>
      <c r="AG3694" s="21"/>
      <c r="AH3694" s="21"/>
      <c r="AI3694" s="21"/>
      <c r="AJ3694" s="21"/>
      <c r="AK3694" s="21"/>
      <c r="AL3694" s="21"/>
      <c r="AM3694" s="21"/>
      <c r="AN3694" s="21"/>
      <c r="AO3694" s="21"/>
      <c r="AP3694" s="21"/>
      <c r="AQ3694" s="21"/>
      <c r="AR3694" s="21"/>
      <c r="AS3694" s="21"/>
      <c r="AT3694" s="21"/>
      <c r="AU3694" s="21"/>
      <c r="AV3694" s="21"/>
      <c r="AW3694" s="21"/>
      <c r="AX3694" s="21"/>
      <c r="AY3694" s="21"/>
      <c r="AZ3694" s="21"/>
      <c r="BA3694" s="21"/>
      <c r="BB3694" s="21"/>
      <c r="BC3694" s="21"/>
      <c r="BD3694" s="21"/>
      <c r="BE3694" s="21"/>
      <c r="BF3694" s="21"/>
      <c r="BG3694" s="21"/>
      <c r="BH3694" s="21"/>
      <c r="BI3694" s="21"/>
      <c r="BJ3694" s="23" t="n">
        <v>40288</v>
      </c>
      <c r="BK3694" s="21" t="s">
        <v>114</v>
      </c>
      <c r="BL3694" s="21"/>
      <c r="BM3694" s="21"/>
    </row>
    <row r="3695" s="24" customFormat="true" ht="13.2" hidden="false" customHeight="false" outlineLevel="0" collapsed="false">
      <c r="A3695" s="12" t="n">
        <v>3184</v>
      </c>
      <c r="B3695" s="12" t="s">
        <v>166</v>
      </c>
      <c r="C3695" s="13" t="s">
        <v>79</v>
      </c>
      <c r="D3695" s="13" t="s">
        <v>105</v>
      </c>
      <c r="E3695" s="13" t="s">
        <v>225</v>
      </c>
      <c r="F3695" s="30" t="s">
        <v>123</v>
      </c>
      <c r="G3695" s="12" t="s">
        <v>601</v>
      </c>
      <c r="H3695" s="13" t="s">
        <v>236</v>
      </c>
      <c r="I3695" s="14" t="s">
        <v>602</v>
      </c>
      <c r="J3695" s="15" t="s">
        <v>603</v>
      </c>
      <c r="K3695" s="31" t="s">
        <v>119</v>
      </c>
      <c r="L3695" s="32" t="s">
        <v>93</v>
      </c>
      <c r="M3695" s="13" t="s">
        <v>130</v>
      </c>
      <c r="N3695" s="33" t="n">
        <v>40357</v>
      </c>
      <c r="O3695" s="21"/>
      <c r="P3695" s="26" t="n">
        <v>40378</v>
      </c>
      <c r="Q3695" s="26" t="n">
        <v>40344</v>
      </c>
      <c r="R3695" s="20"/>
      <c r="S3695" s="20" t="s">
        <v>220</v>
      </c>
      <c r="T3695" s="20" t="n">
        <v>1</v>
      </c>
      <c r="U3695" s="20" t="n">
        <v>3483</v>
      </c>
      <c r="V3695" s="20" t="n">
        <v>184</v>
      </c>
      <c r="W3695" s="21"/>
      <c r="X3695" s="21"/>
      <c r="Y3695" s="21"/>
      <c r="Z3695" s="21"/>
      <c r="AA3695" s="21"/>
      <c r="AB3695" s="21"/>
      <c r="AC3695" s="21"/>
      <c r="AD3695" s="21"/>
      <c r="AE3695" s="21"/>
      <c r="AF3695" s="21"/>
      <c r="AG3695" s="21"/>
      <c r="AH3695" s="21"/>
      <c r="AI3695" s="21"/>
      <c r="AJ3695" s="21"/>
      <c r="AK3695" s="21"/>
      <c r="AL3695" s="21"/>
      <c r="AM3695" s="21"/>
      <c r="AN3695" s="21"/>
      <c r="AO3695" s="21"/>
      <c r="AP3695" s="21"/>
      <c r="AQ3695" s="21"/>
      <c r="AR3695" s="21"/>
      <c r="AS3695" s="21"/>
      <c r="AT3695" s="21"/>
      <c r="AU3695" s="21"/>
      <c r="AV3695" s="21"/>
      <c r="AW3695" s="21"/>
      <c r="AX3695" s="21"/>
      <c r="AY3695" s="21"/>
      <c r="AZ3695" s="21"/>
      <c r="BA3695" s="21"/>
      <c r="BB3695" s="21"/>
      <c r="BC3695" s="21"/>
      <c r="BD3695" s="21"/>
      <c r="BE3695" s="21"/>
      <c r="BF3695" s="21"/>
      <c r="BG3695" s="21"/>
      <c r="BH3695" s="21"/>
      <c r="BI3695" s="21"/>
      <c r="BJ3695" s="23" t="n">
        <v>40422</v>
      </c>
      <c r="BK3695" s="21" t="s">
        <v>134</v>
      </c>
      <c r="BL3695" s="21"/>
      <c r="BM3695" s="21"/>
    </row>
    <row r="3696" s="24" customFormat="true" ht="13.2" hidden="false" customHeight="false" outlineLevel="0" collapsed="false">
      <c r="A3696" s="12" t="n">
        <v>3184</v>
      </c>
      <c r="B3696" s="12" t="s">
        <v>166</v>
      </c>
      <c r="C3696" s="13" t="s">
        <v>79</v>
      </c>
      <c r="D3696" s="13" t="s">
        <v>105</v>
      </c>
      <c r="E3696" s="13" t="s">
        <v>225</v>
      </c>
      <c r="F3696" s="30" t="s">
        <v>123</v>
      </c>
      <c r="G3696" s="12" t="s">
        <v>601</v>
      </c>
      <c r="H3696" s="13" t="s">
        <v>236</v>
      </c>
      <c r="I3696" s="14" t="s">
        <v>602</v>
      </c>
      <c r="J3696" s="15" t="s">
        <v>603</v>
      </c>
      <c r="K3696" s="31" t="s">
        <v>119</v>
      </c>
      <c r="L3696" s="32" t="s">
        <v>93</v>
      </c>
      <c r="M3696" s="13" t="s">
        <v>130</v>
      </c>
      <c r="N3696" s="33" t="n">
        <v>40449</v>
      </c>
      <c r="O3696" s="21"/>
      <c r="P3696" s="26" t="n">
        <v>40478</v>
      </c>
      <c r="Q3696" s="26" t="n">
        <v>40429</v>
      </c>
      <c r="R3696" s="20"/>
      <c r="S3696" s="20" t="s">
        <v>220</v>
      </c>
      <c r="T3696" s="20" t="n">
        <v>1</v>
      </c>
      <c r="U3696" s="20" t="n">
        <v>3469</v>
      </c>
      <c r="V3696" s="20" t="n">
        <v>184</v>
      </c>
      <c r="W3696" s="21"/>
      <c r="X3696" s="21"/>
      <c r="Y3696" s="21"/>
      <c r="Z3696" s="21"/>
      <c r="AA3696" s="21"/>
      <c r="AB3696" s="21"/>
      <c r="AC3696" s="21"/>
      <c r="AD3696" s="21"/>
      <c r="AE3696" s="21"/>
      <c r="AF3696" s="21"/>
      <c r="AG3696" s="21"/>
      <c r="AH3696" s="21"/>
      <c r="AI3696" s="21"/>
      <c r="AJ3696" s="21"/>
      <c r="AK3696" s="21"/>
      <c r="AL3696" s="21"/>
      <c r="AM3696" s="21"/>
      <c r="AN3696" s="21"/>
      <c r="AO3696" s="21"/>
      <c r="AP3696" s="21"/>
      <c r="AQ3696" s="21"/>
      <c r="AR3696" s="21"/>
      <c r="AS3696" s="21"/>
      <c r="AT3696" s="21"/>
      <c r="AU3696" s="21"/>
      <c r="AV3696" s="21"/>
      <c r="AW3696" s="21"/>
      <c r="AX3696" s="21"/>
      <c r="AY3696" s="21"/>
      <c r="AZ3696" s="21"/>
      <c r="BA3696" s="21"/>
      <c r="BB3696" s="21"/>
      <c r="BC3696" s="21"/>
      <c r="BD3696" s="21"/>
      <c r="BE3696" s="21"/>
      <c r="BF3696" s="21"/>
      <c r="BG3696" s="21"/>
      <c r="BH3696" s="21"/>
      <c r="BI3696" s="21"/>
      <c r="BJ3696" s="23" t="n">
        <v>40570</v>
      </c>
      <c r="BK3696" s="21" t="s">
        <v>182</v>
      </c>
      <c r="BL3696" s="21"/>
      <c r="BM3696" s="21"/>
    </row>
    <row r="3697" s="24" customFormat="true" ht="13.2" hidden="false" customHeight="false" outlineLevel="0" collapsed="false">
      <c r="A3697" s="12" t="n">
        <v>3184</v>
      </c>
      <c r="B3697" s="12" t="s">
        <v>166</v>
      </c>
      <c r="C3697" s="13" t="s">
        <v>79</v>
      </c>
      <c r="D3697" s="13" t="s">
        <v>105</v>
      </c>
      <c r="E3697" s="13" t="s">
        <v>225</v>
      </c>
      <c r="F3697" s="30" t="s">
        <v>123</v>
      </c>
      <c r="G3697" s="12" t="s">
        <v>601</v>
      </c>
      <c r="H3697" s="13" t="s">
        <v>236</v>
      </c>
      <c r="I3697" s="14" t="s">
        <v>602</v>
      </c>
      <c r="J3697" s="15" t="s">
        <v>603</v>
      </c>
      <c r="K3697" s="31" t="s">
        <v>119</v>
      </c>
      <c r="L3697" s="32" t="s">
        <v>93</v>
      </c>
      <c r="M3697" s="13" t="s">
        <v>130</v>
      </c>
      <c r="N3697" s="33" t="n">
        <v>40540</v>
      </c>
      <c r="O3697" s="21"/>
      <c r="P3697" s="26"/>
      <c r="Q3697" s="26"/>
      <c r="R3697" s="20"/>
      <c r="S3697" s="20"/>
      <c r="T3697" s="20"/>
      <c r="U3697" s="20"/>
      <c r="V3697" s="20"/>
      <c r="W3697" s="21"/>
      <c r="X3697" s="21"/>
      <c r="Y3697" s="21"/>
      <c r="Z3697" s="21"/>
      <c r="AA3697" s="21"/>
      <c r="AB3697" s="21"/>
      <c r="AC3697" s="21"/>
      <c r="AD3697" s="21"/>
      <c r="AE3697" s="21"/>
      <c r="AF3697" s="21"/>
      <c r="AG3697" s="21"/>
      <c r="AH3697" s="21"/>
      <c r="AI3697" s="21"/>
      <c r="AJ3697" s="21"/>
      <c r="AK3697" s="21"/>
      <c r="AL3697" s="21"/>
      <c r="AM3697" s="21"/>
      <c r="AN3697" s="21"/>
      <c r="AO3697" s="21"/>
      <c r="AP3697" s="21"/>
      <c r="AQ3697" s="21"/>
      <c r="AR3697" s="21"/>
      <c r="AS3697" s="21"/>
      <c r="AT3697" s="21"/>
      <c r="AU3697" s="21"/>
      <c r="AV3697" s="21"/>
      <c r="AW3697" s="21"/>
      <c r="AX3697" s="21"/>
      <c r="AY3697" s="21"/>
      <c r="AZ3697" s="21"/>
      <c r="BA3697" s="21"/>
      <c r="BB3697" s="21"/>
      <c r="BC3697" s="21"/>
      <c r="BD3697" s="21"/>
      <c r="BE3697" s="21"/>
      <c r="BF3697" s="21"/>
      <c r="BG3697" s="21"/>
      <c r="BH3697" s="21"/>
      <c r="BI3697" s="21"/>
      <c r="BJ3697" s="23"/>
      <c r="BK3697" s="21"/>
      <c r="BL3697" s="21"/>
      <c r="BM3697" s="21"/>
    </row>
    <row r="3698" s="24" customFormat="true" ht="13.2" hidden="false" customHeight="false" outlineLevel="0" collapsed="false">
      <c r="A3698" s="12" t="n">
        <v>3184</v>
      </c>
      <c r="B3698" s="12" t="s">
        <v>166</v>
      </c>
      <c r="C3698" s="13" t="s">
        <v>79</v>
      </c>
      <c r="D3698" s="13" t="s">
        <v>105</v>
      </c>
      <c r="E3698" s="13" t="s">
        <v>225</v>
      </c>
      <c r="F3698" s="30" t="s">
        <v>123</v>
      </c>
      <c r="G3698" s="12" t="s">
        <v>601</v>
      </c>
      <c r="H3698" s="13" t="s">
        <v>236</v>
      </c>
      <c r="I3698" s="14" t="s">
        <v>602</v>
      </c>
      <c r="J3698" s="15" t="s">
        <v>603</v>
      </c>
      <c r="K3698" s="31" t="s">
        <v>119</v>
      </c>
      <c r="L3698" s="32" t="s">
        <v>93</v>
      </c>
      <c r="M3698" s="13" t="s">
        <v>130</v>
      </c>
      <c r="N3698" s="33" t="n">
        <v>40630</v>
      </c>
      <c r="O3698" s="21"/>
      <c r="P3698" s="26"/>
      <c r="Q3698" s="26"/>
      <c r="R3698" s="20"/>
      <c r="S3698" s="20"/>
      <c r="T3698" s="20"/>
      <c r="U3698" s="20"/>
      <c r="V3698" s="20"/>
      <c r="W3698" s="21"/>
      <c r="X3698" s="21"/>
      <c r="Y3698" s="21"/>
      <c r="Z3698" s="21"/>
      <c r="AA3698" s="21"/>
      <c r="AB3698" s="21"/>
      <c r="AC3698" s="21"/>
      <c r="AD3698" s="21"/>
      <c r="AE3698" s="21"/>
      <c r="AF3698" s="21"/>
      <c r="AG3698" s="21"/>
      <c r="AH3698" s="21"/>
      <c r="AI3698" s="21"/>
      <c r="AJ3698" s="21"/>
      <c r="AK3698" s="21"/>
      <c r="AL3698" s="21"/>
      <c r="AM3698" s="21"/>
      <c r="AN3698" s="21"/>
      <c r="AO3698" s="21"/>
      <c r="AP3698" s="21"/>
      <c r="AQ3698" s="21"/>
      <c r="AR3698" s="21"/>
      <c r="AS3698" s="21"/>
      <c r="AT3698" s="21"/>
      <c r="AU3698" s="21"/>
      <c r="AV3698" s="21"/>
      <c r="AW3698" s="21"/>
      <c r="AX3698" s="21"/>
      <c r="AY3698" s="21"/>
      <c r="AZ3698" s="21"/>
      <c r="BA3698" s="21"/>
      <c r="BB3698" s="21"/>
      <c r="BC3698" s="21"/>
      <c r="BD3698" s="21"/>
      <c r="BE3698" s="21"/>
      <c r="BF3698" s="21"/>
      <c r="BG3698" s="21"/>
      <c r="BH3698" s="21"/>
      <c r="BI3698" s="21"/>
      <c r="BJ3698" s="23"/>
      <c r="BK3698" s="21"/>
      <c r="BL3698" s="21"/>
      <c r="BM3698" s="21"/>
    </row>
    <row r="3699" s="24" customFormat="true" ht="13.2" hidden="false" customHeight="false" outlineLevel="0" collapsed="false">
      <c r="A3699" s="12" t="n">
        <v>3184</v>
      </c>
      <c r="B3699" s="12" t="s">
        <v>166</v>
      </c>
      <c r="C3699" s="13" t="s">
        <v>79</v>
      </c>
      <c r="D3699" s="13" t="s">
        <v>105</v>
      </c>
      <c r="E3699" s="13" t="s">
        <v>225</v>
      </c>
      <c r="F3699" s="30" t="s">
        <v>123</v>
      </c>
      <c r="G3699" s="12" t="s">
        <v>601</v>
      </c>
      <c r="H3699" s="13" t="s">
        <v>236</v>
      </c>
      <c r="I3699" s="14" t="s">
        <v>602</v>
      </c>
      <c r="J3699" s="15" t="s">
        <v>603</v>
      </c>
      <c r="K3699" s="31" t="s">
        <v>119</v>
      </c>
      <c r="L3699" s="32" t="s">
        <v>93</v>
      </c>
      <c r="M3699" s="13" t="s">
        <v>130</v>
      </c>
      <c r="N3699" s="33" t="n">
        <v>40722</v>
      </c>
      <c r="O3699" s="21"/>
      <c r="P3699" s="26"/>
      <c r="Q3699" s="26"/>
      <c r="R3699" s="20"/>
      <c r="S3699" s="20"/>
      <c r="T3699" s="20"/>
      <c r="U3699" s="20"/>
      <c r="V3699" s="20"/>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1"/>
      <c r="BB3699" s="21"/>
      <c r="BC3699" s="21"/>
      <c r="BD3699" s="21"/>
      <c r="BE3699" s="21"/>
      <c r="BF3699" s="21"/>
      <c r="BG3699" s="21"/>
      <c r="BH3699" s="21"/>
      <c r="BI3699" s="21"/>
      <c r="BJ3699" s="23"/>
      <c r="BK3699" s="21"/>
      <c r="BL3699" s="21"/>
      <c r="BM3699" s="21"/>
    </row>
    <row r="3700" s="24" customFormat="true" ht="13.2" hidden="false" customHeight="false" outlineLevel="0" collapsed="false">
      <c r="A3700" s="12" t="n">
        <v>3184</v>
      </c>
      <c r="B3700" s="12" t="s">
        <v>166</v>
      </c>
      <c r="C3700" s="13" t="s">
        <v>79</v>
      </c>
      <c r="D3700" s="13" t="s">
        <v>105</v>
      </c>
      <c r="E3700" s="13" t="s">
        <v>225</v>
      </c>
      <c r="F3700" s="30" t="s">
        <v>123</v>
      </c>
      <c r="G3700" s="12" t="s">
        <v>601</v>
      </c>
      <c r="H3700" s="13" t="s">
        <v>236</v>
      </c>
      <c r="I3700" s="14" t="s">
        <v>602</v>
      </c>
      <c r="J3700" s="15" t="s">
        <v>603</v>
      </c>
      <c r="K3700" s="31" t="s">
        <v>119</v>
      </c>
      <c r="L3700" s="32" t="s">
        <v>93</v>
      </c>
      <c r="M3700" s="13" t="s">
        <v>130</v>
      </c>
      <c r="N3700" s="33" t="n">
        <v>40814</v>
      </c>
      <c r="O3700" s="21"/>
      <c r="P3700" s="26"/>
      <c r="Q3700" s="26"/>
      <c r="R3700" s="20"/>
      <c r="S3700" s="20"/>
      <c r="T3700" s="20"/>
      <c r="U3700" s="20"/>
      <c r="V3700" s="20"/>
      <c r="W3700" s="21"/>
      <c r="X3700" s="21"/>
      <c r="Y3700" s="21"/>
      <c r="Z3700" s="21"/>
      <c r="AA3700" s="21"/>
      <c r="AB3700" s="21"/>
      <c r="AC3700" s="21"/>
      <c r="AD3700" s="21"/>
      <c r="AE3700" s="21"/>
      <c r="AF3700" s="21"/>
      <c r="AG3700" s="21"/>
      <c r="AH3700" s="21"/>
      <c r="AI3700" s="21"/>
      <c r="AJ3700" s="21"/>
      <c r="AK3700" s="21"/>
      <c r="AL3700" s="21"/>
      <c r="AM3700" s="21"/>
      <c r="AN3700" s="21"/>
      <c r="AO3700" s="21"/>
      <c r="AP3700" s="21"/>
      <c r="AQ3700" s="21"/>
      <c r="AR3700" s="21"/>
      <c r="AS3700" s="21"/>
      <c r="AT3700" s="21"/>
      <c r="AU3700" s="21"/>
      <c r="AV3700" s="21"/>
      <c r="AW3700" s="21"/>
      <c r="AX3700" s="21"/>
      <c r="AY3700" s="21"/>
      <c r="AZ3700" s="21"/>
      <c r="BA3700" s="21"/>
      <c r="BB3700" s="21"/>
      <c r="BC3700" s="21"/>
      <c r="BD3700" s="21"/>
      <c r="BE3700" s="21"/>
      <c r="BF3700" s="21"/>
      <c r="BG3700" s="21"/>
      <c r="BH3700" s="21"/>
      <c r="BI3700" s="21"/>
      <c r="BJ3700" s="23"/>
      <c r="BK3700" s="21"/>
      <c r="BL3700" s="21"/>
      <c r="BM3700" s="21"/>
    </row>
    <row r="3701" s="24" customFormat="true" ht="13.2" hidden="false" customHeight="false" outlineLevel="0" collapsed="false">
      <c r="A3701" s="12" t="n">
        <v>3184</v>
      </c>
      <c r="B3701" s="12" t="s">
        <v>166</v>
      </c>
      <c r="C3701" s="13" t="s">
        <v>79</v>
      </c>
      <c r="D3701" s="13" t="s">
        <v>105</v>
      </c>
      <c r="E3701" s="13" t="s">
        <v>225</v>
      </c>
      <c r="F3701" s="30" t="s">
        <v>123</v>
      </c>
      <c r="G3701" s="12" t="s">
        <v>601</v>
      </c>
      <c r="H3701" s="13" t="s">
        <v>236</v>
      </c>
      <c r="I3701" s="14" t="s">
        <v>602</v>
      </c>
      <c r="J3701" s="15" t="s">
        <v>603</v>
      </c>
      <c r="K3701" s="31" t="s">
        <v>119</v>
      </c>
      <c r="L3701" s="32" t="s">
        <v>93</v>
      </c>
      <c r="M3701" s="13" t="s">
        <v>130</v>
      </c>
      <c r="N3701" s="33" t="n">
        <v>40905</v>
      </c>
      <c r="O3701" s="21"/>
      <c r="P3701" s="26"/>
      <c r="Q3701" s="26"/>
      <c r="R3701" s="20"/>
      <c r="S3701" s="20"/>
      <c r="T3701" s="20"/>
      <c r="U3701" s="20"/>
      <c r="V3701" s="20"/>
      <c r="W3701" s="21"/>
      <c r="X3701" s="21"/>
      <c r="Y3701" s="21"/>
      <c r="Z3701" s="21"/>
      <c r="AA3701" s="21"/>
      <c r="AB3701" s="21"/>
      <c r="AC3701" s="21"/>
      <c r="AD3701" s="21"/>
      <c r="AE3701" s="21"/>
      <c r="AF3701" s="21"/>
      <c r="AG3701" s="21"/>
      <c r="AH3701" s="21"/>
      <c r="AI3701" s="21"/>
      <c r="AJ3701" s="21"/>
      <c r="AK3701" s="21"/>
      <c r="AL3701" s="21"/>
      <c r="AM3701" s="21"/>
      <c r="AN3701" s="21"/>
      <c r="AO3701" s="21"/>
      <c r="AP3701" s="21"/>
      <c r="AQ3701" s="21"/>
      <c r="AR3701" s="21"/>
      <c r="AS3701" s="21"/>
      <c r="AT3701" s="21"/>
      <c r="AU3701" s="21"/>
      <c r="AV3701" s="21"/>
      <c r="AW3701" s="21"/>
      <c r="AX3701" s="21"/>
      <c r="AY3701" s="21"/>
      <c r="AZ3701" s="21"/>
      <c r="BA3701" s="21"/>
      <c r="BB3701" s="21"/>
      <c r="BC3701" s="21"/>
      <c r="BD3701" s="21"/>
      <c r="BE3701" s="21"/>
      <c r="BF3701" s="21"/>
      <c r="BG3701" s="21"/>
      <c r="BH3701" s="21"/>
      <c r="BI3701" s="21"/>
      <c r="BJ3701" s="23"/>
      <c r="BK3701" s="21"/>
      <c r="BL3701" s="21"/>
      <c r="BM3701" s="21"/>
    </row>
    <row r="3702" s="24" customFormat="true" ht="13.2" hidden="false" customHeight="false" outlineLevel="0" collapsed="false">
      <c r="A3702" s="12" t="n">
        <v>3184</v>
      </c>
      <c r="B3702" s="12" t="s">
        <v>166</v>
      </c>
      <c r="C3702" s="13" t="s">
        <v>79</v>
      </c>
      <c r="D3702" s="13" t="s">
        <v>105</v>
      </c>
      <c r="E3702" s="13" t="s">
        <v>225</v>
      </c>
      <c r="F3702" s="30" t="s">
        <v>123</v>
      </c>
      <c r="G3702" s="12" t="s">
        <v>601</v>
      </c>
      <c r="H3702" s="13" t="s">
        <v>236</v>
      </c>
      <c r="I3702" s="14" t="s">
        <v>602</v>
      </c>
      <c r="J3702" s="15" t="s">
        <v>603</v>
      </c>
      <c r="K3702" s="31" t="s">
        <v>119</v>
      </c>
      <c r="L3702" s="32" t="s">
        <v>93</v>
      </c>
      <c r="M3702" s="13" t="s">
        <v>130</v>
      </c>
      <c r="N3702" s="33" t="n">
        <v>40996</v>
      </c>
      <c r="O3702" s="21"/>
      <c r="P3702" s="26"/>
      <c r="Q3702" s="26"/>
      <c r="R3702" s="20"/>
      <c r="S3702" s="20"/>
      <c r="T3702" s="20"/>
      <c r="U3702" s="20"/>
      <c r="V3702" s="20"/>
      <c r="W3702" s="21"/>
      <c r="X3702" s="21"/>
      <c r="Y3702" s="21"/>
      <c r="Z3702" s="21"/>
      <c r="AA3702" s="21"/>
      <c r="AB3702" s="21"/>
      <c r="AC3702" s="21"/>
      <c r="AD3702" s="21"/>
      <c r="AE3702" s="21"/>
      <c r="AF3702" s="21"/>
      <c r="AG3702" s="21"/>
      <c r="AH3702" s="21"/>
      <c r="AI3702" s="21"/>
      <c r="AJ3702" s="21"/>
      <c r="AK3702" s="21"/>
      <c r="AL3702" s="21"/>
      <c r="AM3702" s="21"/>
      <c r="AN3702" s="21"/>
      <c r="AO3702" s="21"/>
      <c r="AP3702" s="21"/>
      <c r="AQ3702" s="21"/>
      <c r="AR3702" s="21"/>
      <c r="AS3702" s="21"/>
      <c r="AT3702" s="21"/>
      <c r="AU3702" s="21"/>
      <c r="AV3702" s="21"/>
      <c r="AW3702" s="21"/>
      <c r="AX3702" s="21"/>
      <c r="AY3702" s="21"/>
      <c r="AZ3702" s="21"/>
      <c r="BA3702" s="21"/>
      <c r="BB3702" s="21"/>
      <c r="BC3702" s="21"/>
      <c r="BD3702" s="21"/>
      <c r="BE3702" s="21"/>
      <c r="BF3702" s="21"/>
      <c r="BG3702" s="21"/>
      <c r="BH3702" s="21"/>
      <c r="BI3702" s="21"/>
      <c r="BJ3702" s="23"/>
      <c r="BK3702" s="21"/>
      <c r="BL3702" s="21"/>
      <c r="BM3702" s="21"/>
    </row>
    <row r="3703" s="24" customFormat="true" ht="13.2" hidden="false" customHeight="false" outlineLevel="0" collapsed="false">
      <c r="A3703" s="12" t="n">
        <v>3184</v>
      </c>
      <c r="B3703" s="12" t="s">
        <v>166</v>
      </c>
      <c r="C3703" s="13" t="s">
        <v>79</v>
      </c>
      <c r="D3703" s="13" t="s">
        <v>105</v>
      </c>
      <c r="E3703" s="13" t="s">
        <v>225</v>
      </c>
      <c r="F3703" s="30" t="s">
        <v>123</v>
      </c>
      <c r="G3703" s="12" t="s">
        <v>601</v>
      </c>
      <c r="H3703" s="13" t="s">
        <v>236</v>
      </c>
      <c r="I3703" s="14" t="s">
        <v>602</v>
      </c>
      <c r="J3703" s="15" t="s">
        <v>603</v>
      </c>
      <c r="K3703" s="31" t="s">
        <v>119</v>
      </c>
      <c r="L3703" s="32" t="s">
        <v>93</v>
      </c>
      <c r="M3703" s="13" t="s">
        <v>130</v>
      </c>
      <c r="N3703" s="33" t="n">
        <v>41088</v>
      </c>
      <c r="O3703" s="21"/>
      <c r="P3703" s="26"/>
      <c r="Q3703" s="26"/>
      <c r="R3703" s="20"/>
      <c r="S3703" s="20"/>
      <c r="T3703" s="20"/>
      <c r="U3703" s="20"/>
      <c r="V3703" s="20"/>
      <c r="W3703" s="21"/>
      <c r="X3703" s="21"/>
      <c r="Y3703" s="21"/>
      <c r="Z3703" s="21"/>
      <c r="AA3703" s="21"/>
      <c r="AB3703" s="21"/>
      <c r="AC3703" s="21"/>
      <c r="AD3703" s="21"/>
      <c r="AE3703" s="21"/>
      <c r="AF3703" s="21"/>
      <c r="AG3703" s="21"/>
      <c r="AH3703" s="21"/>
      <c r="AI3703" s="21"/>
      <c r="AJ3703" s="21"/>
      <c r="AK3703" s="21"/>
      <c r="AL3703" s="21"/>
      <c r="AM3703" s="21"/>
      <c r="AN3703" s="21"/>
      <c r="AO3703" s="21"/>
      <c r="AP3703" s="21"/>
      <c r="AQ3703" s="21"/>
      <c r="AR3703" s="21"/>
      <c r="AS3703" s="21"/>
      <c r="AT3703" s="21"/>
      <c r="AU3703" s="21"/>
      <c r="AV3703" s="21"/>
      <c r="AW3703" s="21"/>
      <c r="AX3703" s="21"/>
      <c r="AY3703" s="21"/>
      <c r="AZ3703" s="21"/>
      <c r="BA3703" s="21"/>
      <c r="BB3703" s="21"/>
      <c r="BC3703" s="21"/>
      <c r="BD3703" s="21"/>
      <c r="BE3703" s="21"/>
      <c r="BF3703" s="21"/>
      <c r="BG3703" s="21"/>
      <c r="BH3703" s="21"/>
      <c r="BI3703" s="21"/>
      <c r="BJ3703" s="23"/>
      <c r="BK3703" s="21"/>
      <c r="BL3703" s="21"/>
      <c r="BM3703" s="21"/>
    </row>
    <row r="3704" s="24" customFormat="true" ht="13.2" hidden="false" customHeight="false" outlineLevel="0" collapsed="false">
      <c r="A3704" s="12" t="n">
        <v>3184</v>
      </c>
      <c r="B3704" s="12" t="s">
        <v>166</v>
      </c>
      <c r="C3704" s="13" t="s">
        <v>79</v>
      </c>
      <c r="D3704" s="13" t="s">
        <v>105</v>
      </c>
      <c r="E3704" s="13" t="s">
        <v>225</v>
      </c>
      <c r="F3704" s="30" t="s">
        <v>123</v>
      </c>
      <c r="G3704" s="12" t="s">
        <v>601</v>
      </c>
      <c r="H3704" s="13" t="s">
        <v>236</v>
      </c>
      <c r="I3704" s="14" t="s">
        <v>602</v>
      </c>
      <c r="J3704" s="15" t="s">
        <v>603</v>
      </c>
      <c r="K3704" s="31" t="s">
        <v>119</v>
      </c>
      <c r="L3704" s="32" t="s">
        <v>93</v>
      </c>
      <c r="M3704" s="13" t="s">
        <v>130</v>
      </c>
      <c r="N3704" s="33" t="n">
        <v>41180</v>
      </c>
      <c r="O3704" s="21"/>
      <c r="P3704" s="26"/>
      <c r="Q3704" s="26"/>
      <c r="R3704" s="20"/>
      <c r="S3704" s="20"/>
      <c r="T3704" s="20"/>
      <c r="U3704" s="20"/>
      <c r="V3704" s="20"/>
      <c r="W3704" s="21"/>
      <c r="X3704" s="21"/>
      <c r="Y3704" s="21"/>
      <c r="Z3704" s="21"/>
      <c r="AA3704" s="21"/>
      <c r="AB3704" s="21"/>
      <c r="AC3704" s="21"/>
      <c r="AD3704" s="21"/>
      <c r="AE3704" s="21"/>
      <c r="AF3704" s="21"/>
      <c r="AG3704" s="21"/>
      <c r="AH3704" s="21"/>
      <c r="AI3704" s="21"/>
      <c r="AJ3704" s="21"/>
      <c r="AK3704" s="21"/>
      <c r="AL3704" s="21"/>
      <c r="AM3704" s="21"/>
      <c r="AN3704" s="21"/>
      <c r="AO3704" s="21"/>
      <c r="AP3704" s="21"/>
      <c r="AQ3704" s="21"/>
      <c r="AR3704" s="21"/>
      <c r="AS3704" s="21"/>
      <c r="AT3704" s="21"/>
      <c r="AU3704" s="21"/>
      <c r="AV3704" s="21"/>
      <c r="AW3704" s="21"/>
      <c r="AX3704" s="21"/>
      <c r="AY3704" s="21"/>
      <c r="AZ3704" s="21"/>
      <c r="BA3704" s="21"/>
      <c r="BB3704" s="21"/>
      <c r="BC3704" s="21"/>
      <c r="BD3704" s="21"/>
      <c r="BE3704" s="21"/>
      <c r="BF3704" s="21"/>
      <c r="BG3704" s="21"/>
      <c r="BH3704" s="21"/>
      <c r="BI3704" s="21"/>
      <c r="BJ3704" s="23"/>
      <c r="BK3704" s="21"/>
      <c r="BL3704" s="21"/>
      <c r="BM3704" s="21"/>
    </row>
    <row r="3705" s="24" customFormat="true" ht="13.2" hidden="false" customHeight="false" outlineLevel="0" collapsed="false">
      <c r="A3705" s="12" t="n">
        <v>3184</v>
      </c>
      <c r="B3705" s="12" t="s">
        <v>166</v>
      </c>
      <c r="C3705" s="13" t="s">
        <v>79</v>
      </c>
      <c r="D3705" s="13" t="s">
        <v>105</v>
      </c>
      <c r="E3705" s="13" t="s">
        <v>225</v>
      </c>
      <c r="F3705" s="30" t="s">
        <v>123</v>
      </c>
      <c r="G3705" s="12" t="s">
        <v>601</v>
      </c>
      <c r="H3705" s="13" t="s">
        <v>236</v>
      </c>
      <c r="I3705" s="14" t="s">
        <v>602</v>
      </c>
      <c r="J3705" s="15" t="s">
        <v>603</v>
      </c>
      <c r="K3705" s="31" t="s">
        <v>119</v>
      </c>
      <c r="L3705" s="32" t="s">
        <v>93</v>
      </c>
      <c r="M3705" s="13" t="s">
        <v>130</v>
      </c>
      <c r="N3705" s="33" t="n">
        <v>41271</v>
      </c>
      <c r="O3705" s="21"/>
      <c r="P3705" s="26"/>
      <c r="Q3705" s="26"/>
      <c r="R3705" s="20"/>
      <c r="S3705" s="20"/>
      <c r="T3705" s="20"/>
      <c r="U3705" s="20"/>
      <c r="V3705" s="20"/>
      <c r="W3705" s="21"/>
      <c r="X3705" s="21"/>
      <c r="Y3705" s="21"/>
      <c r="Z3705" s="21"/>
      <c r="AA3705" s="21"/>
      <c r="AB3705" s="21"/>
      <c r="AC3705" s="21"/>
      <c r="AD3705" s="21"/>
      <c r="AE3705" s="21"/>
      <c r="AF3705" s="21"/>
      <c r="AG3705" s="21"/>
      <c r="AH3705" s="21"/>
      <c r="AI3705" s="21"/>
      <c r="AJ3705" s="21"/>
      <c r="AK3705" s="21"/>
      <c r="AL3705" s="21"/>
      <c r="AM3705" s="21"/>
      <c r="AN3705" s="21"/>
      <c r="AO3705" s="21"/>
      <c r="AP3705" s="21"/>
      <c r="AQ3705" s="21"/>
      <c r="AR3705" s="21"/>
      <c r="AS3705" s="21"/>
      <c r="AT3705" s="21"/>
      <c r="AU3705" s="21"/>
      <c r="AV3705" s="21"/>
      <c r="AW3705" s="21"/>
      <c r="AX3705" s="21"/>
      <c r="AY3705" s="21"/>
      <c r="AZ3705" s="21"/>
      <c r="BA3705" s="21"/>
      <c r="BB3705" s="21"/>
      <c r="BC3705" s="21"/>
      <c r="BD3705" s="21"/>
      <c r="BE3705" s="21"/>
      <c r="BF3705" s="21"/>
      <c r="BG3705" s="21"/>
      <c r="BH3705" s="21"/>
      <c r="BI3705" s="21"/>
      <c r="BJ3705" s="23"/>
      <c r="BK3705" s="21"/>
      <c r="BL3705" s="21"/>
      <c r="BM3705" s="21"/>
    </row>
    <row r="3706" s="24" customFormat="true" ht="13.2" hidden="false" customHeight="false" outlineLevel="0" collapsed="false">
      <c r="A3706" s="12" t="n">
        <v>3184</v>
      </c>
      <c r="B3706" s="12" t="s">
        <v>166</v>
      </c>
      <c r="C3706" s="13" t="s">
        <v>79</v>
      </c>
      <c r="D3706" s="13" t="s">
        <v>105</v>
      </c>
      <c r="E3706" s="13" t="s">
        <v>225</v>
      </c>
      <c r="F3706" s="30" t="s">
        <v>123</v>
      </c>
      <c r="G3706" s="12" t="s">
        <v>601</v>
      </c>
      <c r="H3706" s="13" t="s">
        <v>236</v>
      </c>
      <c r="I3706" s="14" t="s">
        <v>602</v>
      </c>
      <c r="J3706" s="15" t="s">
        <v>603</v>
      </c>
      <c r="K3706" s="31" t="s">
        <v>297</v>
      </c>
      <c r="L3706" s="32" t="s">
        <v>93</v>
      </c>
      <c r="M3706" s="13" t="s">
        <v>411</v>
      </c>
      <c r="N3706" s="33" t="n">
        <v>38806</v>
      </c>
      <c r="O3706" s="21"/>
      <c r="P3706" s="26"/>
      <c r="Q3706" s="26"/>
      <c r="R3706" s="20"/>
      <c r="S3706" s="20"/>
      <c r="T3706" s="20"/>
      <c r="U3706" s="20"/>
      <c r="V3706" s="20"/>
      <c r="W3706" s="21"/>
      <c r="X3706" s="21"/>
      <c r="Y3706" s="21"/>
      <c r="Z3706" s="21"/>
      <c r="AA3706" s="21"/>
      <c r="AB3706" s="21"/>
      <c r="AC3706" s="21"/>
      <c r="AD3706" s="21"/>
      <c r="AE3706" s="21"/>
      <c r="AF3706" s="21"/>
      <c r="AG3706" s="21"/>
      <c r="AH3706" s="21"/>
      <c r="AI3706" s="21"/>
      <c r="AJ3706" s="21"/>
      <c r="AK3706" s="21"/>
      <c r="AL3706" s="21"/>
      <c r="AM3706" s="21"/>
      <c r="AN3706" s="21"/>
      <c r="AO3706" s="21"/>
      <c r="AP3706" s="21"/>
      <c r="AQ3706" s="21"/>
      <c r="AR3706" s="21"/>
      <c r="AS3706" s="21"/>
      <c r="AT3706" s="21"/>
      <c r="AU3706" s="21"/>
      <c r="AV3706" s="21"/>
      <c r="AW3706" s="21"/>
      <c r="AX3706" s="21"/>
      <c r="AY3706" s="21"/>
      <c r="AZ3706" s="21"/>
      <c r="BA3706" s="21"/>
      <c r="BB3706" s="21"/>
      <c r="BC3706" s="21"/>
      <c r="BD3706" s="21"/>
      <c r="BE3706" s="21"/>
      <c r="BF3706" s="21"/>
      <c r="BG3706" s="21"/>
      <c r="BH3706" s="21"/>
      <c r="BI3706" s="21"/>
      <c r="BJ3706" s="23"/>
      <c r="BK3706" s="21"/>
      <c r="BL3706" s="21"/>
      <c r="BM3706" s="21"/>
    </row>
    <row r="3707" s="24" customFormat="true" ht="13.2" hidden="false" customHeight="false" outlineLevel="0" collapsed="false">
      <c r="A3707" s="12" t="n">
        <v>3184</v>
      </c>
      <c r="B3707" s="12" t="s">
        <v>166</v>
      </c>
      <c r="C3707" s="13" t="s">
        <v>79</v>
      </c>
      <c r="D3707" s="13" t="s">
        <v>105</v>
      </c>
      <c r="E3707" s="13" t="s">
        <v>225</v>
      </c>
      <c r="F3707" s="30" t="s">
        <v>123</v>
      </c>
      <c r="G3707" s="12" t="s">
        <v>601</v>
      </c>
      <c r="H3707" s="13" t="s">
        <v>236</v>
      </c>
      <c r="I3707" s="14" t="s">
        <v>602</v>
      </c>
      <c r="J3707" s="15" t="s">
        <v>603</v>
      </c>
      <c r="K3707" s="31" t="s">
        <v>297</v>
      </c>
      <c r="L3707" s="32" t="s">
        <v>93</v>
      </c>
      <c r="M3707" s="13" t="s">
        <v>411</v>
      </c>
      <c r="N3707" s="33" t="n">
        <v>38898</v>
      </c>
      <c r="O3707" s="21"/>
      <c r="P3707" s="26"/>
      <c r="Q3707" s="26"/>
      <c r="R3707" s="20"/>
      <c r="S3707" s="20"/>
      <c r="T3707" s="20"/>
      <c r="U3707" s="20"/>
      <c r="V3707" s="20"/>
      <c r="W3707" s="21"/>
      <c r="X3707" s="21"/>
      <c r="Y3707" s="21"/>
      <c r="Z3707" s="21"/>
      <c r="AA3707" s="21"/>
      <c r="AB3707" s="21"/>
      <c r="AC3707" s="21"/>
      <c r="AD3707" s="21"/>
      <c r="AE3707" s="21"/>
      <c r="AF3707" s="21"/>
      <c r="AG3707" s="21"/>
      <c r="AH3707" s="21"/>
      <c r="AI3707" s="21"/>
      <c r="AJ3707" s="21"/>
      <c r="AK3707" s="21"/>
      <c r="AL3707" s="21"/>
      <c r="AM3707" s="21"/>
      <c r="AN3707" s="21"/>
      <c r="AO3707" s="21"/>
      <c r="AP3707" s="21"/>
      <c r="AQ3707" s="21"/>
      <c r="AR3707" s="21"/>
      <c r="AS3707" s="21"/>
      <c r="AT3707" s="21"/>
      <c r="AU3707" s="21"/>
      <c r="AV3707" s="21"/>
      <c r="AW3707" s="21"/>
      <c r="AX3707" s="21"/>
      <c r="AY3707" s="21"/>
      <c r="AZ3707" s="21"/>
      <c r="BA3707" s="21"/>
      <c r="BB3707" s="21"/>
      <c r="BC3707" s="21"/>
      <c r="BD3707" s="21"/>
      <c r="BE3707" s="21"/>
      <c r="BF3707" s="21"/>
      <c r="BG3707" s="21"/>
      <c r="BH3707" s="21"/>
      <c r="BI3707" s="21"/>
      <c r="BJ3707" s="23"/>
      <c r="BK3707" s="21"/>
      <c r="BL3707" s="21"/>
      <c r="BM3707" s="21"/>
    </row>
    <row r="3708" s="24" customFormat="true" ht="13.2" hidden="false" customHeight="false" outlineLevel="0" collapsed="false">
      <c r="A3708" s="12" t="n">
        <v>3184</v>
      </c>
      <c r="B3708" s="12" t="s">
        <v>166</v>
      </c>
      <c r="C3708" s="13" t="s">
        <v>79</v>
      </c>
      <c r="D3708" s="13" t="s">
        <v>105</v>
      </c>
      <c r="E3708" s="13" t="s">
        <v>225</v>
      </c>
      <c r="F3708" s="30" t="s">
        <v>123</v>
      </c>
      <c r="G3708" s="12" t="s">
        <v>601</v>
      </c>
      <c r="H3708" s="13" t="s">
        <v>236</v>
      </c>
      <c r="I3708" s="14" t="s">
        <v>602</v>
      </c>
      <c r="J3708" s="15" t="s">
        <v>603</v>
      </c>
      <c r="K3708" s="31" t="s">
        <v>297</v>
      </c>
      <c r="L3708" s="32" t="s">
        <v>93</v>
      </c>
      <c r="M3708" s="13" t="s">
        <v>411</v>
      </c>
      <c r="N3708" s="33" t="n">
        <v>38990</v>
      </c>
      <c r="O3708" s="21"/>
      <c r="P3708" s="26"/>
      <c r="Q3708" s="26"/>
      <c r="R3708" s="20"/>
      <c r="S3708" s="20"/>
      <c r="T3708" s="20"/>
      <c r="U3708" s="20"/>
      <c r="V3708" s="20"/>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1"/>
      <c r="BB3708" s="21"/>
      <c r="BC3708" s="21"/>
      <c r="BD3708" s="21"/>
      <c r="BE3708" s="21"/>
      <c r="BF3708" s="21"/>
      <c r="BG3708" s="21"/>
      <c r="BH3708" s="21"/>
      <c r="BI3708" s="21"/>
      <c r="BJ3708" s="23"/>
      <c r="BK3708" s="21"/>
      <c r="BL3708" s="21"/>
      <c r="BM3708" s="21"/>
    </row>
    <row r="3709" s="24" customFormat="true" ht="13.2" hidden="false" customHeight="false" outlineLevel="0" collapsed="false">
      <c r="A3709" s="12" t="n">
        <v>3184</v>
      </c>
      <c r="B3709" s="12" t="s">
        <v>166</v>
      </c>
      <c r="C3709" s="13" t="s">
        <v>79</v>
      </c>
      <c r="D3709" s="13" t="s">
        <v>105</v>
      </c>
      <c r="E3709" s="13" t="s">
        <v>225</v>
      </c>
      <c r="F3709" s="30" t="s">
        <v>123</v>
      </c>
      <c r="G3709" s="12" t="s">
        <v>601</v>
      </c>
      <c r="H3709" s="13" t="s">
        <v>236</v>
      </c>
      <c r="I3709" s="14" t="s">
        <v>602</v>
      </c>
      <c r="J3709" s="15" t="s">
        <v>603</v>
      </c>
      <c r="K3709" s="31" t="s">
        <v>297</v>
      </c>
      <c r="L3709" s="32" t="s">
        <v>93</v>
      </c>
      <c r="M3709" s="13" t="s">
        <v>411</v>
      </c>
      <c r="N3709" s="33" t="n">
        <v>39081</v>
      </c>
      <c r="O3709" s="21"/>
      <c r="P3709" s="26"/>
      <c r="Q3709" s="26"/>
      <c r="R3709" s="20"/>
      <c r="S3709" s="20"/>
      <c r="T3709" s="20"/>
      <c r="U3709" s="20"/>
      <c r="V3709" s="20"/>
      <c r="W3709" s="21"/>
      <c r="X3709" s="21"/>
      <c r="Y3709" s="21"/>
      <c r="Z3709" s="21"/>
      <c r="AA3709" s="21"/>
      <c r="AB3709" s="21"/>
      <c r="AC3709" s="21"/>
      <c r="AD3709" s="21"/>
      <c r="AE3709" s="21"/>
      <c r="AF3709" s="21"/>
      <c r="AG3709" s="21"/>
      <c r="AH3709" s="21"/>
      <c r="AI3709" s="21"/>
      <c r="AJ3709" s="21"/>
      <c r="AK3709" s="21"/>
      <c r="AL3709" s="21"/>
      <c r="AM3709" s="21"/>
      <c r="AN3709" s="21"/>
      <c r="AO3709" s="21"/>
      <c r="AP3709" s="21"/>
      <c r="AQ3709" s="21"/>
      <c r="AR3709" s="21"/>
      <c r="AS3709" s="21"/>
      <c r="AT3709" s="21"/>
      <c r="AU3709" s="21"/>
      <c r="AV3709" s="21"/>
      <c r="AW3709" s="21"/>
      <c r="AX3709" s="21"/>
      <c r="AY3709" s="21"/>
      <c r="AZ3709" s="21"/>
      <c r="BA3709" s="21"/>
      <c r="BB3709" s="21"/>
      <c r="BC3709" s="21"/>
      <c r="BD3709" s="21"/>
      <c r="BE3709" s="21"/>
      <c r="BF3709" s="21"/>
      <c r="BG3709" s="21"/>
      <c r="BH3709" s="21"/>
      <c r="BI3709" s="21"/>
      <c r="BJ3709" s="23"/>
      <c r="BK3709" s="21"/>
      <c r="BL3709" s="21"/>
      <c r="BM3709" s="21"/>
    </row>
    <row r="3710" s="24" customFormat="true" ht="13.2" hidden="false" customHeight="false" outlineLevel="0" collapsed="false">
      <c r="A3710" s="12" t="n">
        <v>3184</v>
      </c>
      <c r="B3710" s="12" t="s">
        <v>166</v>
      </c>
      <c r="C3710" s="13" t="s">
        <v>79</v>
      </c>
      <c r="D3710" s="13" t="s">
        <v>105</v>
      </c>
      <c r="E3710" s="13" t="s">
        <v>225</v>
      </c>
      <c r="F3710" s="30" t="s">
        <v>123</v>
      </c>
      <c r="G3710" s="12" t="s">
        <v>601</v>
      </c>
      <c r="H3710" s="13" t="s">
        <v>236</v>
      </c>
      <c r="I3710" s="14" t="s">
        <v>602</v>
      </c>
      <c r="J3710" s="15" t="s">
        <v>603</v>
      </c>
      <c r="K3710" s="31" t="s">
        <v>297</v>
      </c>
      <c r="L3710" s="32" t="s">
        <v>93</v>
      </c>
      <c r="M3710" s="13" t="s">
        <v>411</v>
      </c>
      <c r="N3710" s="33" t="n">
        <v>39171</v>
      </c>
      <c r="O3710" s="21"/>
      <c r="P3710" s="26"/>
      <c r="Q3710" s="26"/>
      <c r="R3710" s="20"/>
      <c r="S3710" s="20"/>
      <c r="T3710" s="20"/>
      <c r="U3710" s="20"/>
      <c r="V3710" s="20"/>
      <c r="W3710" s="21"/>
      <c r="X3710" s="21"/>
      <c r="Y3710" s="21"/>
      <c r="Z3710" s="21"/>
      <c r="AA3710" s="21"/>
      <c r="AB3710" s="21"/>
      <c r="AC3710" s="21"/>
      <c r="AD3710" s="21"/>
      <c r="AE3710" s="21"/>
      <c r="AF3710" s="21"/>
      <c r="AG3710" s="21"/>
      <c r="AH3710" s="21"/>
      <c r="AI3710" s="21"/>
      <c r="AJ3710" s="21"/>
      <c r="AK3710" s="21"/>
      <c r="AL3710" s="21"/>
      <c r="AM3710" s="21"/>
      <c r="AN3710" s="21"/>
      <c r="AO3710" s="21"/>
      <c r="AP3710" s="21"/>
      <c r="AQ3710" s="21"/>
      <c r="AR3710" s="21"/>
      <c r="AS3710" s="21"/>
      <c r="AT3710" s="21"/>
      <c r="AU3710" s="21"/>
      <c r="AV3710" s="21"/>
      <c r="AW3710" s="21"/>
      <c r="AX3710" s="21"/>
      <c r="AY3710" s="21"/>
      <c r="AZ3710" s="21"/>
      <c r="BA3710" s="21"/>
      <c r="BB3710" s="21"/>
      <c r="BC3710" s="21"/>
      <c r="BD3710" s="21"/>
      <c r="BE3710" s="21"/>
      <c r="BF3710" s="21"/>
      <c r="BG3710" s="21"/>
      <c r="BH3710" s="21"/>
      <c r="BI3710" s="21"/>
      <c r="BJ3710" s="23"/>
      <c r="BK3710" s="21"/>
      <c r="BL3710" s="21"/>
      <c r="BM3710" s="21"/>
    </row>
    <row r="3711" s="24" customFormat="true" ht="13.2" hidden="false" customHeight="false" outlineLevel="0" collapsed="false">
      <c r="A3711" s="12" t="n">
        <v>3184</v>
      </c>
      <c r="B3711" s="12" t="s">
        <v>166</v>
      </c>
      <c r="C3711" s="13" t="s">
        <v>79</v>
      </c>
      <c r="D3711" s="13" t="s">
        <v>105</v>
      </c>
      <c r="E3711" s="13" t="s">
        <v>225</v>
      </c>
      <c r="F3711" s="30" t="s">
        <v>123</v>
      </c>
      <c r="G3711" s="12" t="s">
        <v>601</v>
      </c>
      <c r="H3711" s="13" t="s">
        <v>236</v>
      </c>
      <c r="I3711" s="14" t="s">
        <v>602</v>
      </c>
      <c r="J3711" s="15" t="s">
        <v>603</v>
      </c>
      <c r="K3711" s="31" t="s">
        <v>297</v>
      </c>
      <c r="L3711" s="32" t="s">
        <v>93</v>
      </c>
      <c r="M3711" s="13" t="s">
        <v>411</v>
      </c>
      <c r="N3711" s="33" t="n">
        <v>39261</v>
      </c>
      <c r="O3711" s="21"/>
      <c r="P3711" s="26"/>
      <c r="Q3711" s="26"/>
      <c r="R3711" s="20"/>
      <c r="S3711" s="20"/>
      <c r="T3711" s="20"/>
      <c r="U3711" s="20"/>
      <c r="V3711" s="20"/>
      <c r="W3711" s="21"/>
      <c r="X3711" s="21"/>
      <c r="Y3711" s="21"/>
      <c r="Z3711" s="21"/>
      <c r="AA3711" s="21"/>
      <c r="AB3711" s="21"/>
      <c r="AC3711" s="21"/>
      <c r="AD3711" s="21"/>
      <c r="AE3711" s="21"/>
      <c r="AF3711" s="21"/>
      <c r="AG3711" s="21"/>
      <c r="AH3711" s="21"/>
      <c r="AI3711" s="21"/>
      <c r="AJ3711" s="21"/>
      <c r="AK3711" s="21"/>
      <c r="AL3711" s="21"/>
      <c r="AM3711" s="21"/>
      <c r="AN3711" s="21"/>
      <c r="AO3711" s="21"/>
      <c r="AP3711" s="21"/>
      <c r="AQ3711" s="21"/>
      <c r="AR3711" s="21"/>
      <c r="AS3711" s="21"/>
      <c r="AT3711" s="21"/>
      <c r="AU3711" s="21"/>
      <c r="AV3711" s="21"/>
      <c r="AW3711" s="21"/>
      <c r="AX3711" s="21"/>
      <c r="AY3711" s="21"/>
      <c r="AZ3711" s="21"/>
      <c r="BA3711" s="21"/>
      <c r="BB3711" s="21"/>
      <c r="BC3711" s="21"/>
      <c r="BD3711" s="21"/>
      <c r="BE3711" s="21"/>
      <c r="BF3711" s="21"/>
      <c r="BG3711" s="21"/>
      <c r="BH3711" s="21"/>
      <c r="BI3711" s="21"/>
      <c r="BJ3711" s="23"/>
      <c r="BK3711" s="21"/>
      <c r="BL3711" s="21"/>
      <c r="BM3711" s="21"/>
    </row>
    <row r="3712" s="24" customFormat="true" ht="13.2" hidden="false" customHeight="false" outlineLevel="0" collapsed="false">
      <c r="A3712" s="12" t="n">
        <v>3184</v>
      </c>
      <c r="B3712" s="12" t="s">
        <v>166</v>
      </c>
      <c r="C3712" s="13" t="s">
        <v>79</v>
      </c>
      <c r="D3712" s="13" t="s">
        <v>105</v>
      </c>
      <c r="E3712" s="13" t="s">
        <v>225</v>
      </c>
      <c r="F3712" s="30" t="s">
        <v>123</v>
      </c>
      <c r="G3712" s="12" t="s">
        <v>601</v>
      </c>
      <c r="H3712" s="13" t="s">
        <v>236</v>
      </c>
      <c r="I3712" s="14" t="s">
        <v>602</v>
      </c>
      <c r="J3712" s="15" t="s">
        <v>603</v>
      </c>
      <c r="K3712" s="31" t="s">
        <v>297</v>
      </c>
      <c r="L3712" s="32" t="s">
        <v>93</v>
      </c>
      <c r="M3712" s="13" t="s">
        <v>411</v>
      </c>
      <c r="N3712" s="33" t="n">
        <v>39353</v>
      </c>
      <c r="O3712" s="21"/>
      <c r="P3712" s="26"/>
      <c r="Q3712" s="26"/>
      <c r="R3712" s="20"/>
      <c r="S3712" s="20"/>
      <c r="T3712" s="20"/>
      <c r="U3712" s="20"/>
      <c r="V3712" s="20"/>
      <c r="W3712" s="21"/>
      <c r="X3712" s="21"/>
      <c r="Y3712" s="21"/>
      <c r="Z3712" s="21"/>
      <c r="AA3712" s="21"/>
      <c r="AB3712" s="21"/>
      <c r="AC3712" s="21"/>
      <c r="AD3712" s="21"/>
      <c r="AE3712" s="21"/>
      <c r="AF3712" s="21"/>
      <c r="AG3712" s="21"/>
      <c r="AH3712" s="21"/>
      <c r="AI3712" s="21"/>
      <c r="AJ3712" s="21"/>
      <c r="AK3712" s="21"/>
      <c r="AL3712" s="21"/>
      <c r="AM3712" s="21"/>
      <c r="AN3712" s="21"/>
      <c r="AO3712" s="21"/>
      <c r="AP3712" s="21"/>
      <c r="AQ3712" s="21"/>
      <c r="AR3712" s="21"/>
      <c r="AS3712" s="21"/>
      <c r="AT3712" s="21"/>
      <c r="AU3712" s="21"/>
      <c r="AV3712" s="21"/>
      <c r="AW3712" s="21"/>
      <c r="AX3712" s="21"/>
      <c r="AY3712" s="21"/>
      <c r="AZ3712" s="21"/>
      <c r="BA3712" s="21"/>
      <c r="BB3712" s="21"/>
      <c r="BC3712" s="21"/>
      <c r="BD3712" s="21"/>
      <c r="BE3712" s="21"/>
      <c r="BF3712" s="21"/>
      <c r="BG3712" s="21"/>
      <c r="BH3712" s="21"/>
      <c r="BI3712" s="21"/>
      <c r="BJ3712" s="23"/>
      <c r="BK3712" s="21"/>
      <c r="BL3712" s="21"/>
      <c r="BM3712" s="21"/>
    </row>
    <row r="3713" s="24" customFormat="true" ht="13.2" hidden="false" customHeight="false" outlineLevel="0" collapsed="false">
      <c r="A3713" s="12" t="n">
        <v>3184</v>
      </c>
      <c r="B3713" s="12" t="s">
        <v>166</v>
      </c>
      <c r="C3713" s="13" t="s">
        <v>79</v>
      </c>
      <c r="D3713" s="13" t="s">
        <v>105</v>
      </c>
      <c r="E3713" s="13" t="s">
        <v>225</v>
      </c>
      <c r="F3713" s="30" t="s">
        <v>123</v>
      </c>
      <c r="G3713" s="12" t="s">
        <v>601</v>
      </c>
      <c r="H3713" s="13" t="s">
        <v>236</v>
      </c>
      <c r="I3713" s="14" t="s">
        <v>602</v>
      </c>
      <c r="J3713" s="15" t="s">
        <v>603</v>
      </c>
      <c r="K3713" s="31" t="s">
        <v>297</v>
      </c>
      <c r="L3713" s="32" t="s">
        <v>93</v>
      </c>
      <c r="M3713" s="13" t="s">
        <v>411</v>
      </c>
      <c r="N3713" s="33" t="n">
        <v>39446</v>
      </c>
      <c r="O3713" s="21"/>
      <c r="P3713" s="26"/>
      <c r="Q3713" s="26"/>
      <c r="R3713" s="20"/>
      <c r="S3713" s="20"/>
      <c r="T3713" s="20"/>
      <c r="U3713" s="20"/>
      <c r="V3713" s="20"/>
      <c r="W3713" s="21"/>
      <c r="X3713" s="21"/>
      <c r="Y3713" s="21"/>
      <c r="Z3713" s="21"/>
      <c r="AA3713" s="21"/>
      <c r="AB3713" s="21"/>
      <c r="AC3713" s="21"/>
      <c r="AD3713" s="21"/>
      <c r="AE3713" s="21"/>
      <c r="AF3713" s="21"/>
      <c r="AG3713" s="21"/>
      <c r="AH3713" s="21"/>
      <c r="AI3713" s="21"/>
      <c r="AJ3713" s="21"/>
      <c r="AK3713" s="21"/>
      <c r="AL3713" s="21"/>
      <c r="AM3713" s="21"/>
      <c r="AN3713" s="21"/>
      <c r="AO3713" s="21"/>
      <c r="AP3713" s="21"/>
      <c r="AQ3713" s="21"/>
      <c r="AR3713" s="21"/>
      <c r="AS3713" s="21"/>
      <c r="AT3713" s="21"/>
      <c r="AU3713" s="21"/>
      <c r="AV3713" s="21"/>
      <c r="AW3713" s="21"/>
      <c r="AX3713" s="21"/>
      <c r="AY3713" s="21"/>
      <c r="AZ3713" s="21"/>
      <c r="BA3713" s="21"/>
      <c r="BB3713" s="21"/>
      <c r="BC3713" s="21"/>
      <c r="BD3713" s="21"/>
      <c r="BE3713" s="21"/>
      <c r="BF3713" s="21"/>
      <c r="BG3713" s="21"/>
      <c r="BH3713" s="21"/>
      <c r="BI3713" s="21"/>
      <c r="BJ3713" s="23"/>
      <c r="BK3713" s="21"/>
      <c r="BL3713" s="21"/>
      <c r="BM3713" s="21"/>
    </row>
    <row r="3714" s="24" customFormat="true" ht="13.2" hidden="false" customHeight="false" outlineLevel="0" collapsed="false">
      <c r="A3714" s="12" t="n">
        <v>3184</v>
      </c>
      <c r="B3714" s="12" t="s">
        <v>166</v>
      </c>
      <c r="C3714" s="13" t="s">
        <v>79</v>
      </c>
      <c r="D3714" s="13" t="s">
        <v>105</v>
      </c>
      <c r="E3714" s="13" t="s">
        <v>225</v>
      </c>
      <c r="F3714" s="30" t="s">
        <v>123</v>
      </c>
      <c r="G3714" s="12" t="s">
        <v>601</v>
      </c>
      <c r="H3714" s="13" t="s">
        <v>236</v>
      </c>
      <c r="I3714" s="14" t="s">
        <v>602</v>
      </c>
      <c r="J3714" s="15" t="s">
        <v>603</v>
      </c>
      <c r="K3714" s="31" t="s">
        <v>297</v>
      </c>
      <c r="L3714" s="32" t="s">
        <v>93</v>
      </c>
      <c r="M3714" s="13" t="s">
        <v>411</v>
      </c>
      <c r="N3714" s="33" t="n">
        <v>39535</v>
      </c>
      <c r="O3714" s="21"/>
      <c r="P3714" s="26"/>
      <c r="Q3714" s="26"/>
      <c r="R3714" s="20"/>
      <c r="S3714" s="20"/>
      <c r="T3714" s="20"/>
      <c r="U3714" s="20"/>
      <c r="V3714" s="20"/>
      <c r="W3714" s="21"/>
      <c r="X3714" s="21"/>
      <c r="Y3714" s="21"/>
      <c r="Z3714" s="21"/>
      <c r="AA3714" s="21"/>
      <c r="AB3714" s="21"/>
      <c r="AC3714" s="21"/>
      <c r="AD3714" s="21"/>
      <c r="AE3714" s="21"/>
      <c r="AF3714" s="21"/>
      <c r="AG3714" s="21"/>
      <c r="AH3714" s="21"/>
      <c r="AI3714" s="21"/>
      <c r="AJ3714" s="21"/>
      <c r="AK3714" s="21"/>
      <c r="AL3714" s="21"/>
      <c r="AM3714" s="21"/>
      <c r="AN3714" s="21"/>
      <c r="AO3714" s="21"/>
      <c r="AP3714" s="21"/>
      <c r="AQ3714" s="21"/>
      <c r="AR3714" s="21"/>
      <c r="AS3714" s="21"/>
      <c r="AT3714" s="21"/>
      <c r="AU3714" s="21"/>
      <c r="AV3714" s="21"/>
      <c r="AW3714" s="21"/>
      <c r="AX3714" s="21"/>
      <c r="AY3714" s="21"/>
      <c r="AZ3714" s="21"/>
      <c r="BA3714" s="21"/>
      <c r="BB3714" s="21"/>
      <c r="BC3714" s="21"/>
      <c r="BD3714" s="21"/>
      <c r="BE3714" s="21"/>
      <c r="BF3714" s="21"/>
      <c r="BG3714" s="21"/>
      <c r="BH3714" s="21"/>
      <c r="BI3714" s="21"/>
      <c r="BJ3714" s="23"/>
      <c r="BK3714" s="21"/>
      <c r="BL3714" s="21"/>
      <c r="BM3714" s="21"/>
    </row>
    <row r="3715" s="24" customFormat="true" ht="13.2" hidden="false" customHeight="false" outlineLevel="0" collapsed="false">
      <c r="A3715" s="12" t="n">
        <v>3184</v>
      </c>
      <c r="B3715" s="12" t="s">
        <v>166</v>
      </c>
      <c r="C3715" s="13" t="s">
        <v>79</v>
      </c>
      <c r="D3715" s="13" t="s">
        <v>105</v>
      </c>
      <c r="E3715" s="13" t="s">
        <v>225</v>
      </c>
      <c r="F3715" s="30" t="s">
        <v>123</v>
      </c>
      <c r="G3715" s="12" t="s">
        <v>601</v>
      </c>
      <c r="H3715" s="13" t="s">
        <v>236</v>
      </c>
      <c r="I3715" s="14" t="s">
        <v>602</v>
      </c>
      <c r="J3715" s="15" t="s">
        <v>603</v>
      </c>
      <c r="K3715" s="31" t="s">
        <v>297</v>
      </c>
      <c r="L3715" s="32" t="s">
        <v>93</v>
      </c>
      <c r="M3715" s="13" t="s">
        <v>411</v>
      </c>
      <c r="N3715" s="33" t="n">
        <v>39627</v>
      </c>
      <c r="O3715" s="21"/>
      <c r="P3715" s="26"/>
      <c r="Q3715" s="26"/>
      <c r="R3715" s="20"/>
      <c r="S3715" s="20"/>
      <c r="T3715" s="20"/>
      <c r="U3715" s="20"/>
      <c r="V3715" s="20"/>
      <c r="W3715" s="21"/>
      <c r="X3715" s="21"/>
      <c r="Y3715" s="21"/>
      <c r="Z3715" s="21"/>
      <c r="AA3715" s="21"/>
      <c r="AB3715" s="21"/>
      <c r="AC3715" s="21"/>
      <c r="AD3715" s="21"/>
      <c r="AE3715" s="21"/>
      <c r="AF3715" s="21"/>
      <c r="AG3715" s="21"/>
      <c r="AH3715" s="21"/>
      <c r="AI3715" s="21"/>
      <c r="AJ3715" s="21"/>
      <c r="AK3715" s="21"/>
      <c r="AL3715" s="21"/>
      <c r="AM3715" s="21"/>
      <c r="AN3715" s="21"/>
      <c r="AO3715" s="21"/>
      <c r="AP3715" s="21"/>
      <c r="AQ3715" s="21"/>
      <c r="AR3715" s="21"/>
      <c r="AS3715" s="21"/>
      <c r="AT3715" s="21"/>
      <c r="AU3715" s="21"/>
      <c r="AV3715" s="21"/>
      <c r="AW3715" s="21"/>
      <c r="AX3715" s="21"/>
      <c r="AY3715" s="21"/>
      <c r="AZ3715" s="21"/>
      <c r="BA3715" s="21"/>
      <c r="BB3715" s="21"/>
      <c r="BC3715" s="21"/>
      <c r="BD3715" s="21"/>
      <c r="BE3715" s="21"/>
      <c r="BF3715" s="21"/>
      <c r="BG3715" s="21"/>
      <c r="BH3715" s="21"/>
      <c r="BI3715" s="21"/>
      <c r="BJ3715" s="23"/>
      <c r="BK3715" s="21"/>
      <c r="BL3715" s="21"/>
      <c r="BM3715" s="21"/>
    </row>
    <row r="3716" s="24" customFormat="true" ht="13.2" hidden="false" customHeight="false" outlineLevel="0" collapsed="false">
      <c r="A3716" s="12" t="n">
        <v>3184</v>
      </c>
      <c r="B3716" s="12" t="s">
        <v>166</v>
      </c>
      <c r="C3716" s="13" t="s">
        <v>79</v>
      </c>
      <c r="D3716" s="13" t="s">
        <v>105</v>
      </c>
      <c r="E3716" s="13" t="s">
        <v>225</v>
      </c>
      <c r="F3716" s="30" t="s">
        <v>123</v>
      </c>
      <c r="G3716" s="12" t="s">
        <v>601</v>
      </c>
      <c r="H3716" s="13" t="s">
        <v>236</v>
      </c>
      <c r="I3716" s="14" t="s">
        <v>602</v>
      </c>
      <c r="J3716" s="15" t="s">
        <v>603</v>
      </c>
      <c r="K3716" s="31" t="s">
        <v>297</v>
      </c>
      <c r="L3716" s="32" t="s">
        <v>93</v>
      </c>
      <c r="M3716" s="13" t="s">
        <v>411</v>
      </c>
      <c r="N3716" s="33" t="n">
        <v>39719</v>
      </c>
      <c r="O3716" s="21"/>
      <c r="P3716" s="26" t="n">
        <v>39724</v>
      </c>
      <c r="Q3716" s="26" t="n">
        <v>39701</v>
      </c>
      <c r="R3716" s="20"/>
      <c r="S3716" s="20" t="s">
        <v>220</v>
      </c>
      <c r="T3716" s="20" t="n">
        <v>1</v>
      </c>
      <c r="U3716" s="20" t="n">
        <v>2463</v>
      </c>
      <c r="V3716" s="20" t="n">
        <v>128</v>
      </c>
      <c r="W3716" s="21"/>
      <c r="X3716" s="21"/>
      <c r="Y3716" s="21"/>
      <c r="Z3716" s="21"/>
      <c r="AA3716" s="21"/>
      <c r="AB3716" s="21"/>
      <c r="AC3716" s="21"/>
      <c r="AD3716" s="21"/>
      <c r="AE3716" s="21"/>
      <c r="AF3716" s="21"/>
      <c r="AG3716" s="21"/>
      <c r="AH3716" s="21"/>
      <c r="AI3716" s="21"/>
      <c r="AJ3716" s="21"/>
      <c r="AK3716" s="21"/>
      <c r="AL3716" s="21"/>
      <c r="AM3716" s="21"/>
      <c r="AN3716" s="21"/>
      <c r="AO3716" s="21"/>
      <c r="AP3716" s="21"/>
      <c r="AQ3716" s="21"/>
      <c r="AR3716" s="21"/>
      <c r="AS3716" s="21"/>
      <c r="AT3716" s="21"/>
      <c r="AU3716" s="21"/>
      <c r="AV3716" s="21"/>
      <c r="AW3716" s="21"/>
      <c r="AX3716" s="21"/>
      <c r="AY3716" s="21"/>
      <c r="AZ3716" s="21"/>
      <c r="BA3716" s="21"/>
      <c r="BB3716" s="21"/>
      <c r="BC3716" s="21"/>
      <c r="BD3716" s="21"/>
      <c r="BE3716" s="21"/>
      <c r="BF3716" s="21"/>
      <c r="BG3716" s="21"/>
      <c r="BH3716" s="21"/>
      <c r="BI3716" s="21"/>
      <c r="BJ3716" s="23" t="n">
        <v>39731</v>
      </c>
      <c r="BK3716" s="21" t="s">
        <v>114</v>
      </c>
      <c r="BL3716" s="21"/>
      <c r="BM3716" s="21"/>
    </row>
    <row r="3717" s="24" customFormat="true" ht="13.2" hidden="false" customHeight="false" outlineLevel="0" collapsed="false">
      <c r="A3717" s="12" t="n">
        <v>3184</v>
      </c>
      <c r="B3717" s="12" t="s">
        <v>166</v>
      </c>
      <c r="C3717" s="13" t="s">
        <v>79</v>
      </c>
      <c r="D3717" s="13" t="s">
        <v>105</v>
      </c>
      <c r="E3717" s="13" t="s">
        <v>225</v>
      </c>
      <c r="F3717" s="30" t="s">
        <v>123</v>
      </c>
      <c r="G3717" s="12" t="s">
        <v>601</v>
      </c>
      <c r="H3717" s="13" t="s">
        <v>236</v>
      </c>
      <c r="I3717" s="14" t="s">
        <v>602</v>
      </c>
      <c r="J3717" s="15" t="s">
        <v>603</v>
      </c>
      <c r="K3717" s="31" t="s">
        <v>297</v>
      </c>
      <c r="L3717" s="32" t="s">
        <v>93</v>
      </c>
      <c r="M3717" s="13" t="s">
        <v>411</v>
      </c>
      <c r="N3717" s="33" t="n">
        <v>39810</v>
      </c>
      <c r="O3717" s="21"/>
      <c r="P3717" s="26" t="n">
        <v>39839</v>
      </c>
      <c r="Q3717" s="26" t="n">
        <v>39798</v>
      </c>
      <c r="R3717" s="20"/>
      <c r="S3717" s="20" t="s">
        <v>220</v>
      </c>
      <c r="T3717" s="20" t="n">
        <v>1</v>
      </c>
      <c r="U3717" s="20" t="n">
        <v>2428</v>
      </c>
      <c r="V3717" s="20" t="n">
        <v>126</v>
      </c>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1"/>
      <c r="BB3717" s="21"/>
      <c r="BC3717" s="21"/>
      <c r="BD3717" s="21"/>
      <c r="BE3717" s="21"/>
      <c r="BF3717" s="21"/>
      <c r="BG3717" s="21"/>
      <c r="BH3717" s="21"/>
      <c r="BI3717" s="21"/>
      <c r="BJ3717" s="23" t="n">
        <v>39850</v>
      </c>
      <c r="BK3717" s="21" t="s">
        <v>114</v>
      </c>
      <c r="BL3717" s="21"/>
      <c r="BM3717" s="21"/>
    </row>
    <row r="3718" s="24" customFormat="true" ht="13.2" hidden="false" customHeight="false" outlineLevel="0" collapsed="false">
      <c r="A3718" s="12" t="n">
        <v>3184</v>
      </c>
      <c r="B3718" s="12" t="s">
        <v>166</v>
      </c>
      <c r="C3718" s="13" t="s">
        <v>79</v>
      </c>
      <c r="D3718" s="13" t="s">
        <v>105</v>
      </c>
      <c r="E3718" s="13" t="s">
        <v>225</v>
      </c>
      <c r="F3718" s="30" t="s">
        <v>123</v>
      </c>
      <c r="G3718" s="12" t="s">
        <v>601</v>
      </c>
      <c r="H3718" s="13" t="s">
        <v>236</v>
      </c>
      <c r="I3718" s="14" t="s">
        <v>602</v>
      </c>
      <c r="J3718" s="15" t="s">
        <v>603</v>
      </c>
      <c r="K3718" s="31" t="s">
        <v>297</v>
      </c>
      <c r="L3718" s="32" t="s">
        <v>93</v>
      </c>
      <c r="M3718" s="13" t="s">
        <v>411</v>
      </c>
      <c r="N3718" s="33" t="n">
        <v>39900</v>
      </c>
      <c r="O3718" s="21"/>
      <c r="P3718" s="26" t="n">
        <v>39920</v>
      </c>
      <c r="Q3718" s="26" t="n">
        <v>39881</v>
      </c>
      <c r="R3718" s="20"/>
      <c r="S3718" s="20" t="n">
        <v>0.1</v>
      </c>
      <c r="T3718" s="20" t="n">
        <v>1</v>
      </c>
      <c r="U3718" s="20" t="n">
        <v>2437</v>
      </c>
      <c r="V3718" s="20" t="n">
        <v>116</v>
      </c>
      <c r="W3718" s="21"/>
      <c r="X3718" s="21"/>
      <c r="Y3718" s="21"/>
      <c r="Z3718" s="21"/>
      <c r="AA3718" s="21"/>
      <c r="AB3718" s="21"/>
      <c r="AC3718" s="21"/>
      <c r="AD3718" s="21"/>
      <c r="AE3718" s="21"/>
      <c r="AF3718" s="21"/>
      <c r="AG3718" s="21"/>
      <c r="AH3718" s="21"/>
      <c r="AI3718" s="21"/>
      <c r="AJ3718" s="21"/>
      <c r="AK3718" s="21"/>
      <c r="AL3718" s="21"/>
      <c r="AM3718" s="21"/>
      <c r="AN3718" s="21"/>
      <c r="AO3718" s="21"/>
      <c r="AP3718" s="21"/>
      <c r="AQ3718" s="21"/>
      <c r="AR3718" s="21"/>
      <c r="AS3718" s="21"/>
      <c r="AT3718" s="21"/>
      <c r="AU3718" s="21"/>
      <c r="AV3718" s="21"/>
      <c r="AW3718" s="21"/>
      <c r="AX3718" s="21"/>
      <c r="AY3718" s="21"/>
      <c r="AZ3718" s="21"/>
      <c r="BA3718" s="21"/>
      <c r="BB3718" s="21"/>
      <c r="BC3718" s="21"/>
      <c r="BD3718" s="21"/>
      <c r="BE3718" s="21"/>
      <c r="BF3718" s="21"/>
      <c r="BG3718" s="21"/>
      <c r="BH3718" s="21"/>
      <c r="BI3718" s="21"/>
      <c r="BJ3718" s="23" t="n">
        <v>39925</v>
      </c>
      <c r="BK3718" s="21" t="s">
        <v>114</v>
      </c>
      <c r="BL3718" s="21"/>
      <c r="BM3718" s="21"/>
    </row>
    <row r="3719" s="24" customFormat="true" ht="13.2" hidden="false" customHeight="false" outlineLevel="0" collapsed="false">
      <c r="A3719" s="12" t="n">
        <v>3184</v>
      </c>
      <c r="B3719" s="12" t="s">
        <v>166</v>
      </c>
      <c r="C3719" s="13" t="s">
        <v>79</v>
      </c>
      <c r="D3719" s="13" t="s">
        <v>105</v>
      </c>
      <c r="E3719" s="13" t="s">
        <v>225</v>
      </c>
      <c r="F3719" s="30" t="s">
        <v>123</v>
      </c>
      <c r="G3719" s="12" t="s">
        <v>601</v>
      </c>
      <c r="H3719" s="13" t="s">
        <v>236</v>
      </c>
      <c r="I3719" s="14" t="s">
        <v>602</v>
      </c>
      <c r="J3719" s="15" t="s">
        <v>603</v>
      </c>
      <c r="K3719" s="31" t="s">
        <v>297</v>
      </c>
      <c r="L3719" s="32" t="s">
        <v>93</v>
      </c>
      <c r="M3719" s="13" t="s">
        <v>411</v>
      </c>
      <c r="N3719" s="33" t="n">
        <v>39992</v>
      </c>
      <c r="O3719" s="21"/>
      <c r="P3719" s="26" t="n">
        <v>40046</v>
      </c>
      <c r="Q3719" s="26" t="n">
        <v>39973</v>
      </c>
      <c r="R3719" s="20"/>
      <c r="S3719" s="20" t="n">
        <v>0.1</v>
      </c>
      <c r="T3719" s="20" t="n">
        <v>1</v>
      </c>
      <c r="U3719" s="20" t="n">
        <v>2440</v>
      </c>
      <c r="V3719" s="20" t="n">
        <v>120</v>
      </c>
      <c r="W3719" s="21"/>
      <c r="X3719" s="21"/>
      <c r="Y3719" s="21"/>
      <c r="Z3719" s="21"/>
      <c r="AA3719" s="21"/>
      <c r="AB3719" s="21"/>
      <c r="AC3719" s="21"/>
      <c r="AD3719" s="21"/>
      <c r="AE3719" s="21"/>
      <c r="AF3719" s="21"/>
      <c r="AG3719" s="21"/>
      <c r="AH3719" s="21"/>
      <c r="AI3719" s="21"/>
      <c r="AJ3719" s="21"/>
      <c r="AK3719" s="21"/>
      <c r="AL3719" s="21"/>
      <c r="AM3719" s="21"/>
      <c r="AN3719" s="21"/>
      <c r="AO3719" s="21"/>
      <c r="AP3719" s="21"/>
      <c r="AQ3719" s="21"/>
      <c r="AR3719" s="21"/>
      <c r="AS3719" s="21"/>
      <c r="AT3719" s="21"/>
      <c r="AU3719" s="21"/>
      <c r="AV3719" s="21"/>
      <c r="AW3719" s="21"/>
      <c r="AX3719" s="21"/>
      <c r="AY3719" s="21"/>
      <c r="AZ3719" s="21"/>
      <c r="BA3719" s="21"/>
      <c r="BB3719" s="21"/>
      <c r="BC3719" s="21"/>
      <c r="BD3719" s="21"/>
      <c r="BE3719" s="21"/>
      <c r="BF3719" s="21"/>
      <c r="BG3719" s="21"/>
      <c r="BH3719" s="21"/>
      <c r="BI3719" s="21"/>
      <c r="BJ3719" s="23" t="n">
        <v>40086</v>
      </c>
      <c r="BK3719" s="21" t="s">
        <v>114</v>
      </c>
      <c r="BL3719" s="21"/>
      <c r="BM3719" s="21"/>
    </row>
    <row r="3720" s="24" customFormat="true" ht="13.2" hidden="false" customHeight="false" outlineLevel="0" collapsed="false">
      <c r="A3720" s="12" t="n">
        <v>3184</v>
      </c>
      <c r="B3720" s="12" t="s">
        <v>166</v>
      </c>
      <c r="C3720" s="13" t="s">
        <v>79</v>
      </c>
      <c r="D3720" s="13" t="s">
        <v>105</v>
      </c>
      <c r="E3720" s="13" t="s">
        <v>225</v>
      </c>
      <c r="F3720" s="30" t="s">
        <v>123</v>
      </c>
      <c r="G3720" s="12" t="s">
        <v>601</v>
      </c>
      <c r="H3720" s="13" t="s">
        <v>236</v>
      </c>
      <c r="I3720" s="14" t="s">
        <v>602</v>
      </c>
      <c r="J3720" s="15" t="s">
        <v>603</v>
      </c>
      <c r="K3720" s="31" t="s">
        <v>297</v>
      </c>
      <c r="L3720" s="32" t="s">
        <v>93</v>
      </c>
      <c r="M3720" s="13" t="s">
        <v>411</v>
      </c>
      <c r="N3720" s="33" t="n">
        <v>40084</v>
      </c>
      <c r="O3720" s="21"/>
      <c r="P3720" s="26" t="n">
        <v>40127</v>
      </c>
      <c r="Q3720" s="26" t="n">
        <v>40079</v>
      </c>
      <c r="R3720" s="20" t="n">
        <v>81.8</v>
      </c>
      <c r="S3720" s="20" t="n">
        <v>0.2</v>
      </c>
      <c r="T3720" s="20" t="n">
        <v>1</v>
      </c>
      <c r="U3720" s="20" t="n">
        <v>2435</v>
      </c>
      <c r="V3720" s="20" t="n">
        <v>130</v>
      </c>
      <c r="W3720" s="21"/>
      <c r="X3720" s="21"/>
      <c r="Y3720" s="21"/>
      <c r="Z3720" s="21"/>
      <c r="AA3720" s="21"/>
      <c r="AB3720" s="21"/>
      <c r="AC3720" s="21"/>
      <c r="AD3720" s="21"/>
      <c r="AE3720" s="21"/>
      <c r="AF3720" s="21"/>
      <c r="AG3720" s="21"/>
      <c r="AH3720" s="21"/>
      <c r="AI3720" s="21"/>
      <c r="AJ3720" s="21"/>
      <c r="AK3720" s="21"/>
      <c r="AL3720" s="21"/>
      <c r="AM3720" s="21"/>
      <c r="AN3720" s="21"/>
      <c r="AO3720" s="21"/>
      <c r="AP3720" s="21"/>
      <c r="AQ3720" s="21"/>
      <c r="AR3720" s="21"/>
      <c r="AS3720" s="21"/>
      <c r="AT3720" s="21"/>
      <c r="AU3720" s="21"/>
      <c r="AV3720" s="21"/>
      <c r="AW3720" s="21"/>
      <c r="AX3720" s="21"/>
      <c r="AY3720" s="21"/>
      <c r="AZ3720" s="21"/>
      <c r="BA3720" s="21"/>
      <c r="BB3720" s="21"/>
      <c r="BC3720" s="21"/>
      <c r="BD3720" s="21"/>
      <c r="BE3720" s="21"/>
      <c r="BF3720" s="21"/>
      <c r="BG3720" s="21"/>
      <c r="BH3720" s="21"/>
      <c r="BI3720" s="21"/>
      <c r="BJ3720" s="23" t="n">
        <v>40148</v>
      </c>
      <c r="BK3720" s="21" t="s">
        <v>114</v>
      </c>
      <c r="BL3720" s="21"/>
      <c r="BM3720" s="21"/>
    </row>
    <row r="3721" s="24" customFormat="true" ht="13.2" hidden="false" customHeight="false" outlineLevel="0" collapsed="false">
      <c r="A3721" s="12" t="n">
        <v>3184</v>
      </c>
      <c r="B3721" s="12" t="s">
        <v>166</v>
      </c>
      <c r="C3721" s="13" t="s">
        <v>79</v>
      </c>
      <c r="D3721" s="13" t="s">
        <v>105</v>
      </c>
      <c r="E3721" s="13" t="s">
        <v>225</v>
      </c>
      <c r="F3721" s="30" t="s">
        <v>123</v>
      </c>
      <c r="G3721" s="12" t="s">
        <v>601</v>
      </c>
      <c r="H3721" s="13" t="s">
        <v>236</v>
      </c>
      <c r="I3721" s="14" t="s">
        <v>602</v>
      </c>
      <c r="J3721" s="15" t="s">
        <v>603</v>
      </c>
      <c r="K3721" s="31" t="s">
        <v>297</v>
      </c>
      <c r="L3721" s="32" t="s">
        <v>93</v>
      </c>
      <c r="M3721" s="13" t="s">
        <v>411</v>
      </c>
      <c r="N3721" s="33" t="n">
        <v>40175</v>
      </c>
      <c r="O3721" s="21"/>
      <c r="P3721" s="26" t="n">
        <v>40203</v>
      </c>
      <c r="Q3721" s="26" t="n">
        <v>40161</v>
      </c>
      <c r="R3721" s="20"/>
      <c r="S3721" s="20" t="s">
        <v>220</v>
      </c>
      <c r="T3721" s="20" t="n">
        <v>1</v>
      </c>
      <c r="U3721" s="20" t="n">
        <v>2436</v>
      </c>
      <c r="V3721" s="20" t="n">
        <v>120</v>
      </c>
      <c r="W3721" s="21"/>
      <c r="X3721" s="21"/>
      <c r="Y3721" s="21"/>
      <c r="Z3721" s="21"/>
      <c r="AA3721" s="21"/>
      <c r="AB3721" s="21"/>
      <c r="AC3721" s="21"/>
      <c r="AD3721" s="21"/>
      <c r="AE3721" s="21"/>
      <c r="AF3721" s="21"/>
      <c r="AG3721" s="21"/>
      <c r="AH3721" s="21"/>
      <c r="AI3721" s="21"/>
      <c r="AJ3721" s="21"/>
      <c r="AK3721" s="21"/>
      <c r="AL3721" s="21"/>
      <c r="AM3721" s="21"/>
      <c r="AN3721" s="21"/>
      <c r="AO3721" s="21"/>
      <c r="AP3721" s="21"/>
      <c r="AQ3721" s="21"/>
      <c r="AR3721" s="21"/>
      <c r="AS3721" s="21"/>
      <c r="AT3721" s="21"/>
      <c r="AU3721" s="21"/>
      <c r="AV3721" s="21"/>
      <c r="AW3721" s="21"/>
      <c r="AX3721" s="21"/>
      <c r="AY3721" s="21"/>
      <c r="AZ3721" s="21"/>
      <c r="BA3721" s="21"/>
      <c r="BB3721" s="21"/>
      <c r="BC3721" s="21"/>
      <c r="BD3721" s="21"/>
      <c r="BE3721" s="21"/>
      <c r="BF3721" s="21"/>
      <c r="BG3721" s="21"/>
      <c r="BH3721" s="21"/>
      <c r="BI3721" s="21"/>
      <c r="BJ3721" s="23" t="n">
        <v>40207</v>
      </c>
      <c r="BK3721" s="21" t="s">
        <v>114</v>
      </c>
      <c r="BL3721" s="21"/>
      <c r="BM3721" s="21"/>
    </row>
    <row r="3722" s="24" customFormat="true" ht="13.2" hidden="false" customHeight="false" outlineLevel="0" collapsed="false">
      <c r="A3722" s="12" t="n">
        <v>3184</v>
      </c>
      <c r="B3722" s="12" t="s">
        <v>166</v>
      </c>
      <c r="C3722" s="13" t="s">
        <v>79</v>
      </c>
      <c r="D3722" s="13" t="s">
        <v>105</v>
      </c>
      <c r="E3722" s="13" t="s">
        <v>225</v>
      </c>
      <c r="F3722" s="30" t="s">
        <v>123</v>
      </c>
      <c r="G3722" s="12" t="s">
        <v>601</v>
      </c>
      <c r="H3722" s="13" t="s">
        <v>236</v>
      </c>
      <c r="I3722" s="14" t="s">
        <v>602</v>
      </c>
      <c r="J3722" s="15" t="s">
        <v>603</v>
      </c>
      <c r="K3722" s="31" t="s">
        <v>297</v>
      </c>
      <c r="L3722" s="32" t="s">
        <v>93</v>
      </c>
      <c r="M3722" s="13" t="s">
        <v>411</v>
      </c>
      <c r="N3722" s="33" t="n">
        <v>40265</v>
      </c>
      <c r="O3722" s="21"/>
      <c r="P3722" s="26" t="n">
        <v>40284</v>
      </c>
      <c r="Q3722" s="26" t="n">
        <v>40246</v>
      </c>
      <c r="R3722" s="20" t="n">
        <v>81.5</v>
      </c>
      <c r="S3722" s="20" t="s">
        <v>220</v>
      </c>
      <c r="T3722" s="20" t="n">
        <v>1</v>
      </c>
      <c r="U3722" s="20" t="n">
        <v>2422</v>
      </c>
      <c r="V3722" s="20" t="n">
        <v>126</v>
      </c>
      <c r="W3722" s="21"/>
      <c r="X3722" s="21"/>
      <c r="Y3722" s="21"/>
      <c r="Z3722" s="21"/>
      <c r="AA3722" s="21"/>
      <c r="AB3722" s="21"/>
      <c r="AC3722" s="21"/>
      <c r="AD3722" s="21"/>
      <c r="AE3722" s="21"/>
      <c r="AF3722" s="21"/>
      <c r="AG3722" s="21"/>
      <c r="AH3722" s="21"/>
      <c r="AI3722" s="21"/>
      <c r="AJ3722" s="21"/>
      <c r="AK3722" s="21"/>
      <c r="AL3722" s="21"/>
      <c r="AM3722" s="21"/>
      <c r="AN3722" s="21"/>
      <c r="AO3722" s="21"/>
      <c r="AP3722" s="21"/>
      <c r="AQ3722" s="21"/>
      <c r="AR3722" s="21"/>
      <c r="AS3722" s="21"/>
      <c r="AT3722" s="21"/>
      <c r="AU3722" s="21"/>
      <c r="AV3722" s="21"/>
      <c r="AW3722" s="21"/>
      <c r="AX3722" s="21"/>
      <c r="AY3722" s="21"/>
      <c r="AZ3722" s="21"/>
      <c r="BA3722" s="21"/>
      <c r="BB3722" s="21"/>
      <c r="BC3722" s="21"/>
      <c r="BD3722" s="21"/>
      <c r="BE3722" s="21"/>
      <c r="BF3722" s="21"/>
      <c r="BG3722" s="21"/>
      <c r="BH3722" s="21"/>
      <c r="BI3722" s="21"/>
      <c r="BJ3722" s="23" t="n">
        <v>40288</v>
      </c>
      <c r="BK3722" s="21" t="s">
        <v>114</v>
      </c>
      <c r="BL3722" s="21"/>
      <c r="BM3722" s="21"/>
    </row>
    <row r="3723" s="24" customFormat="true" ht="13.2" hidden="false" customHeight="false" outlineLevel="0" collapsed="false">
      <c r="A3723" s="12" t="n">
        <v>3184</v>
      </c>
      <c r="B3723" s="12" t="s">
        <v>166</v>
      </c>
      <c r="C3723" s="13" t="s">
        <v>79</v>
      </c>
      <c r="D3723" s="13" t="s">
        <v>105</v>
      </c>
      <c r="E3723" s="13" t="s">
        <v>225</v>
      </c>
      <c r="F3723" s="30" t="s">
        <v>123</v>
      </c>
      <c r="G3723" s="12" t="s">
        <v>601</v>
      </c>
      <c r="H3723" s="13" t="s">
        <v>236</v>
      </c>
      <c r="I3723" s="14" t="s">
        <v>602</v>
      </c>
      <c r="J3723" s="15" t="s">
        <v>603</v>
      </c>
      <c r="K3723" s="31" t="s">
        <v>297</v>
      </c>
      <c r="L3723" s="32" t="s">
        <v>93</v>
      </c>
      <c r="M3723" s="13" t="s">
        <v>411</v>
      </c>
      <c r="N3723" s="33" t="n">
        <v>40357</v>
      </c>
      <c r="O3723" s="21"/>
      <c r="P3723" s="26" t="n">
        <v>40378</v>
      </c>
      <c r="Q3723" s="26" t="n">
        <v>40344</v>
      </c>
      <c r="R3723" s="20"/>
      <c r="S3723" s="20" t="s">
        <v>220</v>
      </c>
      <c r="T3723" s="20" t="n">
        <v>1</v>
      </c>
      <c r="U3723" s="20" t="n">
        <v>2420</v>
      </c>
      <c r="V3723" s="20" t="n">
        <v>130</v>
      </c>
      <c r="W3723" s="21"/>
      <c r="X3723" s="21"/>
      <c r="Y3723" s="21"/>
      <c r="Z3723" s="21"/>
      <c r="AA3723" s="21"/>
      <c r="AB3723" s="21"/>
      <c r="AC3723" s="21"/>
      <c r="AD3723" s="21"/>
      <c r="AE3723" s="21"/>
      <c r="AF3723" s="21"/>
      <c r="AG3723" s="21"/>
      <c r="AH3723" s="21"/>
      <c r="AI3723" s="21"/>
      <c r="AJ3723" s="21"/>
      <c r="AK3723" s="21"/>
      <c r="AL3723" s="21"/>
      <c r="AM3723" s="21"/>
      <c r="AN3723" s="21"/>
      <c r="AO3723" s="21"/>
      <c r="AP3723" s="21"/>
      <c r="AQ3723" s="21"/>
      <c r="AR3723" s="21"/>
      <c r="AS3723" s="21"/>
      <c r="AT3723" s="21"/>
      <c r="AU3723" s="21"/>
      <c r="AV3723" s="21"/>
      <c r="AW3723" s="21"/>
      <c r="AX3723" s="21"/>
      <c r="AY3723" s="21"/>
      <c r="AZ3723" s="21"/>
      <c r="BA3723" s="21"/>
      <c r="BB3723" s="21"/>
      <c r="BC3723" s="21"/>
      <c r="BD3723" s="21"/>
      <c r="BE3723" s="21"/>
      <c r="BF3723" s="21"/>
      <c r="BG3723" s="21"/>
      <c r="BH3723" s="21"/>
      <c r="BI3723" s="21"/>
      <c r="BJ3723" s="23" t="n">
        <v>40422</v>
      </c>
      <c r="BK3723" s="21" t="s">
        <v>134</v>
      </c>
      <c r="BL3723" s="21"/>
      <c r="BM3723" s="21"/>
    </row>
    <row r="3724" s="24" customFormat="true" ht="13.2" hidden="false" customHeight="false" outlineLevel="0" collapsed="false">
      <c r="A3724" s="12" t="n">
        <v>3184</v>
      </c>
      <c r="B3724" s="12" t="s">
        <v>166</v>
      </c>
      <c r="C3724" s="13" t="s">
        <v>79</v>
      </c>
      <c r="D3724" s="13" t="s">
        <v>105</v>
      </c>
      <c r="E3724" s="13" t="s">
        <v>225</v>
      </c>
      <c r="F3724" s="30" t="s">
        <v>123</v>
      </c>
      <c r="G3724" s="12" t="s">
        <v>601</v>
      </c>
      <c r="H3724" s="13" t="s">
        <v>236</v>
      </c>
      <c r="I3724" s="14" t="s">
        <v>602</v>
      </c>
      <c r="J3724" s="15" t="s">
        <v>603</v>
      </c>
      <c r="K3724" s="31" t="s">
        <v>297</v>
      </c>
      <c r="L3724" s="32" t="s">
        <v>93</v>
      </c>
      <c r="M3724" s="13" t="s">
        <v>411</v>
      </c>
      <c r="N3724" s="33" t="n">
        <v>40449</v>
      </c>
      <c r="O3724" s="21"/>
      <c r="P3724" s="26" t="n">
        <v>40478</v>
      </c>
      <c r="Q3724" s="26" t="n">
        <v>40429</v>
      </c>
      <c r="R3724" s="20"/>
      <c r="S3724" s="20" t="s">
        <v>220</v>
      </c>
      <c r="T3724" s="20" t="n">
        <v>1</v>
      </c>
      <c r="U3724" s="20" t="n">
        <v>2479</v>
      </c>
      <c r="V3724" s="20" t="n">
        <v>130</v>
      </c>
      <c r="W3724" s="21"/>
      <c r="X3724" s="21"/>
      <c r="Y3724" s="21"/>
      <c r="Z3724" s="21"/>
      <c r="AA3724" s="21"/>
      <c r="AB3724" s="21"/>
      <c r="AC3724" s="21"/>
      <c r="AD3724" s="21"/>
      <c r="AE3724" s="21"/>
      <c r="AF3724" s="21"/>
      <c r="AG3724" s="21"/>
      <c r="AH3724" s="21"/>
      <c r="AI3724" s="21"/>
      <c r="AJ3724" s="21"/>
      <c r="AK3724" s="21"/>
      <c r="AL3724" s="21"/>
      <c r="AM3724" s="21"/>
      <c r="AN3724" s="21"/>
      <c r="AO3724" s="21"/>
      <c r="AP3724" s="21"/>
      <c r="AQ3724" s="21"/>
      <c r="AR3724" s="21"/>
      <c r="AS3724" s="21"/>
      <c r="AT3724" s="21"/>
      <c r="AU3724" s="21"/>
      <c r="AV3724" s="21"/>
      <c r="AW3724" s="21"/>
      <c r="AX3724" s="21"/>
      <c r="AY3724" s="21"/>
      <c r="AZ3724" s="21"/>
      <c r="BA3724" s="21"/>
      <c r="BB3724" s="21"/>
      <c r="BC3724" s="21"/>
      <c r="BD3724" s="21"/>
      <c r="BE3724" s="21"/>
      <c r="BF3724" s="21"/>
      <c r="BG3724" s="21"/>
      <c r="BH3724" s="21"/>
      <c r="BI3724" s="21"/>
      <c r="BJ3724" s="23" t="n">
        <v>40570</v>
      </c>
      <c r="BK3724" s="21" t="s">
        <v>182</v>
      </c>
      <c r="BL3724" s="21"/>
      <c r="BM3724" s="21"/>
    </row>
    <row r="3725" s="24" customFormat="true" ht="13.2" hidden="false" customHeight="false" outlineLevel="0" collapsed="false">
      <c r="A3725" s="12" t="n">
        <v>3184</v>
      </c>
      <c r="B3725" s="12" t="s">
        <v>166</v>
      </c>
      <c r="C3725" s="13" t="s">
        <v>79</v>
      </c>
      <c r="D3725" s="13" t="s">
        <v>105</v>
      </c>
      <c r="E3725" s="13" t="s">
        <v>225</v>
      </c>
      <c r="F3725" s="30" t="s">
        <v>123</v>
      </c>
      <c r="G3725" s="12" t="s">
        <v>601</v>
      </c>
      <c r="H3725" s="13" t="s">
        <v>236</v>
      </c>
      <c r="I3725" s="14" t="s">
        <v>602</v>
      </c>
      <c r="J3725" s="15" t="s">
        <v>603</v>
      </c>
      <c r="K3725" s="31" t="s">
        <v>297</v>
      </c>
      <c r="L3725" s="32" t="s">
        <v>93</v>
      </c>
      <c r="M3725" s="13" t="s">
        <v>411</v>
      </c>
      <c r="N3725" s="33" t="n">
        <v>40540</v>
      </c>
      <c r="O3725" s="21"/>
      <c r="P3725" s="26"/>
      <c r="Q3725" s="26"/>
      <c r="R3725" s="20"/>
      <c r="S3725" s="20"/>
      <c r="T3725" s="20"/>
      <c r="U3725" s="20"/>
      <c r="V3725" s="20"/>
      <c r="W3725" s="21"/>
      <c r="X3725" s="21"/>
      <c r="Y3725" s="21"/>
      <c r="Z3725" s="21"/>
      <c r="AA3725" s="21"/>
      <c r="AB3725" s="21"/>
      <c r="AC3725" s="21"/>
      <c r="AD3725" s="21"/>
      <c r="AE3725" s="21"/>
      <c r="AF3725" s="21"/>
      <c r="AG3725" s="21"/>
      <c r="AH3725" s="21"/>
      <c r="AI3725" s="21"/>
      <c r="AJ3725" s="21"/>
      <c r="AK3725" s="21"/>
      <c r="AL3725" s="21"/>
      <c r="AM3725" s="21"/>
      <c r="AN3725" s="21"/>
      <c r="AO3725" s="21"/>
      <c r="AP3725" s="21"/>
      <c r="AQ3725" s="21"/>
      <c r="AR3725" s="21"/>
      <c r="AS3725" s="21"/>
      <c r="AT3725" s="21"/>
      <c r="AU3725" s="21"/>
      <c r="AV3725" s="21"/>
      <c r="AW3725" s="21"/>
      <c r="AX3725" s="21"/>
      <c r="AY3725" s="21"/>
      <c r="AZ3725" s="21"/>
      <c r="BA3725" s="21"/>
      <c r="BB3725" s="21"/>
      <c r="BC3725" s="21"/>
      <c r="BD3725" s="21"/>
      <c r="BE3725" s="21"/>
      <c r="BF3725" s="21"/>
      <c r="BG3725" s="21"/>
      <c r="BH3725" s="21"/>
      <c r="BI3725" s="21"/>
      <c r="BJ3725" s="23"/>
      <c r="BK3725" s="21"/>
      <c r="BL3725" s="21"/>
      <c r="BM3725" s="21"/>
    </row>
    <row r="3726" s="24" customFormat="true" ht="13.2" hidden="false" customHeight="false" outlineLevel="0" collapsed="false">
      <c r="A3726" s="12" t="n">
        <v>3184</v>
      </c>
      <c r="B3726" s="12" t="s">
        <v>166</v>
      </c>
      <c r="C3726" s="13" t="s">
        <v>79</v>
      </c>
      <c r="D3726" s="13" t="s">
        <v>105</v>
      </c>
      <c r="E3726" s="13" t="s">
        <v>225</v>
      </c>
      <c r="F3726" s="30" t="s">
        <v>123</v>
      </c>
      <c r="G3726" s="12" t="s">
        <v>601</v>
      </c>
      <c r="H3726" s="13" t="s">
        <v>236</v>
      </c>
      <c r="I3726" s="14" t="s">
        <v>602</v>
      </c>
      <c r="J3726" s="15" t="s">
        <v>603</v>
      </c>
      <c r="K3726" s="31" t="s">
        <v>297</v>
      </c>
      <c r="L3726" s="32" t="s">
        <v>93</v>
      </c>
      <c r="M3726" s="13" t="s">
        <v>411</v>
      </c>
      <c r="N3726" s="33" t="n">
        <v>40630</v>
      </c>
      <c r="O3726" s="21"/>
      <c r="P3726" s="26"/>
      <c r="Q3726" s="26"/>
      <c r="R3726" s="20"/>
      <c r="S3726" s="20"/>
      <c r="T3726" s="20"/>
      <c r="U3726" s="20"/>
      <c r="V3726" s="20"/>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1"/>
      <c r="BB3726" s="21"/>
      <c r="BC3726" s="21"/>
      <c r="BD3726" s="21"/>
      <c r="BE3726" s="21"/>
      <c r="BF3726" s="21"/>
      <c r="BG3726" s="21"/>
      <c r="BH3726" s="21"/>
      <c r="BI3726" s="21"/>
      <c r="BJ3726" s="23"/>
      <c r="BK3726" s="21"/>
      <c r="BL3726" s="21"/>
      <c r="BM3726" s="21"/>
    </row>
    <row r="3727" s="24" customFormat="true" ht="13.2" hidden="false" customHeight="false" outlineLevel="0" collapsed="false">
      <c r="A3727" s="12" t="n">
        <v>3184</v>
      </c>
      <c r="B3727" s="12" t="s">
        <v>166</v>
      </c>
      <c r="C3727" s="13" t="s">
        <v>79</v>
      </c>
      <c r="D3727" s="13" t="s">
        <v>105</v>
      </c>
      <c r="E3727" s="13" t="s">
        <v>225</v>
      </c>
      <c r="F3727" s="30" t="s">
        <v>123</v>
      </c>
      <c r="G3727" s="12" t="s">
        <v>601</v>
      </c>
      <c r="H3727" s="13" t="s">
        <v>236</v>
      </c>
      <c r="I3727" s="14" t="s">
        <v>602</v>
      </c>
      <c r="J3727" s="15" t="s">
        <v>603</v>
      </c>
      <c r="K3727" s="31" t="s">
        <v>297</v>
      </c>
      <c r="L3727" s="32" t="s">
        <v>93</v>
      </c>
      <c r="M3727" s="13" t="s">
        <v>411</v>
      </c>
      <c r="N3727" s="33" t="n">
        <v>40722</v>
      </c>
      <c r="O3727" s="21"/>
      <c r="P3727" s="26"/>
      <c r="Q3727" s="26"/>
      <c r="R3727" s="20"/>
      <c r="S3727" s="20"/>
      <c r="T3727" s="20"/>
      <c r="U3727" s="20"/>
      <c r="V3727" s="20"/>
      <c r="W3727" s="21"/>
      <c r="X3727" s="21"/>
      <c r="Y3727" s="21"/>
      <c r="Z3727" s="21"/>
      <c r="AA3727" s="21"/>
      <c r="AB3727" s="21"/>
      <c r="AC3727" s="21"/>
      <c r="AD3727" s="21"/>
      <c r="AE3727" s="21"/>
      <c r="AF3727" s="21"/>
      <c r="AG3727" s="21"/>
      <c r="AH3727" s="21"/>
      <c r="AI3727" s="21"/>
      <c r="AJ3727" s="21"/>
      <c r="AK3727" s="21"/>
      <c r="AL3727" s="21"/>
      <c r="AM3727" s="21"/>
      <c r="AN3727" s="21"/>
      <c r="AO3727" s="21"/>
      <c r="AP3727" s="21"/>
      <c r="AQ3727" s="21"/>
      <c r="AR3727" s="21"/>
      <c r="AS3727" s="21"/>
      <c r="AT3727" s="21"/>
      <c r="AU3727" s="21"/>
      <c r="AV3727" s="21"/>
      <c r="AW3727" s="21"/>
      <c r="AX3727" s="21"/>
      <c r="AY3727" s="21"/>
      <c r="AZ3727" s="21"/>
      <c r="BA3727" s="21"/>
      <c r="BB3727" s="21"/>
      <c r="BC3727" s="21"/>
      <c r="BD3727" s="21"/>
      <c r="BE3727" s="21"/>
      <c r="BF3727" s="21"/>
      <c r="BG3727" s="21"/>
      <c r="BH3727" s="21"/>
      <c r="BI3727" s="21"/>
      <c r="BJ3727" s="23"/>
      <c r="BK3727" s="21"/>
      <c r="BL3727" s="21"/>
      <c r="BM3727" s="21"/>
    </row>
    <row r="3728" s="24" customFormat="true" ht="13.2" hidden="false" customHeight="false" outlineLevel="0" collapsed="false">
      <c r="A3728" s="12" t="n">
        <v>3184</v>
      </c>
      <c r="B3728" s="12" t="s">
        <v>166</v>
      </c>
      <c r="C3728" s="13" t="s">
        <v>79</v>
      </c>
      <c r="D3728" s="13" t="s">
        <v>105</v>
      </c>
      <c r="E3728" s="13" t="s">
        <v>225</v>
      </c>
      <c r="F3728" s="30" t="s">
        <v>123</v>
      </c>
      <c r="G3728" s="12" t="s">
        <v>601</v>
      </c>
      <c r="H3728" s="13" t="s">
        <v>236</v>
      </c>
      <c r="I3728" s="14" t="s">
        <v>602</v>
      </c>
      <c r="J3728" s="15" t="s">
        <v>603</v>
      </c>
      <c r="K3728" s="31" t="s">
        <v>297</v>
      </c>
      <c r="L3728" s="32" t="s">
        <v>93</v>
      </c>
      <c r="M3728" s="13" t="s">
        <v>411</v>
      </c>
      <c r="N3728" s="33" t="n">
        <v>40814</v>
      </c>
      <c r="O3728" s="21"/>
      <c r="P3728" s="26"/>
      <c r="Q3728" s="26"/>
      <c r="R3728" s="20"/>
      <c r="S3728" s="20"/>
      <c r="T3728" s="20"/>
      <c r="U3728" s="20"/>
      <c r="V3728" s="20"/>
      <c r="W3728" s="21"/>
      <c r="X3728" s="21"/>
      <c r="Y3728" s="21"/>
      <c r="Z3728" s="21"/>
      <c r="AA3728" s="21"/>
      <c r="AB3728" s="21"/>
      <c r="AC3728" s="21"/>
      <c r="AD3728" s="21"/>
      <c r="AE3728" s="21"/>
      <c r="AF3728" s="21"/>
      <c r="AG3728" s="21"/>
      <c r="AH3728" s="21"/>
      <c r="AI3728" s="21"/>
      <c r="AJ3728" s="21"/>
      <c r="AK3728" s="21"/>
      <c r="AL3728" s="21"/>
      <c r="AM3728" s="21"/>
      <c r="AN3728" s="21"/>
      <c r="AO3728" s="21"/>
      <c r="AP3728" s="21"/>
      <c r="AQ3728" s="21"/>
      <c r="AR3728" s="21"/>
      <c r="AS3728" s="21"/>
      <c r="AT3728" s="21"/>
      <c r="AU3728" s="21"/>
      <c r="AV3728" s="21"/>
      <c r="AW3728" s="21"/>
      <c r="AX3728" s="21"/>
      <c r="AY3728" s="21"/>
      <c r="AZ3728" s="21"/>
      <c r="BA3728" s="21"/>
      <c r="BB3728" s="21"/>
      <c r="BC3728" s="21"/>
      <c r="BD3728" s="21"/>
      <c r="BE3728" s="21"/>
      <c r="BF3728" s="21"/>
      <c r="BG3728" s="21"/>
      <c r="BH3728" s="21"/>
      <c r="BI3728" s="21"/>
      <c r="BJ3728" s="23"/>
      <c r="BK3728" s="21"/>
      <c r="BL3728" s="21"/>
      <c r="BM3728" s="21"/>
    </row>
    <row r="3729" s="24" customFormat="true" ht="13.2" hidden="false" customHeight="false" outlineLevel="0" collapsed="false">
      <c r="A3729" s="12" t="n">
        <v>3184</v>
      </c>
      <c r="B3729" s="12" t="s">
        <v>166</v>
      </c>
      <c r="C3729" s="13" t="s">
        <v>79</v>
      </c>
      <c r="D3729" s="13" t="s">
        <v>105</v>
      </c>
      <c r="E3729" s="13" t="s">
        <v>225</v>
      </c>
      <c r="F3729" s="30" t="s">
        <v>123</v>
      </c>
      <c r="G3729" s="12" t="s">
        <v>601</v>
      </c>
      <c r="H3729" s="13" t="s">
        <v>236</v>
      </c>
      <c r="I3729" s="14" t="s">
        <v>602</v>
      </c>
      <c r="J3729" s="15" t="s">
        <v>603</v>
      </c>
      <c r="K3729" s="31" t="s">
        <v>297</v>
      </c>
      <c r="L3729" s="32" t="s">
        <v>93</v>
      </c>
      <c r="M3729" s="13" t="s">
        <v>411</v>
      </c>
      <c r="N3729" s="33" t="n">
        <v>40905</v>
      </c>
      <c r="O3729" s="21"/>
      <c r="P3729" s="26"/>
      <c r="Q3729" s="26"/>
      <c r="R3729" s="20"/>
      <c r="S3729" s="20"/>
      <c r="T3729" s="20"/>
      <c r="U3729" s="20"/>
      <c r="V3729" s="20"/>
      <c r="W3729" s="21"/>
      <c r="X3729" s="21"/>
      <c r="Y3729" s="21"/>
      <c r="Z3729" s="21"/>
      <c r="AA3729" s="21"/>
      <c r="AB3729" s="21"/>
      <c r="AC3729" s="21"/>
      <c r="AD3729" s="21"/>
      <c r="AE3729" s="21"/>
      <c r="AF3729" s="21"/>
      <c r="AG3729" s="21"/>
      <c r="AH3729" s="21"/>
      <c r="AI3729" s="21"/>
      <c r="AJ3729" s="21"/>
      <c r="AK3729" s="21"/>
      <c r="AL3729" s="21"/>
      <c r="AM3729" s="21"/>
      <c r="AN3729" s="21"/>
      <c r="AO3729" s="21"/>
      <c r="AP3729" s="21"/>
      <c r="AQ3729" s="21"/>
      <c r="AR3729" s="21"/>
      <c r="AS3729" s="21"/>
      <c r="AT3729" s="21"/>
      <c r="AU3729" s="21"/>
      <c r="AV3729" s="21"/>
      <c r="AW3729" s="21"/>
      <c r="AX3729" s="21"/>
      <c r="AY3729" s="21"/>
      <c r="AZ3729" s="21"/>
      <c r="BA3729" s="21"/>
      <c r="BB3729" s="21"/>
      <c r="BC3729" s="21"/>
      <c r="BD3729" s="21"/>
      <c r="BE3729" s="21"/>
      <c r="BF3729" s="21"/>
      <c r="BG3729" s="21"/>
      <c r="BH3729" s="21"/>
      <c r="BI3729" s="21"/>
      <c r="BJ3729" s="23"/>
      <c r="BK3729" s="21"/>
      <c r="BL3729" s="21"/>
      <c r="BM3729" s="21"/>
    </row>
    <row r="3730" s="24" customFormat="true" ht="13.2" hidden="false" customHeight="false" outlineLevel="0" collapsed="false">
      <c r="A3730" s="12" t="n">
        <v>3184</v>
      </c>
      <c r="B3730" s="12" t="s">
        <v>166</v>
      </c>
      <c r="C3730" s="13" t="s">
        <v>79</v>
      </c>
      <c r="D3730" s="13" t="s">
        <v>105</v>
      </c>
      <c r="E3730" s="13" t="s">
        <v>225</v>
      </c>
      <c r="F3730" s="30" t="s">
        <v>123</v>
      </c>
      <c r="G3730" s="12" t="s">
        <v>601</v>
      </c>
      <c r="H3730" s="13" t="s">
        <v>236</v>
      </c>
      <c r="I3730" s="14" t="s">
        <v>602</v>
      </c>
      <c r="J3730" s="15" t="s">
        <v>603</v>
      </c>
      <c r="K3730" s="31" t="s">
        <v>297</v>
      </c>
      <c r="L3730" s="32" t="s">
        <v>93</v>
      </c>
      <c r="M3730" s="13" t="s">
        <v>411</v>
      </c>
      <c r="N3730" s="33" t="n">
        <v>40996</v>
      </c>
      <c r="O3730" s="21"/>
      <c r="P3730" s="26"/>
      <c r="Q3730" s="26"/>
      <c r="R3730" s="20"/>
      <c r="S3730" s="20"/>
      <c r="T3730" s="20"/>
      <c r="U3730" s="20"/>
      <c r="V3730" s="20"/>
      <c r="W3730" s="21"/>
      <c r="X3730" s="21"/>
      <c r="Y3730" s="21"/>
      <c r="Z3730" s="21"/>
      <c r="AA3730" s="21"/>
      <c r="AB3730" s="21"/>
      <c r="AC3730" s="21"/>
      <c r="AD3730" s="21"/>
      <c r="AE3730" s="21"/>
      <c r="AF3730" s="21"/>
      <c r="AG3730" s="21"/>
      <c r="AH3730" s="21"/>
      <c r="AI3730" s="21"/>
      <c r="AJ3730" s="21"/>
      <c r="AK3730" s="21"/>
      <c r="AL3730" s="21"/>
      <c r="AM3730" s="21"/>
      <c r="AN3730" s="21"/>
      <c r="AO3730" s="21"/>
      <c r="AP3730" s="21"/>
      <c r="AQ3730" s="21"/>
      <c r="AR3730" s="21"/>
      <c r="AS3730" s="21"/>
      <c r="AT3730" s="21"/>
      <c r="AU3730" s="21"/>
      <c r="AV3730" s="21"/>
      <c r="AW3730" s="21"/>
      <c r="AX3730" s="21"/>
      <c r="AY3730" s="21"/>
      <c r="AZ3730" s="21"/>
      <c r="BA3730" s="21"/>
      <c r="BB3730" s="21"/>
      <c r="BC3730" s="21"/>
      <c r="BD3730" s="21"/>
      <c r="BE3730" s="21"/>
      <c r="BF3730" s="21"/>
      <c r="BG3730" s="21"/>
      <c r="BH3730" s="21"/>
      <c r="BI3730" s="21"/>
      <c r="BJ3730" s="23"/>
      <c r="BK3730" s="21"/>
      <c r="BL3730" s="21"/>
      <c r="BM3730" s="21"/>
    </row>
    <row r="3731" s="24" customFormat="true" ht="13.2" hidden="false" customHeight="false" outlineLevel="0" collapsed="false">
      <c r="A3731" s="12" t="n">
        <v>3184</v>
      </c>
      <c r="B3731" s="12" t="s">
        <v>166</v>
      </c>
      <c r="C3731" s="13" t="s">
        <v>79</v>
      </c>
      <c r="D3731" s="13" t="s">
        <v>105</v>
      </c>
      <c r="E3731" s="13" t="s">
        <v>225</v>
      </c>
      <c r="F3731" s="30" t="s">
        <v>123</v>
      </c>
      <c r="G3731" s="12" t="s">
        <v>601</v>
      </c>
      <c r="H3731" s="13" t="s">
        <v>236</v>
      </c>
      <c r="I3731" s="14" t="s">
        <v>602</v>
      </c>
      <c r="J3731" s="15" t="s">
        <v>603</v>
      </c>
      <c r="K3731" s="31" t="s">
        <v>297</v>
      </c>
      <c r="L3731" s="32" t="s">
        <v>93</v>
      </c>
      <c r="M3731" s="13" t="s">
        <v>411</v>
      </c>
      <c r="N3731" s="33" t="n">
        <v>41088</v>
      </c>
      <c r="O3731" s="21"/>
      <c r="P3731" s="26"/>
      <c r="Q3731" s="26"/>
      <c r="R3731" s="20"/>
      <c r="S3731" s="20"/>
      <c r="T3731" s="20"/>
      <c r="U3731" s="20"/>
      <c r="V3731" s="20"/>
      <c r="W3731" s="21"/>
      <c r="X3731" s="21"/>
      <c r="Y3731" s="21"/>
      <c r="Z3731" s="21"/>
      <c r="AA3731" s="21"/>
      <c r="AB3731" s="21"/>
      <c r="AC3731" s="21"/>
      <c r="AD3731" s="21"/>
      <c r="AE3731" s="21"/>
      <c r="AF3731" s="21"/>
      <c r="AG3731" s="21"/>
      <c r="AH3731" s="21"/>
      <c r="AI3731" s="21"/>
      <c r="AJ3731" s="21"/>
      <c r="AK3731" s="21"/>
      <c r="AL3731" s="21"/>
      <c r="AM3731" s="21"/>
      <c r="AN3731" s="21"/>
      <c r="AO3731" s="21"/>
      <c r="AP3731" s="21"/>
      <c r="AQ3731" s="21"/>
      <c r="AR3731" s="21"/>
      <c r="AS3731" s="21"/>
      <c r="AT3731" s="21"/>
      <c r="AU3731" s="21"/>
      <c r="AV3731" s="21"/>
      <c r="AW3731" s="21"/>
      <c r="AX3731" s="21"/>
      <c r="AY3731" s="21"/>
      <c r="AZ3731" s="21"/>
      <c r="BA3731" s="21"/>
      <c r="BB3731" s="21"/>
      <c r="BC3731" s="21"/>
      <c r="BD3731" s="21"/>
      <c r="BE3731" s="21"/>
      <c r="BF3731" s="21"/>
      <c r="BG3731" s="21"/>
      <c r="BH3731" s="21"/>
      <c r="BI3731" s="21"/>
      <c r="BJ3731" s="23"/>
      <c r="BK3731" s="21"/>
      <c r="BL3731" s="21"/>
      <c r="BM3731" s="21"/>
    </row>
    <row r="3732" s="24" customFormat="true" ht="13.2" hidden="false" customHeight="false" outlineLevel="0" collapsed="false">
      <c r="A3732" s="12" t="n">
        <v>3184</v>
      </c>
      <c r="B3732" s="12" t="s">
        <v>166</v>
      </c>
      <c r="C3732" s="13" t="s">
        <v>79</v>
      </c>
      <c r="D3732" s="13" t="s">
        <v>105</v>
      </c>
      <c r="E3732" s="13" t="s">
        <v>225</v>
      </c>
      <c r="F3732" s="30" t="s">
        <v>123</v>
      </c>
      <c r="G3732" s="12" t="s">
        <v>601</v>
      </c>
      <c r="H3732" s="13" t="s">
        <v>236</v>
      </c>
      <c r="I3732" s="14" t="s">
        <v>602</v>
      </c>
      <c r="J3732" s="15" t="s">
        <v>603</v>
      </c>
      <c r="K3732" s="31" t="s">
        <v>297</v>
      </c>
      <c r="L3732" s="32" t="s">
        <v>93</v>
      </c>
      <c r="M3732" s="13" t="s">
        <v>411</v>
      </c>
      <c r="N3732" s="33" t="n">
        <v>41180</v>
      </c>
      <c r="O3732" s="21"/>
      <c r="P3732" s="26"/>
      <c r="Q3732" s="26"/>
      <c r="R3732" s="20"/>
      <c r="S3732" s="20"/>
      <c r="T3732" s="20"/>
      <c r="U3732" s="20"/>
      <c r="V3732" s="20"/>
      <c r="W3732" s="21"/>
      <c r="X3732" s="21"/>
      <c r="Y3732" s="21"/>
      <c r="Z3732" s="21"/>
      <c r="AA3732" s="21"/>
      <c r="AB3732" s="21"/>
      <c r="AC3732" s="21"/>
      <c r="AD3732" s="21"/>
      <c r="AE3732" s="21"/>
      <c r="AF3732" s="21"/>
      <c r="AG3732" s="21"/>
      <c r="AH3732" s="21"/>
      <c r="AI3732" s="21"/>
      <c r="AJ3732" s="21"/>
      <c r="AK3732" s="21"/>
      <c r="AL3732" s="21"/>
      <c r="AM3732" s="21"/>
      <c r="AN3732" s="21"/>
      <c r="AO3732" s="21"/>
      <c r="AP3732" s="21"/>
      <c r="AQ3732" s="21"/>
      <c r="AR3732" s="21"/>
      <c r="AS3732" s="21"/>
      <c r="AT3732" s="21"/>
      <c r="AU3732" s="21"/>
      <c r="AV3732" s="21"/>
      <c r="AW3732" s="21"/>
      <c r="AX3732" s="21"/>
      <c r="AY3732" s="21"/>
      <c r="AZ3732" s="21"/>
      <c r="BA3732" s="21"/>
      <c r="BB3732" s="21"/>
      <c r="BC3732" s="21"/>
      <c r="BD3732" s="21"/>
      <c r="BE3732" s="21"/>
      <c r="BF3732" s="21"/>
      <c r="BG3732" s="21"/>
      <c r="BH3732" s="21"/>
      <c r="BI3732" s="21"/>
      <c r="BJ3732" s="23"/>
      <c r="BK3732" s="21"/>
      <c r="BL3732" s="21"/>
      <c r="BM3732" s="21"/>
    </row>
    <row r="3733" s="24" customFormat="true" ht="13.2" hidden="false" customHeight="false" outlineLevel="0" collapsed="false">
      <c r="A3733" s="12" t="n">
        <v>3184</v>
      </c>
      <c r="B3733" s="12" t="s">
        <v>166</v>
      </c>
      <c r="C3733" s="13" t="s">
        <v>79</v>
      </c>
      <c r="D3733" s="13" t="s">
        <v>105</v>
      </c>
      <c r="E3733" s="13" t="s">
        <v>225</v>
      </c>
      <c r="F3733" s="30" t="s">
        <v>123</v>
      </c>
      <c r="G3733" s="12" t="s">
        <v>601</v>
      </c>
      <c r="H3733" s="13" t="s">
        <v>236</v>
      </c>
      <c r="I3733" s="14" t="s">
        <v>602</v>
      </c>
      <c r="J3733" s="15" t="s">
        <v>603</v>
      </c>
      <c r="K3733" s="31" t="s">
        <v>297</v>
      </c>
      <c r="L3733" s="32" t="s">
        <v>93</v>
      </c>
      <c r="M3733" s="13" t="s">
        <v>411</v>
      </c>
      <c r="N3733" s="33" t="n">
        <v>41271</v>
      </c>
      <c r="O3733" s="21"/>
      <c r="P3733" s="26"/>
      <c r="Q3733" s="26"/>
      <c r="R3733" s="20"/>
      <c r="S3733" s="20"/>
      <c r="T3733" s="20"/>
      <c r="U3733" s="20"/>
      <c r="V3733" s="20"/>
      <c r="W3733" s="21"/>
      <c r="X3733" s="21"/>
      <c r="Y3733" s="21"/>
      <c r="Z3733" s="21"/>
      <c r="AA3733" s="21"/>
      <c r="AB3733" s="21"/>
      <c r="AC3733" s="21"/>
      <c r="AD3733" s="21"/>
      <c r="AE3733" s="21"/>
      <c r="AF3733" s="21"/>
      <c r="AG3733" s="21"/>
      <c r="AH3733" s="21"/>
      <c r="AI3733" s="21"/>
      <c r="AJ3733" s="21"/>
      <c r="AK3733" s="21"/>
      <c r="AL3733" s="21"/>
      <c r="AM3733" s="21"/>
      <c r="AN3733" s="21"/>
      <c r="AO3733" s="21"/>
      <c r="AP3733" s="21"/>
      <c r="AQ3733" s="21"/>
      <c r="AR3733" s="21"/>
      <c r="AS3733" s="21"/>
      <c r="AT3733" s="21"/>
      <c r="AU3733" s="21"/>
      <c r="AV3733" s="21"/>
      <c r="AW3733" s="21"/>
      <c r="AX3733" s="21"/>
      <c r="AY3733" s="21"/>
      <c r="AZ3733" s="21"/>
      <c r="BA3733" s="21"/>
      <c r="BB3733" s="21"/>
      <c r="BC3733" s="21"/>
      <c r="BD3733" s="21"/>
      <c r="BE3733" s="21"/>
      <c r="BF3733" s="21"/>
      <c r="BG3733" s="21"/>
      <c r="BH3733" s="21"/>
      <c r="BI3733" s="21"/>
      <c r="BJ3733" s="23"/>
      <c r="BK3733" s="21"/>
      <c r="BL3733" s="21"/>
      <c r="BM3733" s="21"/>
    </row>
    <row r="3734" s="24" customFormat="true" ht="13.2" hidden="false" customHeight="false" outlineLevel="0" collapsed="false">
      <c r="A3734" s="12" t="n">
        <v>3184</v>
      </c>
      <c r="B3734" s="12" t="s">
        <v>166</v>
      </c>
      <c r="C3734" s="13" t="s">
        <v>79</v>
      </c>
      <c r="D3734" s="13" t="s">
        <v>105</v>
      </c>
      <c r="E3734" s="13" t="s">
        <v>225</v>
      </c>
      <c r="F3734" s="30" t="s">
        <v>123</v>
      </c>
      <c r="G3734" s="12" t="s">
        <v>601</v>
      </c>
      <c r="H3734" s="13" t="s">
        <v>236</v>
      </c>
      <c r="I3734" s="14" t="s">
        <v>602</v>
      </c>
      <c r="J3734" s="15" t="s">
        <v>603</v>
      </c>
      <c r="K3734" s="31" t="s">
        <v>298</v>
      </c>
      <c r="L3734" s="32" t="s">
        <v>93</v>
      </c>
      <c r="M3734" s="13" t="s">
        <v>130</v>
      </c>
      <c r="N3734" s="33" t="n">
        <v>38806</v>
      </c>
      <c r="O3734" s="21"/>
      <c r="P3734" s="26"/>
      <c r="Q3734" s="26"/>
      <c r="R3734" s="20"/>
      <c r="S3734" s="20"/>
      <c r="T3734" s="20"/>
      <c r="U3734" s="20"/>
      <c r="V3734" s="20"/>
      <c r="W3734" s="21"/>
      <c r="X3734" s="21"/>
      <c r="Y3734" s="21"/>
      <c r="Z3734" s="21"/>
      <c r="AA3734" s="21"/>
      <c r="AB3734" s="21"/>
      <c r="AC3734" s="21"/>
      <c r="AD3734" s="21"/>
      <c r="AE3734" s="21"/>
      <c r="AF3734" s="21"/>
      <c r="AG3734" s="21"/>
      <c r="AH3734" s="21"/>
      <c r="AI3734" s="21"/>
      <c r="AJ3734" s="21"/>
      <c r="AK3734" s="21"/>
      <c r="AL3734" s="21"/>
      <c r="AM3734" s="21"/>
      <c r="AN3734" s="21"/>
      <c r="AO3734" s="21"/>
      <c r="AP3734" s="21"/>
      <c r="AQ3734" s="21"/>
      <c r="AR3734" s="21"/>
      <c r="AS3734" s="21"/>
      <c r="AT3734" s="21"/>
      <c r="AU3734" s="21"/>
      <c r="AV3734" s="21"/>
      <c r="AW3734" s="21"/>
      <c r="AX3734" s="21"/>
      <c r="AY3734" s="21"/>
      <c r="AZ3734" s="21"/>
      <c r="BA3734" s="21"/>
      <c r="BB3734" s="21"/>
      <c r="BC3734" s="21"/>
      <c r="BD3734" s="21"/>
      <c r="BE3734" s="21"/>
      <c r="BF3734" s="21"/>
      <c r="BG3734" s="21"/>
      <c r="BH3734" s="21"/>
      <c r="BI3734" s="21"/>
      <c r="BJ3734" s="23"/>
      <c r="BK3734" s="21"/>
      <c r="BL3734" s="21"/>
      <c r="BM3734" s="21"/>
    </row>
    <row r="3735" s="24" customFormat="true" ht="13.2" hidden="false" customHeight="false" outlineLevel="0" collapsed="false">
      <c r="A3735" s="12" t="n">
        <v>3184</v>
      </c>
      <c r="B3735" s="12" t="s">
        <v>166</v>
      </c>
      <c r="C3735" s="13" t="s">
        <v>79</v>
      </c>
      <c r="D3735" s="13" t="s">
        <v>105</v>
      </c>
      <c r="E3735" s="13" t="s">
        <v>225</v>
      </c>
      <c r="F3735" s="30" t="s">
        <v>123</v>
      </c>
      <c r="G3735" s="12" t="s">
        <v>601</v>
      </c>
      <c r="H3735" s="13" t="s">
        <v>236</v>
      </c>
      <c r="I3735" s="14" t="s">
        <v>602</v>
      </c>
      <c r="J3735" s="15" t="s">
        <v>603</v>
      </c>
      <c r="K3735" s="31" t="s">
        <v>298</v>
      </c>
      <c r="L3735" s="32" t="s">
        <v>93</v>
      </c>
      <c r="M3735" s="13" t="s">
        <v>130</v>
      </c>
      <c r="N3735" s="33" t="n">
        <v>38898</v>
      </c>
      <c r="O3735" s="21"/>
      <c r="P3735" s="26"/>
      <c r="Q3735" s="26"/>
      <c r="R3735" s="20"/>
      <c r="S3735" s="20"/>
      <c r="T3735" s="20"/>
      <c r="U3735" s="20"/>
      <c r="V3735" s="20"/>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1"/>
      <c r="BB3735" s="21"/>
      <c r="BC3735" s="21"/>
      <c r="BD3735" s="21"/>
      <c r="BE3735" s="21"/>
      <c r="BF3735" s="21"/>
      <c r="BG3735" s="21"/>
      <c r="BH3735" s="21"/>
      <c r="BI3735" s="21"/>
      <c r="BJ3735" s="23"/>
      <c r="BK3735" s="21"/>
      <c r="BL3735" s="21"/>
      <c r="BM3735" s="21"/>
    </row>
    <row r="3736" s="24" customFormat="true" ht="13.2" hidden="false" customHeight="false" outlineLevel="0" collapsed="false">
      <c r="A3736" s="12" t="n">
        <v>3184</v>
      </c>
      <c r="B3736" s="12" t="s">
        <v>166</v>
      </c>
      <c r="C3736" s="13" t="s">
        <v>79</v>
      </c>
      <c r="D3736" s="13" t="s">
        <v>105</v>
      </c>
      <c r="E3736" s="13" t="s">
        <v>225</v>
      </c>
      <c r="F3736" s="30" t="s">
        <v>123</v>
      </c>
      <c r="G3736" s="12" t="s">
        <v>601</v>
      </c>
      <c r="H3736" s="13" t="s">
        <v>236</v>
      </c>
      <c r="I3736" s="14" t="s">
        <v>602</v>
      </c>
      <c r="J3736" s="15" t="s">
        <v>603</v>
      </c>
      <c r="K3736" s="31" t="s">
        <v>298</v>
      </c>
      <c r="L3736" s="32" t="s">
        <v>93</v>
      </c>
      <c r="M3736" s="13" t="s">
        <v>130</v>
      </c>
      <c r="N3736" s="33" t="n">
        <v>38990</v>
      </c>
      <c r="O3736" s="21"/>
      <c r="P3736" s="26"/>
      <c r="Q3736" s="26"/>
      <c r="R3736" s="20"/>
      <c r="S3736" s="20"/>
      <c r="T3736" s="20"/>
      <c r="U3736" s="20"/>
      <c r="V3736" s="20"/>
      <c r="W3736" s="21"/>
      <c r="X3736" s="21"/>
      <c r="Y3736" s="21"/>
      <c r="Z3736" s="21"/>
      <c r="AA3736" s="21"/>
      <c r="AB3736" s="21"/>
      <c r="AC3736" s="21"/>
      <c r="AD3736" s="21"/>
      <c r="AE3736" s="21"/>
      <c r="AF3736" s="21"/>
      <c r="AG3736" s="21"/>
      <c r="AH3736" s="21"/>
      <c r="AI3736" s="21"/>
      <c r="AJ3736" s="21"/>
      <c r="AK3736" s="21"/>
      <c r="AL3736" s="21"/>
      <c r="AM3736" s="21"/>
      <c r="AN3736" s="21"/>
      <c r="AO3736" s="21"/>
      <c r="AP3736" s="21"/>
      <c r="AQ3736" s="21"/>
      <c r="AR3736" s="21"/>
      <c r="AS3736" s="21"/>
      <c r="AT3736" s="21"/>
      <c r="AU3736" s="21"/>
      <c r="AV3736" s="21"/>
      <c r="AW3736" s="21"/>
      <c r="AX3736" s="21"/>
      <c r="AY3736" s="21"/>
      <c r="AZ3736" s="21"/>
      <c r="BA3736" s="21"/>
      <c r="BB3736" s="21"/>
      <c r="BC3736" s="21"/>
      <c r="BD3736" s="21"/>
      <c r="BE3736" s="21"/>
      <c r="BF3736" s="21"/>
      <c r="BG3736" s="21"/>
      <c r="BH3736" s="21"/>
      <c r="BI3736" s="21"/>
      <c r="BJ3736" s="23"/>
      <c r="BK3736" s="21"/>
      <c r="BL3736" s="21"/>
      <c r="BM3736" s="21"/>
    </row>
    <row r="3737" s="24" customFormat="true" ht="13.2" hidden="false" customHeight="false" outlineLevel="0" collapsed="false">
      <c r="A3737" s="12" t="n">
        <v>3184</v>
      </c>
      <c r="B3737" s="12" t="s">
        <v>166</v>
      </c>
      <c r="C3737" s="13" t="s">
        <v>79</v>
      </c>
      <c r="D3737" s="13" t="s">
        <v>105</v>
      </c>
      <c r="E3737" s="13" t="s">
        <v>225</v>
      </c>
      <c r="F3737" s="30" t="s">
        <v>123</v>
      </c>
      <c r="G3737" s="12" t="s">
        <v>601</v>
      </c>
      <c r="H3737" s="13" t="s">
        <v>236</v>
      </c>
      <c r="I3737" s="14" t="s">
        <v>602</v>
      </c>
      <c r="J3737" s="15" t="s">
        <v>603</v>
      </c>
      <c r="K3737" s="31" t="s">
        <v>298</v>
      </c>
      <c r="L3737" s="32" t="s">
        <v>93</v>
      </c>
      <c r="M3737" s="13" t="s">
        <v>130</v>
      </c>
      <c r="N3737" s="33" t="n">
        <v>39081</v>
      </c>
      <c r="O3737" s="21"/>
      <c r="P3737" s="26"/>
      <c r="Q3737" s="26"/>
      <c r="R3737" s="20"/>
      <c r="S3737" s="20"/>
      <c r="T3737" s="20"/>
      <c r="U3737" s="20"/>
      <c r="V3737" s="20"/>
      <c r="W3737" s="21"/>
      <c r="X3737" s="21"/>
      <c r="Y3737" s="21"/>
      <c r="Z3737" s="21"/>
      <c r="AA3737" s="21"/>
      <c r="AB3737" s="21"/>
      <c r="AC3737" s="21"/>
      <c r="AD3737" s="21"/>
      <c r="AE3737" s="21"/>
      <c r="AF3737" s="21"/>
      <c r="AG3737" s="21"/>
      <c r="AH3737" s="21"/>
      <c r="AI3737" s="21"/>
      <c r="AJ3737" s="21"/>
      <c r="AK3737" s="21"/>
      <c r="AL3737" s="21"/>
      <c r="AM3737" s="21"/>
      <c r="AN3737" s="21"/>
      <c r="AO3737" s="21"/>
      <c r="AP3737" s="21"/>
      <c r="AQ3737" s="21"/>
      <c r="AR3737" s="21"/>
      <c r="AS3737" s="21"/>
      <c r="AT3737" s="21"/>
      <c r="AU3737" s="21"/>
      <c r="AV3737" s="21"/>
      <c r="AW3737" s="21"/>
      <c r="AX3737" s="21"/>
      <c r="AY3737" s="21"/>
      <c r="AZ3737" s="21"/>
      <c r="BA3737" s="21"/>
      <c r="BB3737" s="21"/>
      <c r="BC3737" s="21"/>
      <c r="BD3737" s="21"/>
      <c r="BE3737" s="21"/>
      <c r="BF3737" s="21"/>
      <c r="BG3737" s="21"/>
      <c r="BH3737" s="21"/>
      <c r="BI3737" s="21"/>
      <c r="BJ3737" s="23"/>
      <c r="BK3737" s="21"/>
      <c r="BL3737" s="21"/>
      <c r="BM3737" s="21"/>
    </row>
    <row r="3738" s="24" customFormat="true" ht="13.2" hidden="false" customHeight="false" outlineLevel="0" collapsed="false">
      <c r="A3738" s="12" t="n">
        <v>3184</v>
      </c>
      <c r="B3738" s="12" t="s">
        <v>166</v>
      </c>
      <c r="C3738" s="13" t="s">
        <v>79</v>
      </c>
      <c r="D3738" s="13" t="s">
        <v>105</v>
      </c>
      <c r="E3738" s="13" t="s">
        <v>225</v>
      </c>
      <c r="F3738" s="30" t="s">
        <v>123</v>
      </c>
      <c r="G3738" s="12" t="s">
        <v>601</v>
      </c>
      <c r="H3738" s="13" t="s">
        <v>236</v>
      </c>
      <c r="I3738" s="14" t="s">
        <v>602</v>
      </c>
      <c r="J3738" s="15" t="s">
        <v>603</v>
      </c>
      <c r="K3738" s="31" t="s">
        <v>298</v>
      </c>
      <c r="L3738" s="32" t="s">
        <v>93</v>
      </c>
      <c r="M3738" s="13" t="s">
        <v>130</v>
      </c>
      <c r="N3738" s="33" t="n">
        <v>39171</v>
      </c>
      <c r="O3738" s="21"/>
      <c r="P3738" s="26"/>
      <c r="Q3738" s="26"/>
      <c r="R3738" s="20"/>
      <c r="S3738" s="20"/>
      <c r="T3738" s="20"/>
      <c r="U3738" s="20"/>
      <c r="V3738" s="20"/>
      <c r="W3738" s="21"/>
      <c r="X3738" s="21"/>
      <c r="Y3738" s="21"/>
      <c r="Z3738" s="21"/>
      <c r="AA3738" s="21"/>
      <c r="AB3738" s="21"/>
      <c r="AC3738" s="21"/>
      <c r="AD3738" s="21"/>
      <c r="AE3738" s="21"/>
      <c r="AF3738" s="21"/>
      <c r="AG3738" s="21"/>
      <c r="AH3738" s="21"/>
      <c r="AI3738" s="21"/>
      <c r="AJ3738" s="21"/>
      <c r="AK3738" s="21"/>
      <c r="AL3738" s="21"/>
      <c r="AM3738" s="21"/>
      <c r="AN3738" s="21"/>
      <c r="AO3738" s="21"/>
      <c r="AP3738" s="21"/>
      <c r="AQ3738" s="21"/>
      <c r="AR3738" s="21"/>
      <c r="AS3738" s="21"/>
      <c r="AT3738" s="21"/>
      <c r="AU3738" s="21"/>
      <c r="AV3738" s="21"/>
      <c r="AW3738" s="21"/>
      <c r="AX3738" s="21"/>
      <c r="AY3738" s="21"/>
      <c r="AZ3738" s="21"/>
      <c r="BA3738" s="21"/>
      <c r="BB3738" s="21"/>
      <c r="BC3738" s="21"/>
      <c r="BD3738" s="21"/>
      <c r="BE3738" s="21"/>
      <c r="BF3738" s="21"/>
      <c r="BG3738" s="21"/>
      <c r="BH3738" s="21"/>
      <c r="BI3738" s="21"/>
      <c r="BJ3738" s="23"/>
      <c r="BK3738" s="21"/>
      <c r="BL3738" s="21"/>
      <c r="BM3738" s="21"/>
    </row>
    <row r="3739" s="24" customFormat="true" ht="13.2" hidden="false" customHeight="false" outlineLevel="0" collapsed="false">
      <c r="A3739" s="12" t="n">
        <v>3184</v>
      </c>
      <c r="B3739" s="12" t="s">
        <v>166</v>
      </c>
      <c r="C3739" s="13" t="s">
        <v>79</v>
      </c>
      <c r="D3739" s="13" t="s">
        <v>105</v>
      </c>
      <c r="E3739" s="13" t="s">
        <v>225</v>
      </c>
      <c r="F3739" s="30" t="s">
        <v>123</v>
      </c>
      <c r="G3739" s="12" t="s">
        <v>601</v>
      </c>
      <c r="H3739" s="13" t="s">
        <v>236</v>
      </c>
      <c r="I3739" s="14" t="s">
        <v>602</v>
      </c>
      <c r="J3739" s="15" t="s">
        <v>603</v>
      </c>
      <c r="K3739" s="31" t="s">
        <v>298</v>
      </c>
      <c r="L3739" s="32" t="s">
        <v>93</v>
      </c>
      <c r="M3739" s="13" t="s">
        <v>130</v>
      </c>
      <c r="N3739" s="33" t="n">
        <v>39261</v>
      </c>
      <c r="O3739" s="21"/>
      <c r="P3739" s="26"/>
      <c r="Q3739" s="26"/>
      <c r="R3739" s="20"/>
      <c r="S3739" s="20"/>
      <c r="T3739" s="20"/>
      <c r="U3739" s="20"/>
      <c r="V3739" s="20"/>
      <c r="W3739" s="21"/>
      <c r="X3739" s="21"/>
      <c r="Y3739" s="21"/>
      <c r="Z3739" s="21"/>
      <c r="AA3739" s="21"/>
      <c r="AB3739" s="21"/>
      <c r="AC3739" s="21"/>
      <c r="AD3739" s="21"/>
      <c r="AE3739" s="21"/>
      <c r="AF3739" s="21"/>
      <c r="AG3739" s="21"/>
      <c r="AH3739" s="21"/>
      <c r="AI3739" s="21"/>
      <c r="AJ3739" s="21"/>
      <c r="AK3739" s="21"/>
      <c r="AL3739" s="21"/>
      <c r="AM3739" s="21"/>
      <c r="AN3739" s="21"/>
      <c r="AO3739" s="21"/>
      <c r="AP3739" s="21"/>
      <c r="AQ3739" s="21"/>
      <c r="AR3739" s="21"/>
      <c r="AS3739" s="21"/>
      <c r="AT3739" s="21"/>
      <c r="AU3739" s="21"/>
      <c r="AV3739" s="21"/>
      <c r="AW3739" s="21"/>
      <c r="AX3739" s="21"/>
      <c r="AY3739" s="21"/>
      <c r="AZ3739" s="21"/>
      <c r="BA3739" s="21"/>
      <c r="BB3739" s="21"/>
      <c r="BC3739" s="21"/>
      <c r="BD3739" s="21"/>
      <c r="BE3739" s="21"/>
      <c r="BF3739" s="21"/>
      <c r="BG3739" s="21"/>
      <c r="BH3739" s="21"/>
      <c r="BI3739" s="21"/>
      <c r="BJ3739" s="23"/>
      <c r="BK3739" s="21"/>
      <c r="BL3739" s="21"/>
      <c r="BM3739" s="21"/>
    </row>
    <row r="3740" s="24" customFormat="true" ht="13.2" hidden="false" customHeight="false" outlineLevel="0" collapsed="false">
      <c r="A3740" s="12" t="n">
        <v>3184</v>
      </c>
      <c r="B3740" s="12" t="s">
        <v>166</v>
      </c>
      <c r="C3740" s="13" t="s">
        <v>79</v>
      </c>
      <c r="D3740" s="13" t="s">
        <v>105</v>
      </c>
      <c r="E3740" s="13" t="s">
        <v>225</v>
      </c>
      <c r="F3740" s="30" t="s">
        <v>123</v>
      </c>
      <c r="G3740" s="12" t="s">
        <v>601</v>
      </c>
      <c r="H3740" s="13" t="s">
        <v>236</v>
      </c>
      <c r="I3740" s="14" t="s">
        <v>602</v>
      </c>
      <c r="J3740" s="15" t="s">
        <v>603</v>
      </c>
      <c r="K3740" s="31" t="s">
        <v>298</v>
      </c>
      <c r="L3740" s="32" t="s">
        <v>93</v>
      </c>
      <c r="M3740" s="13" t="s">
        <v>130</v>
      </c>
      <c r="N3740" s="33" t="n">
        <v>39353</v>
      </c>
      <c r="O3740" s="21"/>
      <c r="P3740" s="26"/>
      <c r="Q3740" s="26"/>
      <c r="R3740" s="20"/>
      <c r="S3740" s="20"/>
      <c r="T3740" s="20"/>
      <c r="U3740" s="20"/>
      <c r="V3740" s="20"/>
      <c r="W3740" s="21"/>
      <c r="X3740" s="21"/>
      <c r="Y3740" s="21"/>
      <c r="Z3740" s="21"/>
      <c r="AA3740" s="21"/>
      <c r="AB3740" s="21"/>
      <c r="AC3740" s="21"/>
      <c r="AD3740" s="21"/>
      <c r="AE3740" s="21"/>
      <c r="AF3740" s="21"/>
      <c r="AG3740" s="21"/>
      <c r="AH3740" s="21"/>
      <c r="AI3740" s="21"/>
      <c r="AJ3740" s="21"/>
      <c r="AK3740" s="21"/>
      <c r="AL3740" s="21"/>
      <c r="AM3740" s="21"/>
      <c r="AN3740" s="21"/>
      <c r="AO3740" s="21"/>
      <c r="AP3740" s="21"/>
      <c r="AQ3740" s="21"/>
      <c r="AR3740" s="21"/>
      <c r="AS3740" s="21"/>
      <c r="AT3740" s="21"/>
      <c r="AU3740" s="21"/>
      <c r="AV3740" s="21"/>
      <c r="AW3740" s="21"/>
      <c r="AX3740" s="21"/>
      <c r="AY3740" s="21"/>
      <c r="AZ3740" s="21"/>
      <c r="BA3740" s="21"/>
      <c r="BB3740" s="21"/>
      <c r="BC3740" s="21"/>
      <c r="BD3740" s="21"/>
      <c r="BE3740" s="21"/>
      <c r="BF3740" s="21"/>
      <c r="BG3740" s="21"/>
      <c r="BH3740" s="21"/>
      <c r="BI3740" s="21"/>
      <c r="BJ3740" s="23"/>
      <c r="BK3740" s="21"/>
      <c r="BL3740" s="21"/>
      <c r="BM3740" s="21"/>
    </row>
    <row r="3741" s="24" customFormat="true" ht="13.2" hidden="false" customHeight="false" outlineLevel="0" collapsed="false">
      <c r="A3741" s="12" t="n">
        <v>3184</v>
      </c>
      <c r="B3741" s="12" t="s">
        <v>166</v>
      </c>
      <c r="C3741" s="13" t="s">
        <v>79</v>
      </c>
      <c r="D3741" s="13" t="s">
        <v>105</v>
      </c>
      <c r="E3741" s="13" t="s">
        <v>225</v>
      </c>
      <c r="F3741" s="30" t="s">
        <v>123</v>
      </c>
      <c r="G3741" s="12" t="s">
        <v>601</v>
      </c>
      <c r="H3741" s="13" t="s">
        <v>236</v>
      </c>
      <c r="I3741" s="14" t="s">
        <v>602</v>
      </c>
      <c r="J3741" s="15" t="s">
        <v>603</v>
      </c>
      <c r="K3741" s="31" t="s">
        <v>298</v>
      </c>
      <c r="L3741" s="32" t="s">
        <v>93</v>
      </c>
      <c r="M3741" s="13" t="s">
        <v>130</v>
      </c>
      <c r="N3741" s="33" t="n">
        <v>39446</v>
      </c>
      <c r="O3741" s="21"/>
      <c r="P3741" s="26"/>
      <c r="Q3741" s="26"/>
      <c r="R3741" s="20"/>
      <c r="S3741" s="20"/>
      <c r="T3741" s="20"/>
      <c r="U3741" s="20"/>
      <c r="V3741" s="20"/>
      <c r="W3741" s="21"/>
      <c r="X3741" s="21"/>
      <c r="Y3741" s="21"/>
      <c r="Z3741" s="21"/>
      <c r="AA3741" s="21"/>
      <c r="AB3741" s="21"/>
      <c r="AC3741" s="21"/>
      <c r="AD3741" s="21"/>
      <c r="AE3741" s="21"/>
      <c r="AF3741" s="21"/>
      <c r="AG3741" s="21"/>
      <c r="AH3741" s="21"/>
      <c r="AI3741" s="21"/>
      <c r="AJ3741" s="21"/>
      <c r="AK3741" s="21"/>
      <c r="AL3741" s="21"/>
      <c r="AM3741" s="21"/>
      <c r="AN3741" s="21"/>
      <c r="AO3741" s="21"/>
      <c r="AP3741" s="21"/>
      <c r="AQ3741" s="21"/>
      <c r="AR3741" s="21"/>
      <c r="AS3741" s="21"/>
      <c r="AT3741" s="21"/>
      <c r="AU3741" s="21"/>
      <c r="AV3741" s="21"/>
      <c r="AW3741" s="21"/>
      <c r="AX3741" s="21"/>
      <c r="AY3741" s="21"/>
      <c r="AZ3741" s="21"/>
      <c r="BA3741" s="21"/>
      <c r="BB3741" s="21"/>
      <c r="BC3741" s="21"/>
      <c r="BD3741" s="21"/>
      <c r="BE3741" s="21"/>
      <c r="BF3741" s="21"/>
      <c r="BG3741" s="21"/>
      <c r="BH3741" s="21"/>
      <c r="BI3741" s="21"/>
      <c r="BJ3741" s="23"/>
      <c r="BK3741" s="21"/>
      <c r="BL3741" s="21"/>
      <c r="BM3741" s="21"/>
    </row>
    <row r="3742" s="24" customFormat="true" ht="13.2" hidden="false" customHeight="false" outlineLevel="0" collapsed="false">
      <c r="A3742" s="12" t="n">
        <v>3184</v>
      </c>
      <c r="B3742" s="12" t="s">
        <v>166</v>
      </c>
      <c r="C3742" s="13" t="s">
        <v>79</v>
      </c>
      <c r="D3742" s="13" t="s">
        <v>105</v>
      </c>
      <c r="E3742" s="13" t="s">
        <v>225</v>
      </c>
      <c r="F3742" s="30" t="s">
        <v>123</v>
      </c>
      <c r="G3742" s="12" t="s">
        <v>601</v>
      </c>
      <c r="H3742" s="13" t="s">
        <v>236</v>
      </c>
      <c r="I3742" s="14" t="s">
        <v>602</v>
      </c>
      <c r="J3742" s="15" t="s">
        <v>603</v>
      </c>
      <c r="K3742" s="31" t="s">
        <v>298</v>
      </c>
      <c r="L3742" s="32" t="s">
        <v>93</v>
      </c>
      <c r="M3742" s="13" t="s">
        <v>130</v>
      </c>
      <c r="N3742" s="33" t="n">
        <v>39535</v>
      </c>
      <c r="O3742" s="21"/>
      <c r="P3742" s="26"/>
      <c r="Q3742" s="26"/>
      <c r="R3742" s="20"/>
      <c r="S3742" s="20"/>
      <c r="T3742" s="20"/>
      <c r="U3742" s="20"/>
      <c r="V3742" s="20"/>
      <c r="W3742" s="21"/>
      <c r="X3742" s="21"/>
      <c r="Y3742" s="21"/>
      <c r="Z3742" s="21"/>
      <c r="AA3742" s="21"/>
      <c r="AB3742" s="21"/>
      <c r="AC3742" s="21"/>
      <c r="AD3742" s="21"/>
      <c r="AE3742" s="21"/>
      <c r="AF3742" s="21"/>
      <c r="AG3742" s="21"/>
      <c r="AH3742" s="21"/>
      <c r="AI3742" s="21"/>
      <c r="AJ3742" s="21"/>
      <c r="AK3742" s="21"/>
      <c r="AL3742" s="21"/>
      <c r="AM3742" s="21"/>
      <c r="AN3742" s="21"/>
      <c r="AO3742" s="21"/>
      <c r="AP3742" s="21"/>
      <c r="AQ3742" s="21"/>
      <c r="AR3742" s="21"/>
      <c r="AS3742" s="21"/>
      <c r="AT3742" s="21"/>
      <c r="AU3742" s="21"/>
      <c r="AV3742" s="21"/>
      <c r="AW3742" s="21"/>
      <c r="AX3742" s="21"/>
      <c r="AY3742" s="21"/>
      <c r="AZ3742" s="21"/>
      <c r="BA3742" s="21"/>
      <c r="BB3742" s="21"/>
      <c r="BC3742" s="21"/>
      <c r="BD3742" s="21"/>
      <c r="BE3742" s="21"/>
      <c r="BF3742" s="21"/>
      <c r="BG3742" s="21"/>
      <c r="BH3742" s="21"/>
      <c r="BI3742" s="21"/>
      <c r="BJ3742" s="23"/>
      <c r="BK3742" s="21"/>
      <c r="BL3742" s="21"/>
      <c r="BM3742" s="21"/>
    </row>
    <row r="3743" s="24" customFormat="true" ht="13.2" hidden="false" customHeight="false" outlineLevel="0" collapsed="false">
      <c r="A3743" s="12" t="n">
        <v>3184</v>
      </c>
      <c r="B3743" s="12" t="s">
        <v>166</v>
      </c>
      <c r="C3743" s="13" t="s">
        <v>79</v>
      </c>
      <c r="D3743" s="13" t="s">
        <v>105</v>
      </c>
      <c r="E3743" s="13" t="s">
        <v>225</v>
      </c>
      <c r="F3743" s="30" t="s">
        <v>123</v>
      </c>
      <c r="G3743" s="12" t="s">
        <v>601</v>
      </c>
      <c r="H3743" s="13" t="s">
        <v>236</v>
      </c>
      <c r="I3743" s="14" t="s">
        <v>602</v>
      </c>
      <c r="J3743" s="15" t="s">
        <v>603</v>
      </c>
      <c r="K3743" s="31" t="s">
        <v>298</v>
      </c>
      <c r="L3743" s="32" t="s">
        <v>93</v>
      </c>
      <c r="M3743" s="13" t="s">
        <v>130</v>
      </c>
      <c r="N3743" s="33" t="n">
        <v>39627</v>
      </c>
      <c r="O3743" s="21"/>
      <c r="P3743" s="26"/>
      <c r="Q3743" s="26"/>
      <c r="R3743" s="20"/>
      <c r="S3743" s="20"/>
      <c r="T3743" s="20"/>
      <c r="U3743" s="20"/>
      <c r="V3743" s="20"/>
      <c r="W3743" s="21"/>
      <c r="X3743" s="21"/>
      <c r="Y3743" s="21"/>
      <c r="Z3743" s="21"/>
      <c r="AA3743" s="21"/>
      <c r="AB3743" s="21"/>
      <c r="AC3743" s="21"/>
      <c r="AD3743" s="21"/>
      <c r="AE3743" s="21"/>
      <c r="AF3743" s="21"/>
      <c r="AG3743" s="21"/>
      <c r="AH3743" s="21"/>
      <c r="AI3743" s="21"/>
      <c r="AJ3743" s="21"/>
      <c r="AK3743" s="21"/>
      <c r="AL3743" s="21"/>
      <c r="AM3743" s="21"/>
      <c r="AN3743" s="21"/>
      <c r="AO3743" s="21"/>
      <c r="AP3743" s="21"/>
      <c r="AQ3743" s="21"/>
      <c r="AR3743" s="21"/>
      <c r="AS3743" s="21"/>
      <c r="AT3743" s="21"/>
      <c r="AU3743" s="21"/>
      <c r="AV3743" s="21"/>
      <c r="AW3743" s="21"/>
      <c r="AX3743" s="21"/>
      <c r="AY3743" s="21"/>
      <c r="AZ3743" s="21"/>
      <c r="BA3743" s="21"/>
      <c r="BB3743" s="21"/>
      <c r="BC3743" s="21"/>
      <c r="BD3743" s="21"/>
      <c r="BE3743" s="21"/>
      <c r="BF3743" s="21"/>
      <c r="BG3743" s="21"/>
      <c r="BH3743" s="21"/>
      <c r="BI3743" s="21"/>
      <c r="BJ3743" s="23"/>
      <c r="BK3743" s="21"/>
      <c r="BL3743" s="21"/>
      <c r="BM3743" s="21"/>
    </row>
    <row r="3744" s="24" customFormat="true" ht="13.2" hidden="false" customHeight="false" outlineLevel="0" collapsed="false">
      <c r="A3744" s="12" t="n">
        <v>3184</v>
      </c>
      <c r="B3744" s="12" t="s">
        <v>166</v>
      </c>
      <c r="C3744" s="13" t="s">
        <v>79</v>
      </c>
      <c r="D3744" s="13" t="s">
        <v>105</v>
      </c>
      <c r="E3744" s="13" t="s">
        <v>225</v>
      </c>
      <c r="F3744" s="30" t="s">
        <v>123</v>
      </c>
      <c r="G3744" s="12" t="s">
        <v>601</v>
      </c>
      <c r="H3744" s="13" t="s">
        <v>236</v>
      </c>
      <c r="I3744" s="14" t="s">
        <v>602</v>
      </c>
      <c r="J3744" s="15" t="s">
        <v>603</v>
      </c>
      <c r="K3744" s="31" t="s">
        <v>298</v>
      </c>
      <c r="L3744" s="32" t="s">
        <v>93</v>
      </c>
      <c r="M3744" s="13" t="s">
        <v>130</v>
      </c>
      <c r="N3744" s="33" t="n">
        <v>39719</v>
      </c>
      <c r="O3744" s="21"/>
      <c r="P3744" s="26"/>
      <c r="Q3744" s="26"/>
      <c r="R3744" s="20"/>
      <c r="S3744" s="20"/>
      <c r="T3744" s="20"/>
      <c r="U3744" s="20"/>
      <c r="V3744" s="20"/>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1"/>
      <c r="BB3744" s="21"/>
      <c r="BC3744" s="21"/>
      <c r="BD3744" s="21"/>
      <c r="BE3744" s="21"/>
      <c r="BF3744" s="21"/>
      <c r="BG3744" s="21"/>
      <c r="BH3744" s="21"/>
      <c r="BI3744" s="21"/>
      <c r="BJ3744" s="23"/>
      <c r="BK3744" s="21"/>
      <c r="BL3744" s="21"/>
      <c r="BM3744" s="21"/>
    </row>
    <row r="3745" s="24" customFormat="true" ht="13.2" hidden="false" customHeight="false" outlineLevel="0" collapsed="false">
      <c r="A3745" s="12" t="n">
        <v>3184</v>
      </c>
      <c r="B3745" s="12" t="s">
        <v>166</v>
      </c>
      <c r="C3745" s="13" t="s">
        <v>79</v>
      </c>
      <c r="D3745" s="13" t="s">
        <v>105</v>
      </c>
      <c r="E3745" s="13" t="s">
        <v>225</v>
      </c>
      <c r="F3745" s="30" t="s">
        <v>123</v>
      </c>
      <c r="G3745" s="12" t="s">
        <v>601</v>
      </c>
      <c r="H3745" s="13" t="s">
        <v>236</v>
      </c>
      <c r="I3745" s="14" t="s">
        <v>602</v>
      </c>
      <c r="J3745" s="15" t="s">
        <v>603</v>
      </c>
      <c r="K3745" s="31" t="s">
        <v>298</v>
      </c>
      <c r="L3745" s="32" t="s">
        <v>93</v>
      </c>
      <c r="M3745" s="13" t="s">
        <v>130</v>
      </c>
      <c r="N3745" s="33" t="n">
        <v>39810</v>
      </c>
      <c r="O3745" s="21"/>
      <c r="P3745" s="26" t="n">
        <v>39839</v>
      </c>
      <c r="Q3745" s="26" t="n">
        <v>40163</v>
      </c>
      <c r="R3745" s="20"/>
      <c r="S3745" s="20" t="n">
        <v>28</v>
      </c>
      <c r="T3745" s="20" t="n">
        <v>3</v>
      </c>
      <c r="U3745" s="20" t="n">
        <v>7937</v>
      </c>
      <c r="V3745" s="20" t="n">
        <v>820</v>
      </c>
      <c r="W3745" s="21"/>
      <c r="X3745" s="21"/>
      <c r="Y3745" s="21"/>
      <c r="Z3745" s="21"/>
      <c r="AA3745" s="21"/>
      <c r="AB3745" s="21"/>
      <c r="AC3745" s="21"/>
      <c r="AD3745" s="21"/>
      <c r="AE3745" s="21"/>
      <c r="AF3745" s="21"/>
      <c r="AG3745" s="21"/>
      <c r="AH3745" s="21"/>
      <c r="AI3745" s="21"/>
      <c r="AJ3745" s="21"/>
      <c r="AK3745" s="21"/>
      <c r="AL3745" s="21"/>
      <c r="AM3745" s="21"/>
      <c r="AN3745" s="21"/>
      <c r="AO3745" s="21"/>
      <c r="AP3745" s="21"/>
      <c r="AQ3745" s="21"/>
      <c r="AR3745" s="21"/>
      <c r="AS3745" s="21"/>
      <c r="AT3745" s="21"/>
      <c r="AU3745" s="21"/>
      <c r="AV3745" s="21"/>
      <c r="AW3745" s="21"/>
      <c r="AX3745" s="21"/>
      <c r="AY3745" s="21"/>
      <c r="AZ3745" s="21"/>
      <c r="BA3745" s="21"/>
      <c r="BB3745" s="21"/>
      <c r="BC3745" s="21"/>
      <c r="BD3745" s="21"/>
      <c r="BE3745" s="21"/>
      <c r="BF3745" s="21"/>
      <c r="BG3745" s="21"/>
      <c r="BH3745" s="21"/>
      <c r="BI3745" s="21"/>
      <c r="BJ3745" s="23" t="n">
        <v>39850</v>
      </c>
      <c r="BK3745" s="21" t="s">
        <v>114</v>
      </c>
      <c r="BL3745" s="21"/>
      <c r="BM3745" s="21"/>
    </row>
    <row r="3746" s="24" customFormat="true" ht="13.2" hidden="false" customHeight="false" outlineLevel="0" collapsed="false">
      <c r="A3746" s="12" t="n">
        <v>3184</v>
      </c>
      <c r="B3746" s="12" t="s">
        <v>166</v>
      </c>
      <c r="C3746" s="13" t="s">
        <v>79</v>
      </c>
      <c r="D3746" s="13" t="s">
        <v>105</v>
      </c>
      <c r="E3746" s="13" t="s">
        <v>225</v>
      </c>
      <c r="F3746" s="30" t="s">
        <v>123</v>
      </c>
      <c r="G3746" s="12" t="s">
        <v>601</v>
      </c>
      <c r="H3746" s="13" t="s">
        <v>236</v>
      </c>
      <c r="I3746" s="14" t="s">
        <v>602</v>
      </c>
      <c r="J3746" s="15" t="s">
        <v>603</v>
      </c>
      <c r="K3746" s="31" t="s">
        <v>298</v>
      </c>
      <c r="L3746" s="32" t="s">
        <v>93</v>
      </c>
      <c r="M3746" s="13" t="s">
        <v>130</v>
      </c>
      <c r="N3746" s="33" t="n">
        <v>39900</v>
      </c>
      <c r="O3746" s="21"/>
      <c r="P3746" s="26" t="n">
        <v>39920</v>
      </c>
      <c r="Q3746" s="26" t="n">
        <v>39881</v>
      </c>
      <c r="R3746" s="20"/>
      <c r="S3746" s="20" t="n">
        <v>27</v>
      </c>
      <c r="T3746" s="20" t="n">
        <v>3</v>
      </c>
      <c r="U3746" s="20" t="n">
        <v>8060</v>
      </c>
      <c r="V3746" s="20" t="n">
        <v>754</v>
      </c>
      <c r="W3746" s="21"/>
      <c r="X3746" s="21"/>
      <c r="Y3746" s="21"/>
      <c r="Z3746" s="21"/>
      <c r="AA3746" s="21"/>
      <c r="AB3746" s="21"/>
      <c r="AC3746" s="21"/>
      <c r="AD3746" s="21"/>
      <c r="AE3746" s="21"/>
      <c r="AF3746" s="21"/>
      <c r="AG3746" s="21"/>
      <c r="AH3746" s="21"/>
      <c r="AI3746" s="21"/>
      <c r="AJ3746" s="21"/>
      <c r="AK3746" s="21"/>
      <c r="AL3746" s="21"/>
      <c r="AM3746" s="21"/>
      <c r="AN3746" s="21"/>
      <c r="AO3746" s="21"/>
      <c r="AP3746" s="21"/>
      <c r="AQ3746" s="21"/>
      <c r="AR3746" s="21"/>
      <c r="AS3746" s="21"/>
      <c r="AT3746" s="21"/>
      <c r="AU3746" s="21"/>
      <c r="AV3746" s="21"/>
      <c r="AW3746" s="21"/>
      <c r="AX3746" s="21"/>
      <c r="AY3746" s="21"/>
      <c r="AZ3746" s="21"/>
      <c r="BA3746" s="21"/>
      <c r="BB3746" s="21"/>
      <c r="BC3746" s="21"/>
      <c r="BD3746" s="21"/>
      <c r="BE3746" s="21"/>
      <c r="BF3746" s="21"/>
      <c r="BG3746" s="21"/>
      <c r="BH3746" s="21"/>
      <c r="BI3746" s="21"/>
      <c r="BJ3746" s="23" t="n">
        <v>39925</v>
      </c>
      <c r="BK3746" s="21" t="s">
        <v>114</v>
      </c>
      <c r="BL3746" s="21"/>
      <c r="BM3746" s="21"/>
    </row>
    <row r="3747" s="24" customFormat="true" ht="13.2" hidden="false" customHeight="false" outlineLevel="0" collapsed="false">
      <c r="A3747" s="12" t="n">
        <v>3184</v>
      </c>
      <c r="B3747" s="12" t="s">
        <v>166</v>
      </c>
      <c r="C3747" s="13" t="s">
        <v>79</v>
      </c>
      <c r="D3747" s="13" t="s">
        <v>105</v>
      </c>
      <c r="E3747" s="13" t="s">
        <v>225</v>
      </c>
      <c r="F3747" s="30" t="s">
        <v>123</v>
      </c>
      <c r="G3747" s="12" t="s">
        <v>601</v>
      </c>
      <c r="H3747" s="13" t="s">
        <v>236</v>
      </c>
      <c r="I3747" s="14" t="s">
        <v>602</v>
      </c>
      <c r="J3747" s="15" t="s">
        <v>603</v>
      </c>
      <c r="K3747" s="31" t="s">
        <v>298</v>
      </c>
      <c r="L3747" s="32" t="s">
        <v>93</v>
      </c>
      <c r="M3747" s="13" t="s">
        <v>130</v>
      </c>
      <c r="N3747" s="33" t="n">
        <v>39992</v>
      </c>
      <c r="O3747" s="21"/>
      <c r="P3747" s="26"/>
      <c r="Q3747" s="26"/>
      <c r="R3747" s="20"/>
      <c r="S3747" s="20"/>
      <c r="T3747" s="20"/>
      <c r="U3747" s="20"/>
      <c r="V3747" s="20"/>
      <c r="W3747" s="21"/>
      <c r="X3747" s="21"/>
      <c r="Y3747" s="21"/>
      <c r="Z3747" s="21"/>
      <c r="AA3747" s="21"/>
      <c r="AB3747" s="21"/>
      <c r="AC3747" s="21"/>
      <c r="AD3747" s="21"/>
      <c r="AE3747" s="21"/>
      <c r="AF3747" s="21"/>
      <c r="AG3747" s="21"/>
      <c r="AH3747" s="21"/>
      <c r="AI3747" s="21"/>
      <c r="AJ3747" s="21"/>
      <c r="AK3747" s="21"/>
      <c r="AL3747" s="21"/>
      <c r="AM3747" s="21"/>
      <c r="AN3747" s="21"/>
      <c r="AO3747" s="21"/>
      <c r="AP3747" s="21"/>
      <c r="AQ3747" s="21"/>
      <c r="AR3747" s="21"/>
      <c r="AS3747" s="21"/>
      <c r="AT3747" s="21"/>
      <c r="AU3747" s="21"/>
      <c r="AV3747" s="21"/>
      <c r="AW3747" s="21"/>
      <c r="AX3747" s="21"/>
      <c r="AY3747" s="21"/>
      <c r="AZ3747" s="21"/>
      <c r="BA3747" s="21"/>
      <c r="BB3747" s="21"/>
      <c r="BC3747" s="21"/>
      <c r="BD3747" s="21"/>
      <c r="BE3747" s="21"/>
      <c r="BF3747" s="21"/>
      <c r="BG3747" s="21"/>
      <c r="BH3747" s="21"/>
      <c r="BI3747" s="21"/>
      <c r="BJ3747" s="23"/>
      <c r="BK3747" s="21"/>
      <c r="BL3747" s="21"/>
      <c r="BM3747" s="21"/>
    </row>
    <row r="3748" s="24" customFormat="true" ht="13.2" hidden="false" customHeight="false" outlineLevel="0" collapsed="false">
      <c r="A3748" s="12" t="n">
        <v>3184</v>
      </c>
      <c r="B3748" s="12" t="s">
        <v>166</v>
      </c>
      <c r="C3748" s="13" t="s">
        <v>79</v>
      </c>
      <c r="D3748" s="13" t="s">
        <v>105</v>
      </c>
      <c r="E3748" s="13" t="s">
        <v>225</v>
      </c>
      <c r="F3748" s="30" t="s">
        <v>123</v>
      </c>
      <c r="G3748" s="12" t="s">
        <v>601</v>
      </c>
      <c r="H3748" s="13" t="s">
        <v>236</v>
      </c>
      <c r="I3748" s="14" t="s">
        <v>602</v>
      </c>
      <c r="J3748" s="15" t="s">
        <v>603</v>
      </c>
      <c r="K3748" s="31" t="s">
        <v>298</v>
      </c>
      <c r="L3748" s="32" t="s">
        <v>93</v>
      </c>
      <c r="M3748" s="13" t="s">
        <v>130</v>
      </c>
      <c r="N3748" s="33" t="n">
        <v>40084</v>
      </c>
      <c r="O3748" s="21"/>
      <c r="P3748" s="26" t="n">
        <v>40127</v>
      </c>
      <c r="Q3748" s="26" t="n">
        <v>40079</v>
      </c>
      <c r="R3748" s="20" t="n">
        <v>17.6</v>
      </c>
      <c r="S3748" s="20" t="n">
        <v>32</v>
      </c>
      <c r="T3748" s="20" t="n">
        <v>1</v>
      </c>
      <c r="U3748" s="20" t="n">
        <v>7865</v>
      </c>
      <c r="V3748" s="20" t="n">
        <v>800</v>
      </c>
      <c r="W3748" s="21"/>
      <c r="X3748" s="21"/>
      <c r="Y3748" s="21"/>
      <c r="Z3748" s="21"/>
      <c r="AA3748" s="21"/>
      <c r="AB3748" s="21"/>
      <c r="AC3748" s="21"/>
      <c r="AD3748" s="21"/>
      <c r="AE3748" s="21"/>
      <c r="AF3748" s="21"/>
      <c r="AG3748" s="21"/>
      <c r="AH3748" s="21"/>
      <c r="AI3748" s="21"/>
      <c r="AJ3748" s="21"/>
      <c r="AK3748" s="21"/>
      <c r="AL3748" s="21"/>
      <c r="AM3748" s="21"/>
      <c r="AN3748" s="21"/>
      <c r="AO3748" s="21"/>
      <c r="AP3748" s="21"/>
      <c r="AQ3748" s="21"/>
      <c r="AR3748" s="21"/>
      <c r="AS3748" s="21"/>
      <c r="AT3748" s="21"/>
      <c r="AU3748" s="21"/>
      <c r="AV3748" s="21"/>
      <c r="AW3748" s="21"/>
      <c r="AX3748" s="21"/>
      <c r="AY3748" s="21"/>
      <c r="AZ3748" s="21"/>
      <c r="BA3748" s="21"/>
      <c r="BB3748" s="21"/>
      <c r="BC3748" s="21"/>
      <c r="BD3748" s="21"/>
      <c r="BE3748" s="21"/>
      <c r="BF3748" s="21"/>
      <c r="BG3748" s="21"/>
      <c r="BH3748" s="21"/>
      <c r="BI3748" s="21"/>
      <c r="BJ3748" s="23" t="n">
        <v>40148</v>
      </c>
      <c r="BK3748" s="21" t="s">
        <v>607</v>
      </c>
      <c r="BL3748" s="21"/>
      <c r="BM3748" s="21"/>
    </row>
    <row r="3749" s="24" customFormat="true" ht="13.2" hidden="false" customHeight="false" outlineLevel="0" collapsed="false">
      <c r="A3749" s="12" t="n">
        <v>3184</v>
      </c>
      <c r="B3749" s="12" t="s">
        <v>166</v>
      </c>
      <c r="C3749" s="13" t="s">
        <v>79</v>
      </c>
      <c r="D3749" s="13" t="s">
        <v>105</v>
      </c>
      <c r="E3749" s="13" t="s">
        <v>225</v>
      </c>
      <c r="F3749" s="30" t="s">
        <v>123</v>
      </c>
      <c r="G3749" s="12" t="s">
        <v>601</v>
      </c>
      <c r="H3749" s="13" t="s">
        <v>236</v>
      </c>
      <c r="I3749" s="14" t="s">
        <v>602</v>
      </c>
      <c r="J3749" s="15" t="s">
        <v>603</v>
      </c>
      <c r="K3749" s="31" t="s">
        <v>298</v>
      </c>
      <c r="L3749" s="32" t="s">
        <v>93</v>
      </c>
      <c r="M3749" s="13" t="s">
        <v>130</v>
      </c>
      <c r="N3749" s="33" t="n">
        <v>40175</v>
      </c>
      <c r="O3749" s="21"/>
      <c r="P3749" s="26"/>
      <c r="Q3749" s="26"/>
      <c r="R3749" s="20"/>
      <c r="S3749" s="20"/>
      <c r="T3749" s="20"/>
      <c r="U3749" s="20"/>
      <c r="V3749" s="20"/>
      <c r="W3749" s="21"/>
      <c r="X3749" s="21"/>
      <c r="Y3749" s="21"/>
      <c r="Z3749" s="21"/>
      <c r="AA3749" s="21"/>
      <c r="AB3749" s="21"/>
      <c r="AC3749" s="21"/>
      <c r="AD3749" s="21"/>
      <c r="AE3749" s="21"/>
      <c r="AF3749" s="21"/>
      <c r="AG3749" s="21"/>
      <c r="AH3749" s="21"/>
      <c r="AI3749" s="21"/>
      <c r="AJ3749" s="21"/>
      <c r="AK3749" s="21"/>
      <c r="AL3749" s="21"/>
      <c r="AM3749" s="21"/>
      <c r="AN3749" s="21"/>
      <c r="AO3749" s="21"/>
      <c r="AP3749" s="21"/>
      <c r="AQ3749" s="21"/>
      <c r="AR3749" s="21"/>
      <c r="AS3749" s="21"/>
      <c r="AT3749" s="21"/>
      <c r="AU3749" s="21"/>
      <c r="AV3749" s="21"/>
      <c r="AW3749" s="21"/>
      <c r="AX3749" s="21"/>
      <c r="AY3749" s="21"/>
      <c r="AZ3749" s="21"/>
      <c r="BA3749" s="21"/>
      <c r="BB3749" s="21"/>
      <c r="BC3749" s="21"/>
      <c r="BD3749" s="21"/>
      <c r="BE3749" s="21"/>
      <c r="BF3749" s="21"/>
      <c r="BG3749" s="21"/>
      <c r="BH3749" s="21"/>
      <c r="BI3749" s="21"/>
      <c r="BJ3749" s="23"/>
      <c r="BK3749" s="21"/>
      <c r="BL3749" s="21"/>
      <c r="BM3749" s="21"/>
    </row>
    <row r="3750" s="24" customFormat="true" ht="13.2" hidden="false" customHeight="false" outlineLevel="0" collapsed="false">
      <c r="A3750" s="12" t="n">
        <v>3184</v>
      </c>
      <c r="B3750" s="12" t="s">
        <v>166</v>
      </c>
      <c r="C3750" s="13" t="s">
        <v>79</v>
      </c>
      <c r="D3750" s="13" t="s">
        <v>105</v>
      </c>
      <c r="E3750" s="13" t="s">
        <v>225</v>
      </c>
      <c r="F3750" s="30" t="s">
        <v>123</v>
      </c>
      <c r="G3750" s="12" t="s">
        <v>601</v>
      </c>
      <c r="H3750" s="13" t="s">
        <v>236</v>
      </c>
      <c r="I3750" s="14" t="s">
        <v>602</v>
      </c>
      <c r="J3750" s="15" t="s">
        <v>603</v>
      </c>
      <c r="K3750" s="31" t="s">
        <v>298</v>
      </c>
      <c r="L3750" s="32" t="s">
        <v>93</v>
      </c>
      <c r="M3750" s="13" t="s">
        <v>130</v>
      </c>
      <c r="N3750" s="33" t="n">
        <v>40265</v>
      </c>
      <c r="O3750" s="21"/>
      <c r="P3750" s="26"/>
      <c r="Q3750" s="26"/>
      <c r="R3750" s="20"/>
      <c r="S3750" s="20"/>
      <c r="T3750" s="20"/>
      <c r="U3750" s="20"/>
      <c r="V3750" s="20"/>
      <c r="W3750" s="21"/>
      <c r="X3750" s="21"/>
      <c r="Y3750" s="21"/>
      <c r="Z3750" s="21"/>
      <c r="AA3750" s="21"/>
      <c r="AB3750" s="21"/>
      <c r="AC3750" s="21"/>
      <c r="AD3750" s="21"/>
      <c r="AE3750" s="21"/>
      <c r="AF3750" s="21"/>
      <c r="AG3750" s="21"/>
      <c r="AH3750" s="21"/>
      <c r="AI3750" s="21"/>
      <c r="AJ3750" s="21"/>
      <c r="AK3750" s="21"/>
      <c r="AL3750" s="21"/>
      <c r="AM3750" s="21"/>
      <c r="AN3750" s="21"/>
      <c r="AO3750" s="21"/>
      <c r="AP3750" s="21"/>
      <c r="AQ3750" s="21"/>
      <c r="AR3750" s="21"/>
      <c r="AS3750" s="21"/>
      <c r="AT3750" s="21"/>
      <c r="AU3750" s="21"/>
      <c r="AV3750" s="21"/>
      <c r="AW3750" s="21"/>
      <c r="AX3750" s="21"/>
      <c r="AY3750" s="21"/>
      <c r="AZ3750" s="21"/>
      <c r="BA3750" s="21"/>
      <c r="BB3750" s="21"/>
      <c r="BC3750" s="21"/>
      <c r="BD3750" s="21"/>
      <c r="BE3750" s="21"/>
      <c r="BF3750" s="21"/>
      <c r="BG3750" s="21"/>
      <c r="BH3750" s="21"/>
      <c r="BI3750" s="21"/>
      <c r="BJ3750" s="23"/>
      <c r="BK3750" s="21"/>
      <c r="BL3750" s="21"/>
      <c r="BM3750" s="21"/>
    </row>
    <row r="3751" s="24" customFormat="true" ht="13.2" hidden="false" customHeight="false" outlineLevel="0" collapsed="false">
      <c r="A3751" s="12" t="n">
        <v>3184</v>
      </c>
      <c r="B3751" s="12" t="s">
        <v>166</v>
      </c>
      <c r="C3751" s="13" t="s">
        <v>79</v>
      </c>
      <c r="D3751" s="13" t="s">
        <v>105</v>
      </c>
      <c r="E3751" s="13" t="s">
        <v>225</v>
      </c>
      <c r="F3751" s="30" t="s">
        <v>123</v>
      </c>
      <c r="G3751" s="12" t="s">
        <v>601</v>
      </c>
      <c r="H3751" s="13" t="s">
        <v>236</v>
      </c>
      <c r="I3751" s="14" t="s">
        <v>602</v>
      </c>
      <c r="J3751" s="15" t="s">
        <v>603</v>
      </c>
      <c r="K3751" s="31" t="s">
        <v>298</v>
      </c>
      <c r="L3751" s="32" t="s">
        <v>93</v>
      </c>
      <c r="M3751" s="13" t="s">
        <v>130</v>
      </c>
      <c r="N3751" s="33" t="n">
        <v>40357</v>
      </c>
      <c r="O3751" s="21"/>
      <c r="P3751" s="26" t="n">
        <v>40378</v>
      </c>
      <c r="Q3751" s="26" t="n">
        <v>40344</v>
      </c>
      <c r="R3751" s="20"/>
      <c r="S3751" s="20" t="n">
        <v>41</v>
      </c>
      <c r="T3751" s="20" t="n">
        <v>1</v>
      </c>
      <c r="U3751" s="20" t="n">
        <v>8120</v>
      </c>
      <c r="V3751" s="20" t="n">
        <v>754</v>
      </c>
      <c r="W3751" s="21"/>
      <c r="X3751" s="21"/>
      <c r="Y3751" s="21"/>
      <c r="Z3751" s="21"/>
      <c r="AA3751" s="21"/>
      <c r="AB3751" s="21"/>
      <c r="AC3751" s="21"/>
      <c r="AD3751" s="21"/>
      <c r="AE3751" s="21"/>
      <c r="AF3751" s="21"/>
      <c r="AG3751" s="21"/>
      <c r="AH3751" s="21"/>
      <c r="AI3751" s="21"/>
      <c r="AJ3751" s="21"/>
      <c r="AK3751" s="21"/>
      <c r="AL3751" s="21"/>
      <c r="AM3751" s="21"/>
      <c r="AN3751" s="21"/>
      <c r="AO3751" s="21"/>
      <c r="AP3751" s="21"/>
      <c r="AQ3751" s="21"/>
      <c r="AR3751" s="21"/>
      <c r="AS3751" s="21"/>
      <c r="AT3751" s="21"/>
      <c r="AU3751" s="21"/>
      <c r="AV3751" s="21"/>
      <c r="AW3751" s="21"/>
      <c r="AX3751" s="21"/>
      <c r="AY3751" s="21"/>
      <c r="AZ3751" s="21"/>
      <c r="BA3751" s="21"/>
      <c r="BB3751" s="21"/>
      <c r="BC3751" s="21"/>
      <c r="BD3751" s="21"/>
      <c r="BE3751" s="21"/>
      <c r="BF3751" s="21"/>
      <c r="BG3751" s="21"/>
      <c r="BH3751" s="21"/>
      <c r="BI3751" s="21"/>
      <c r="BJ3751" s="23" t="n">
        <v>40422</v>
      </c>
      <c r="BK3751" s="21" t="s">
        <v>134</v>
      </c>
      <c r="BL3751" s="21"/>
      <c r="BM3751" s="21"/>
    </row>
    <row r="3752" s="24" customFormat="true" ht="13.2" hidden="false" customHeight="false" outlineLevel="0" collapsed="false">
      <c r="A3752" s="12" t="n">
        <v>3184</v>
      </c>
      <c r="B3752" s="12" t="s">
        <v>166</v>
      </c>
      <c r="C3752" s="13" t="s">
        <v>79</v>
      </c>
      <c r="D3752" s="13" t="s">
        <v>105</v>
      </c>
      <c r="E3752" s="13" t="s">
        <v>225</v>
      </c>
      <c r="F3752" s="30" t="s">
        <v>123</v>
      </c>
      <c r="G3752" s="12" t="s">
        <v>601</v>
      </c>
      <c r="H3752" s="13" t="s">
        <v>236</v>
      </c>
      <c r="I3752" s="14" t="s">
        <v>602</v>
      </c>
      <c r="J3752" s="15" t="s">
        <v>603</v>
      </c>
      <c r="K3752" s="31" t="s">
        <v>298</v>
      </c>
      <c r="L3752" s="32" t="s">
        <v>93</v>
      </c>
      <c r="M3752" s="13" t="s">
        <v>130</v>
      </c>
      <c r="N3752" s="33" t="n">
        <v>40449</v>
      </c>
      <c r="O3752" s="21"/>
      <c r="P3752" s="26"/>
      <c r="Q3752" s="26"/>
      <c r="R3752" s="20"/>
      <c r="S3752" s="20"/>
      <c r="T3752" s="20"/>
      <c r="U3752" s="20"/>
      <c r="V3752" s="20"/>
      <c r="W3752" s="21"/>
      <c r="X3752" s="21"/>
      <c r="Y3752" s="21"/>
      <c r="Z3752" s="21"/>
      <c r="AA3752" s="21"/>
      <c r="AB3752" s="21"/>
      <c r="AC3752" s="21"/>
      <c r="AD3752" s="21"/>
      <c r="AE3752" s="21"/>
      <c r="AF3752" s="21"/>
      <c r="AG3752" s="21"/>
      <c r="AH3752" s="21"/>
      <c r="AI3752" s="21"/>
      <c r="AJ3752" s="21"/>
      <c r="AK3752" s="21"/>
      <c r="AL3752" s="21"/>
      <c r="AM3752" s="21"/>
      <c r="AN3752" s="21"/>
      <c r="AO3752" s="21"/>
      <c r="AP3752" s="21"/>
      <c r="AQ3752" s="21"/>
      <c r="AR3752" s="21"/>
      <c r="AS3752" s="21"/>
      <c r="AT3752" s="21"/>
      <c r="AU3752" s="21"/>
      <c r="AV3752" s="21"/>
      <c r="AW3752" s="21"/>
      <c r="AX3752" s="21"/>
      <c r="AY3752" s="21"/>
      <c r="AZ3752" s="21"/>
      <c r="BA3752" s="21"/>
      <c r="BB3752" s="21"/>
      <c r="BC3752" s="21"/>
      <c r="BD3752" s="21"/>
      <c r="BE3752" s="21"/>
      <c r="BF3752" s="21"/>
      <c r="BG3752" s="21"/>
      <c r="BH3752" s="21"/>
      <c r="BI3752" s="21"/>
      <c r="BJ3752" s="23"/>
      <c r="BK3752" s="21"/>
      <c r="BL3752" s="21"/>
      <c r="BM3752" s="21"/>
    </row>
    <row r="3753" s="24" customFormat="true" ht="13.2" hidden="false" customHeight="false" outlineLevel="0" collapsed="false">
      <c r="A3753" s="12" t="n">
        <v>3184</v>
      </c>
      <c r="B3753" s="12" t="s">
        <v>166</v>
      </c>
      <c r="C3753" s="13" t="s">
        <v>79</v>
      </c>
      <c r="D3753" s="13" t="s">
        <v>105</v>
      </c>
      <c r="E3753" s="13" t="s">
        <v>225</v>
      </c>
      <c r="F3753" s="30" t="s">
        <v>123</v>
      </c>
      <c r="G3753" s="12" t="s">
        <v>601</v>
      </c>
      <c r="H3753" s="13" t="s">
        <v>236</v>
      </c>
      <c r="I3753" s="14" t="s">
        <v>602</v>
      </c>
      <c r="J3753" s="15" t="s">
        <v>603</v>
      </c>
      <c r="K3753" s="31" t="s">
        <v>298</v>
      </c>
      <c r="L3753" s="32" t="s">
        <v>93</v>
      </c>
      <c r="M3753" s="13" t="s">
        <v>130</v>
      </c>
      <c r="N3753" s="33" t="n">
        <v>40540</v>
      </c>
      <c r="O3753" s="21"/>
      <c r="P3753" s="26"/>
      <c r="Q3753" s="26"/>
      <c r="R3753" s="20"/>
      <c r="S3753" s="20"/>
      <c r="T3753" s="20"/>
      <c r="U3753" s="20"/>
      <c r="V3753" s="20"/>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1"/>
      <c r="BB3753" s="21"/>
      <c r="BC3753" s="21"/>
      <c r="BD3753" s="21"/>
      <c r="BE3753" s="21"/>
      <c r="BF3753" s="21"/>
      <c r="BG3753" s="21"/>
      <c r="BH3753" s="21"/>
      <c r="BI3753" s="21"/>
      <c r="BJ3753" s="23"/>
      <c r="BK3753" s="21"/>
      <c r="BL3753" s="21"/>
      <c r="BM3753" s="21"/>
    </row>
    <row r="3754" s="24" customFormat="true" ht="13.2" hidden="false" customHeight="false" outlineLevel="0" collapsed="false">
      <c r="A3754" s="12" t="n">
        <v>3184</v>
      </c>
      <c r="B3754" s="12" t="s">
        <v>166</v>
      </c>
      <c r="C3754" s="13" t="s">
        <v>79</v>
      </c>
      <c r="D3754" s="13" t="s">
        <v>105</v>
      </c>
      <c r="E3754" s="13" t="s">
        <v>225</v>
      </c>
      <c r="F3754" s="30" t="s">
        <v>123</v>
      </c>
      <c r="G3754" s="12" t="s">
        <v>601</v>
      </c>
      <c r="H3754" s="13" t="s">
        <v>236</v>
      </c>
      <c r="I3754" s="14" t="s">
        <v>602</v>
      </c>
      <c r="J3754" s="15" t="s">
        <v>603</v>
      </c>
      <c r="K3754" s="31" t="s">
        <v>298</v>
      </c>
      <c r="L3754" s="32" t="s">
        <v>93</v>
      </c>
      <c r="M3754" s="13" t="s">
        <v>130</v>
      </c>
      <c r="N3754" s="33" t="n">
        <v>40630</v>
      </c>
      <c r="O3754" s="21"/>
      <c r="P3754" s="26"/>
      <c r="Q3754" s="26"/>
      <c r="R3754" s="20"/>
      <c r="S3754" s="20"/>
      <c r="T3754" s="20"/>
      <c r="U3754" s="20"/>
      <c r="V3754" s="20"/>
      <c r="W3754" s="21"/>
      <c r="X3754" s="21"/>
      <c r="Y3754" s="21"/>
      <c r="Z3754" s="21"/>
      <c r="AA3754" s="21"/>
      <c r="AB3754" s="21"/>
      <c r="AC3754" s="21"/>
      <c r="AD3754" s="21"/>
      <c r="AE3754" s="21"/>
      <c r="AF3754" s="21"/>
      <c r="AG3754" s="21"/>
      <c r="AH3754" s="21"/>
      <c r="AI3754" s="21"/>
      <c r="AJ3754" s="21"/>
      <c r="AK3754" s="21"/>
      <c r="AL3754" s="21"/>
      <c r="AM3754" s="21"/>
      <c r="AN3754" s="21"/>
      <c r="AO3754" s="21"/>
      <c r="AP3754" s="21"/>
      <c r="AQ3754" s="21"/>
      <c r="AR3754" s="21"/>
      <c r="AS3754" s="21"/>
      <c r="AT3754" s="21"/>
      <c r="AU3754" s="21"/>
      <c r="AV3754" s="21"/>
      <c r="AW3754" s="21"/>
      <c r="AX3754" s="21"/>
      <c r="AY3754" s="21"/>
      <c r="AZ3754" s="21"/>
      <c r="BA3754" s="21"/>
      <c r="BB3754" s="21"/>
      <c r="BC3754" s="21"/>
      <c r="BD3754" s="21"/>
      <c r="BE3754" s="21"/>
      <c r="BF3754" s="21"/>
      <c r="BG3754" s="21"/>
      <c r="BH3754" s="21"/>
      <c r="BI3754" s="21"/>
      <c r="BJ3754" s="23"/>
      <c r="BK3754" s="21"/>
      <c r="BL3754" s="21"/>
      <c r="BM3754" s="21"/>
    </row>
    <row r="3755" s="24" customFormat="true" ht="13.2" hidden="false" customHeight="false" outlineLevel="0" collapsed="false">
      <c r="A3755" s="12" t="n">
        <v>3184</v>
      </c>
      <c r="B3755" s="12" t="s">
        <v>166</v>
      </c>
      <c r="C3755" s="13" t="s">
        <v>79</v>
      </c>
      <c r="D3755" s="13" t="s">
        <v>105</v>
      </c>
      <c r="E3755" s="13" t="s">
        <v>225</v>
      </c>
      <c r="F3755" s="30" t="s">
        <v>123</v>
      </c>
      <c r="G3755" s="12" t="s">
        <v>601</v>
      </c>
      <c r="H3755" s="13" t="s">
        <v>236</v>
      </c>
      <c r="I3755" s="14" t="s">
        <v>602</v>
      </c>
      <c r="J3755" s="15" t="s">
        <v>603</v>
      </c>
      <c r="K3755" s="31" t="s">
        <v>298</v>
      </c>
      <c r="L3755" s="32" t="s">
        <v>93</v>
      </c>
      <c r="M3755" s="13" t="s">
        <v>130</v>
      </c>
      <c r="N3755" s="33" t="n">
        <v>40722</v>
      </c>
      <c r="O3755" s="21"/>
      <c r="P3755" s="26"/>
      <c r="Q3755" s="26"/>
      <c r="R3755" s="20"/>
      <c r="S3755" s="20"/>
      <c r="T3755" s="20"/>
      <c r="U3755" s="20"/>
      <c r="V3755" s="20"/>
      <c r="W3755" s="21"/>
      <c r="X3755" s="21"/>
      <c r="Y3755" s="21"/>
      <c r="Z3755" s="21"/>
      <c r="AA3755" s="21"/>
      <c r="AB3755" s="21"/>
      <c r="AC3755" s="21"/>
      <c r="AD3755" s="21"/>
      <c r="AE3755" s="21"/>
      <c r="AF3755" s="21"/>
      <c r="AG3755" s="21"/>
      <c r="AH3755" s="21"/>
      <c r="AI3755" s="21"/>
      <c r="AJ3755" s="21"/>
      <c r="AK3755" s="21"/>
      <c r="AL3755" s="21"/>
      <c r="AM3755" s="21"/>
      <c r="AN3755" s="21"/>
      <c r="AO3755" s="21"/>
      <c r="AP3755" s="21"/>
      <c r="AQ3755" s="21"/>
      <c r="AR3755" s="21"/>
      <c r="AS3755" s="21"/>
      <c r="AT3755" s="21"/>
      <c r="AU3755" s="21"/>
      <c r="AV3755" s="21"/>
      <c r="AW3755" s="21"/>
      <c r="AX3755" s="21"/>
      <c r="AY3755" s="21"/>
      <c r="AZ3755" s="21"/>
      <c r="BA3755" s="21"/>
      <c r="BB3755" s="21"/>
      <c r="BC3755" s="21"/>
      <c r="BD3755" s="21"/>
      <c r="BE3755" s="21"/>
      <c r="BF3755" s="21"/>
      <c r="BG3755" s="21"/>
      <c r="BH3755" s="21"/>
      <c r="BI3755" s="21"/>
      <c r="BJ3755" s="23"/>
      <c r="BK3755" s="21"/>
      <c r="BL3755" s="21"/>
      <c r="BM3755" s="21"/>
    </row>
    <row r="3756" s="24" customFormat="true" ht="13.2" hidden="false" customHeight="false" outlineLevel="0" collapsed="false">
      <c r="A3756" s="12" t="n">
        <v>3184</v>
      </c>
      <c r="B3756" s="12" t="s">
        <v>166</v>
      </c>
      <c r="C3756" s="13" t="s">
        <v>79</v>
      </c>
      <c r="D3756" s="13" t="s">
        <v>105</v>
      </c>
      <c r="E3756" s="13" t="s">
        <v>225</v>
      </c>
      <c r="F3756" s="30" t="s">
        <v>123</v>
      </c>
      <c r="G3756" s="12" t="s">
        <v>601</v>
      </c>
      <c r="H3756" s="13" t="s">
        <v>236</v>
      </c>
      <c r="I3756" s="14" t="s">
        <v>602</v>
      </c>
      <c r="J3756" s="15" t="s">
        <v>603</v>
      </c>
      <c r="K3756" s="31" t="s">
        <v>298</v>
      </c>
      <c r="L3756" s="32" t="s">
        <v>93</v>
      </c>
      <c r="M3756" s="13" t="s">
        <v>130</v>
      </c>
      <c r="N3756" s="33" t="n">
        <v>40814</v>
      </c>
      <c r="O3756" s="21"/>
      <c r="P3756" s="26"/>
      <c r="Q3756" s="26"/>
      <c r="R3756" s="20"/>
      <c r="S3756" s="20"/>
      <c r="T3756" s="20"/>
      <c r="U3756" s="20"/>
      <c r="V3756" s="20"/>
      <c r="W3756" s="21"/>
      <c r="X3756" s="21"/>
      <c r="Y3756" s="21"/>
      <c r="Z3756" s="21"/>
      <c r="AA3756" s="21"/>
      <c r="AB3756" s="21"/>
      <c r="AC3756" s="21"/>
      <c r="AD3756" s="21"/>
      <c r="AE3756" s="21"/>
      <c r="AF3756" s="21"/>
      <c r="AG3756" s="21"/>
      <c r="AH3756" s="21"/>
      <c r="AI3756" s="21"/>
      <c r="AJ3756" s="21"/>
      <c r="AK3756" s="21"/>
      <c r="AL3756" s="21"/>
      <c r="AM3756" s="21"/>
      <c r="AN3756" s="21"/>
      <c r="AO3756" s="21"/>
      <c r="AP3756" s="21"/>
      <c r="AQ3756" s="21"/>
      <c r="AR3756" s="21"/>
      <c r="AS3756" s="21"/>
      <c r="AT3756" s="21"/>
      <c r="AU3756" s="21"/>
      <c r="AV3756" s="21"/>
      <c r="AW3756" s="21"/>
      <c r="AX3756" s="21"/>
      <c r="AY3756" s="21"/>
      <c r="AZ3756" s="21"/>
      <c r="BA3756" s="21"/>
      <c r="BB3756" s="21"/>
      <c r="BC3756" s="21"/>
      <c r="BD3756" s="21"/>
      <c r="BE3756" s="21"/>
      <c r="BF3756" s="21"/>
      <c r="BG3756" s="21"/>
      <c r="BH3756" s="21"/>
      <c r="BI3756" s="21"/>
      <c r="BJ3756" s="23"/>
      <c r="BK3756" s="21"/>
      <c r="BL3756" s="21"/>
      <c r="BM3756" s="21"/>
    </row>
    <row r="3757" s="24" customFormat="true" ht="13.2" hidden="false" customHeight="false" outlineLevel="0" collapsed="false">
      <c r="A3757" s="12" t="n">
        <v>3184</v>
      </c>
      <c r="B3757" s="12" t="s">
        <v>166</v>
      </c>
      <c r="C3757" s="13" t="s">
        <v>79</v>
      </c>
      <c r="D3757" s="13" t="s">
        <v>105</v>
      </c>
      <c r="E3757" s="13" t="s">
        <v>225</v>
      </c>
      <c r="F3757" s="30" t="s">
        <v>123</v>
      </c>
      <c r="G3757" s="12" t="s">
        <v>601</v>
      </c>
      <c r="H3757" s="13" t="s">
        <v>236</v>
      </c>
      <c r="I3757" s="14" t="s">
        <v>602</v>
      </c>
      <c r="J3757" s="15" t="s">
        <v>603</v>
      </c>
      <c r="K3757" s="31" t="s">
        <v>298</v>
      </c>
      <c r="L3757" s="32" t="s">
        <v>93</v>
      </c>
      <c r="M3757" s="13" t="s">
        <v>130</v>
      </c>
      <c r="N3757" s="33" t="n">
        <v>40905</v>
      </c>
      <c r="O3757" s="21"/>
      <c r="P3757" s="26"/>
      <c r="Q3757" s="26"/>
      <c r="R3757" s="20"/>
      <c r="S3757" s="20"/>
      <c r="T3757" s="20"/>
      <c r="U3757" s="20"/>
      <c r="V3757" s="20"/>
      <c r="W3757" s="21"/>
      <c r="X3757" s="21"/>
      <c r="Y3757" s="21"/>
      <c r="Z3757" s="21"/>
      <c r="AA3757" s="21"/>
      <c r="AB3757" s="21"/>
      <c r="AC3757" s="21"/>
      <c r="AD3757" s="21"/>
      <c r="AE3757" s="21"/>
      <c r="AF3757" s="21"/>
      <c r="AG3757" s="21"/>
      <c r="AH3757" s="21"/>
      <c r="AI3757" s="21"/>
      <c r="AJ3757" s="21"/>
      <c r="AK3757" s="21"/>
      <c r="AL3757" s="21"/>
      <c r="AM3757" s="21"/>
      <c r="AN3757" s="21"/>
      <c r="AO3757" s="21"/>
      <c r="AP3757" s="21"/>
      <c r="AQ3757" s="21"/>
      <c r="AR3757" s="21"/>
      <c r="AS3757" s="21"/>
      <c r="AT3757" s="21"/>
      <c r="AU3757" s="21"/>
      <c r="AV3757" s="21"/>
      <c r="AW3757" s="21"/>
      <c r="AX3757" s="21"/>
      <c r="AY3757" s="21"/>
      <c r="AZ3757" s="21"/>
      <c r="BA3757" s="21"/>
      <c r="BB3757" s="21"/>
      <c r="BC3757" s="21"/>
      <c r="BD3757" s="21"/>
      <c r="BE3757" s="21"/>
      <c r="BF3757" s="21"/>
      <c r="BG3757" s="21"/>
      <c r="BH3757" s="21"/>
      <c r="BI3757" s="21"/>
      <c r="BJ3757" s="23"/>
      <c r="BK3757" s="21"/>
      <c r="BL3757" s="21"/>
      <c r="BM3757" s="21"/>
    </row>
    <row r="3758" s="24" customFormat="true" ht="13.2" hidden="false" customHeight="false" outlineLevel="0" collapsed="false">
      <c r="A3758" s="12" t="n">
        <v>3184</v>
      </c>
      <c r="B3758" s="12" t="s">
        <v>166</v>
      </c>
      <c r="C3758" s="13" t="s">
        <v>79</v>
      </c>
      <c r="D3758" s="13" t="s">
        <v>105</v>
      </c>
      <c r="E3758" s="13" t="s">
        <v>225</v>
      </c>
      <c r="F3758" s="30" t="s">
        <v>123</v>
      </c>
      <c r="G3758" s="12" t="s">
        <v>601</v>
      </c>
      <c r="H3758" s="13" t="s">
        <v>236</v>
      </c>
      <c r="I3758" s="14" t="s">
        <v>602</v>
      </c>
      <c r="J3758" s="15" t="s">
        <v>603</v>
      </c>
      <c r="K3758" s="31" t="s">
        <v>298</v>
      </c>
      <c r="L3758" s="32" t="s">
        <v>93</v>
      </c>
      <c r="M3758" s="13" t="s">
        <v>130</v>
      </c>
      <c r="N3758" s="33" t="n">
        <v>40996</v>
      </c>
      <c r="O3758" s="21"/>
      <c r="P3758" s="26"/>
      <c r="Q3758" s="26"/>
      <c r="R3758" s="20"/>
      <c r="S3758" s="20"/>
      <c r="T3758" s="20"/>
      <c r="U3758" s="20"/>
      <c r="V3758" s="20"/>
      <c r="W3758" s="21"/>
      <c r="X3758" s="21"/>
      <c r="Y3758" s="21"/>
      <c r="Z3758" s="21"/>
      <c r="AA3758" s="21"/>
      <c r="AB3758" s="21"/>
      <c r="AC3758" s="21"/>
      <c r="AD3758" s="21"/>
      <c r="AE3758" s="21"/>
      <c r="AF3758" s="21"/>
      <c r="AG3758" s="21"/>
      <c r="AH3758" s="21"/>
      <c r="AI3758" s="21"/>
      <c r="AJ3758" s="21"/>
      <c r="AK3758" s="21"/>
      <c r="AL3758" s="21"/>
      <c r="AM3758" s="21"/>
      <c r="AN3758" s="21"/>
      <c r="AO3758" s="21"/>
      <c r="AP3758" s="21"/>
      <c r="AQ3758" s="21"/>
      <c r="AR3758" s="21"/>
      <c r="AS3758" s="21"/>
      <c r="AT3758" s="21"/>
      <c r="AU3758" s="21"/>
      <c r="AV3758" s="21"/>
      <c r="AW3758" s="21"/>
      <c r="AX3758" s="21"/>
      <c r="AY3758" s="21"/>
      <c r="AZ3758" s="21"/>
      <c r="BA3758" s="21"/>
      <c r="BB3758" s="21"/>
      <c r="BC3758" s="21"/>
      <c r="BD3758" s="21"/>
      <c r="BE3758" s="21"/>
      <c r="BF3758" s="21"/>
      <c r="BG3758" s="21"/>
      <c r="BH3758" s="21"/>
      <c r="BI3758" s="21"/>
      <c r="BJ3758" s="23"/>
      <c r="BK3758" s="21"/>
      <c r="BL3758" s="21"/>
      <c r="BM3758" s="21"/>
    </row>
    <row r="3759" s="24" customFormat="true" ht="13.2" hidden="false" customHeight="false" outlineLevel="0" collapsed="false">
      <c r="A3759" s="12" t="n">
        <v>3184</v>
      </c>
      <c r="B3759" s="12" t="s">
        <v>166</v>
      </c>
      <c r="C3759" s="13" t="s">
        <v>79</v>
      </c>
      <c r="D3759" s="13" t="s">
        <v>105</v>
      </c>
      <c r="E3759" s="13" t="s">
        <v>225</v>
      </c>
      <c r="F3759" s="30" t="s">
        <v>123</v>
      </c>
      <c r="G3759" s="12" t="s">
        <v>601</v>
      </c>
      <c r="H3759" s="13" t="s">
        <v>236</v>
      </c>
      <c r="I3759" s="14" t="s">
        <v>602</v>
      </c>
      <c r="J3759" s="15" t="s">
        <v>603</v>
      </c>
      <c r="K3759" s="31" t="s">
        <v>298</v>
      </c>
      <c r="L3759" s="32" t="s">
        <v>93</v>
      </c>
      <c r="M3759" s="13" t="s">
        <v>130</v>
      </c>
      <c r="N3759" s="33" t="n">
        <v>41088</v>
      </c>
      <c r="O3759" s="21"/>
      <c r="P3759" s="26"/>
      <c r="Q3759" s="26"/>
      <c r="R3759" s="20"/>
      <c r="S3759" s="20"/>
      <c r="T3759" s="20"/>
      <c r="U3759" s="20"/>
      <c r="V3759" s="20"/>
      <c r="W3759" s="21"/>
      <c r="X3759" s="21"/>
      <c r="Y3759" s="21"/>
      <c r="Z3759" s="21"/>
      <c r="AA3759" s="21"/>
      <c r="AB3759" s="21"/>
      <c r="AC3759" s="21"/>
      <c r="AD3759" s="21"/>
      <c r="AE3759" s="21"/>
      <c r="AF3759" s="21"/>
      <c r="AG3759" s="21"/>
      <c r="AH3759" s="21"/>
      <c r="AI3759" s="21"/>
      <c r="AJ3759" s="21"/>
      <c r="AK3759" s="21"/>
      <c r="AL3759" s="21"/>
      <c r="AM3759" s="21"/>
      <c r="AN3759" s="21"/>
      <c r="AO3759" s="21"/>
      <c r="AP3759" s="21"/>
      <c r="AQ3759" s="21"/>
      <c r="AR3759" s="21"/>
      <c r="AS3759" s="21"/>
      <c r="AT3759" s="21"/>
      <c r="AU3759" s="21"/>
      <c r="AV3759" s="21"/>
      <c r="AW3759" s="21"/>
      <c r="AX3759" s="21"/>
      <c r="AY3759" s="21"/>
      <c r="AZ3759" s="21"/>
      <c r="BA3759" s="21"/>
      <c r="BB3759" s="21"/>
      <c r="BC3759" s="21"/>
      <c r="BD3759" s="21"/>
      <c r="BE3759" s="21"/>
      <c r="BF3759" s="21"/>
      <c r="BG3759" s="21"/>
      <c r="BH3759" s="21"/>
      <c r="BI3759" s="21"/>
      <c r="BJ3759" s="23"/>
      <c r="BK3759" s="21"/>
      <c r="BL3759" s="21"/>
      <c r="BM3759" s="21"/>
    </row>
    <row r="3760" s="24" customFormat="true" ht="13.2" hidden="false" customHeight="false" outlineLevel="0" collapsed="false">
      <c r="A3760" s="12" t="n">
        <v>3184</v>
      </c>
      <c r="B3760" s="12" t="s">
        <v>166</v>
      </c>
      <c r="C3760" s="13" t="s">
        <v>79</v>
      </c>
      <c r="D3760" s="13" t="s">
        <v>105</v>
      </c>
      <c r="E3760" s="13" t="s">
        <v>225</v>
      </c>
      <c r="F3760" s="30" t="s">
        <v>123</v>
      </c>
      <c r="G3760" s="12" t="s">
        <v>601</v>
      </c>
      <c r="H3760" s="13" t="s">
        <v>236</v>
      </c>
      <c r="I3760" s="14" t="s">
        <v>602</v>
      </c>
      <c r="J3760" s="15" t="s">
        <v>603</v>
      </c>
      <c r="K3760" s="31" t="s">
        <v>298</v>
      </c>
      <c r="L3760" s="32" t="s">
        <v>93</v>
      </c>
      <c r="M3760" s="13" t="s">
        <v>130</v>
      </c>
      <c r="N3760" s="33" t="n">
        <v>41180</v>
      </c>
      <c r="O3760" s="21"/>
      <c r="P3760" s="26"/>
      <c r="Q3760" s="26"/>
      <c r="R3760" s="20"/>
      <c r="S3760" s="20"/>
      <c r="T3760" s="20"/>
      <c r="U3760" s="20"/>
      <c r="V3760" s="20"/>
      <c r="W3760" s="21"/>
      <c r="X3760" s="21"/>
      <c r="Y3760" s="21"/>
      <c r="Z3760" s="21"/>
      <c r="AA3760" s="21"/>
      <c r="AB3760" s="21"/>
      <c r="AC3760" s="21"/>
      <c r="AD3760" s="21"/>
      <c r="AE3760" s="21"/>
      <c r="AF3760" s="21"/>
      <c r="AG3760" s="21"/>
      <c r="AH3760" s="21"/>
      <c r="AI3760" s="21"/>
      <c r="AJ3760" s="21"/>
      <c r="AK3760" s="21"/>
      <c r="AL3760" s="21"/>
      <c r="AM3760" s="21"/>
      <c r="AN3760" s="21"/>
      <c r="AO3760" s="21"/>
      <c r="AP3760" s="21"/>
      <c r="AQ3760" s="21"/>
      <c r="AR3760" s="21"/>
      <c r="AS3760" s="21"/>
      <c r="AT3760" s="21"/>
      <c r="AU3760" s="21"/>
      <c r="AV3760" s="21"/>
      <c r="AW3760" s="21"/>
      <c r="AX3760" s="21"/>
      <c r="AY3760" s="21"/>
      <c r="AZ3760" s="21"/>
      <c r="BA3760" s="21"/>
      <c r="BB3760" s="21"/>
      <c r="BC3760" s="21"/>
      <c r="BD3760" s="21"/>
      <c r="BE3760" s="21"/>
      <c r="BF3760" s="21"/>
      <c r="BG3760" s="21"/>
      <c r="BH3760" s="21"/>
      <c r="BI3760" s="21"/>
      <c r="BJ3760" s="23"/>
      <c r="BK3760" s="21"/>
      <c r="BL3760" s="21"/>
      <c r="BM3760" s="21"/>
    </row>
    <row r="3761" s="24" customFormat="true" ht="13.2" hidden="false" customHeight="false" outlineLevel="0" collapsed="false">
      <c r="A3761" s="12" t="n">
        <v>3184</v>
      </c>
      <c r="B3761" s="12" t="s">
        <v>166</v>
      </c>
      <c r="C3761" s="13" t="s">
        <v>79</v>
      </c>
      <c r="D3761" s="13" t="s">
        <v>105</v>
      </c>
      <c r="E3761" s="13" t="s">
        <v>225</v>
      </c>
      <c r="F3761" s="30" t="s">
        <v>123</v>
      </c>
      <c r="G3761" s="12" t="s">
        <v>601</v>
      </c>
      <c r="H3761" s="13" t="s">
        <v>236</v>
      </c>
      <c r="I3761" s="14" t="s">
        <v>602</v>
      </c>
      <c r="J3761" s="15" t="s">
        <v>603</v>
      </c>
      <c r="K3761" s="31" t="s">
        <v>298</v>
      </c>
      <c r="L3761" s="32" t="s">
        <v>93</v>
      </c>
      <c r="M3761" s="13" t="s">
        <v>130</v>
      </c>
      <c r="N3761" s="33" t="n">
        <v>41271</v>
      </c>
      <c r="O3761" s="21"/>
      <c r="P3761" s="26"/>
      <c r="Q3761" s="26"/>
      <c r="R3761" s="20"/>
      <c r="S3761" s="20"/>
      <c r="T3761" s="20"/>
      <c r="U3761" s="20"/>
      <c r="V3761" s="20"/>
      <c r="W3761" s="21"/>
      <c r="X3761" s="21"/>
      <c r="Y3761" s="21"/>
      <c r="Z3761" s="21"/>
      <c r="AA3761" s="21"/>
      <c r="AB3761" s="21"/>
      <c r="AC3761" s="21"/>
      <c r="AD3761" s="21"/>
      <c r="AE3761" s="21"/>
      <c r="AF3761" s="21"/>
      <c r="AG3761" s="21"/>
      <c r="AH3761" s="21"/>
      <c r="AI3761" s="21"/>
      <c r="AJ3761" s="21"/>
      <c r="AK3761" s="21"/>
      <c r="AL3761" s="21"/>
      <c r="AM3761" s="21"/>
      <c r="AN3761" s="21"/>
      <c r="AO3761" s="21"/>
      <c r="AP3761" s="21"/>
      <c r="AQ3761" s="21"/>
      <c r="AR3761" s="21"/>
      <c r="AS3761" s="21"/>
      <c r="AT3761" s="21"/>
      <c r="AU3761" s="21"/>
      <c r="AV3761" s="21"/>
      <c r="AW3761" s="21"/>
      <c r="AX3761" s="21"/>
      <c r="AY3761" s="21"/>
      <c r="AZ3761" s="21"/>
      <c r="BA3761" s="21"/>
      <c r="BB3761" s="21"/>
      <c r="BC3761" s="21"/>
      <c r="BD3761" s="21"/>
      <c r="BE3761" s="21"/>
      <c r="BF3761" s="21"/>
      <c r="BG3761" s="21"/>
      <c r="BH3761" s="21"/>
      <c r="BI3761" s="21"/>
      <c r="BJ3761" s="23"/>
      <c r="BK3761" s="21"/>
      <c r="BL3761" s="21"/>
      <c r="BM3761" s="21"/>
    </row>
    <row r="3762" s="24" customFormat="true" ht="13.2" hidden="false" customHeight="false" outlineLevel="0" collapsed="false">
      <c r="A3762" s="12" t="n">
        <v>3185</v>
      </c>
      <c r="B3762" s="12" t="s">
        <v>306</v>
      </c>
      <c r="C3762" s="13" t="s">
        <v>172</v>
      </c>
      <c r="D3762" s="13" t="s">
        <v>173</v>
      </c>
      <c r="E3762" s="13" t="s">
        <v>174</v>
      </c>
      <c r="F3762" s="30" t="s">
        <v>123</v>
      </c>
      <c r="G3762" s="12" t="s">
        <v>608</v>
      </c>
      <c r="H3762" s="13" t="s">
        <v>609</v>
      </c>
      <c r="I3762" s="14" t="s">
        <v>610</v>
      </c>
      <c r="J3762" s="15" t="s">
        <v>611</v>
      </c>
      <c r="K3762" s="31" t="s">
        <v>186</v>
      </c>
      <c r="L3762" s="32" t="s">
        <v>140</v>
      </c>
      <c r="M3762" s="13" t="s">
        <v>130</v>
      </c>
      <c r="N3762" s="33" t="n">
        <v>38732</v>
      </c>
      <c r="O3762" s="21"/>
      <c r="P3762" s="26"/>
      <c r="Q3762" s="26"/>
      <c r="R3762" s="20"/>
      <c r="S3762" s="20"/>
      <c r="T3762" s="20"/>
      <c r="U3762" s="20"/>
      <c r="V3762" s="20"/>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1"/>
      <c r="BB3762" s="21"/>
      <c r="BC3762" s="21"/>
      <c r="BD3762" s="21"/>
      <c r="BE3762" s="21"/>
      <c r="BF3762" s="21"/>
      <c r="BG3762" s="21"/>
      <c r="BH3762" s="21"/>
      <c r="BI3762" s="21"/>
      <c r="BJ3762" s="23"/>
      <c r="BK3762" s="21"/>
      <c r="BL3762" s="21"/>
      <c r="BM3762" s="21"/>
    </row>
    <row r="3763" s="24" customFormat="true" ht="13.2" hidden="false" customHeight="false" outlineLevel="0" collapsed="false">
      <c r="A3763" s="12" t="n">
        <v>3185</v>
      </c>
      <c r="B3763" s="12" t="s">
        <v>306</v>
      </c>
      <c r="C3763" s="13" t="s">
        <v>172</v>
      </c>
      <c r="D3763" s="13" t="s">
        <v>173</v>
      </c>
      <c r="E3763" s="13" t="s">
        <v>174</v>
      </c>
      <c r="F3763" s="30" t="s">
        <v>123</v>
      </c>
      <c r="G3763" s="12" t="s">
        <v>608</v>
      </c>
      <c r="H3763" s="13" t="s">
        <v>609</v>
      </c>
      <c r="I3763" s="14" t="s">
        <v>610</v>
      </c>
      <c r="J3763" s="15" t="s">
        <v>611</v>
      </c>
      <c r="K3763" s="31" t="s">
        <v>186</v>
      </c>
      <c r="L3763" s="32" t="s">
        <v>140</v>
      </c>
      <c r="M3763" s="13" t="s">
        <v>130</v>
      </c>
      <c r="N3763" s="33" t="n">
        <v>38822</v>
      </c>
      <c r="O3763" s="21"/>
      <c r="P3763" s="26"/>
      <c r="Q3763" s="26"/>
      <c r="R3763" s="20"/>
      <c r="S3763" s="20"/>
      <c r="T3763" s="20"/>
      <c r="U3763" s="20"/>
      <c r="V3763" s="20"/>
      <c r="W3763" s="21"/>
      <c r="X3763" s="21"/>
      <c r="Y3763" s="21"/>
      <c r="Z3763" s="21"/>
      <c r="AA3763" s="21"/>
      <c r="AB3763" s="21"/>
      <c r="AC3763" s="21"/>
      <c r="AD3763" s="21"/>
      <c r="AE3763" s="21"/>
      <c r="AF3763" s="21"/>
      <c r="AG3763" s="21"/>
      <c r="AH3763" s="21"/>
      <c r="AI3763" s="21"/>
      <c r="AJ3763" s="21"/>
      <c r="AK3763" s="21"/>
      <c r="AL3763" s="21"/>
      <c r="AM3763" s="21"/>
      <c r="AN3763" s="21"/>
      <c r="AO3763" s="21"/>
      <c r="AP3763" s="21"/>
      <c r="AQ3763" s="21"/>
      <c r="AR3763" s="21"/>
      <c r="AS3763" s="21"/>
      <c r="AT3763" s="21"/>
      <c r="AU3763" s="21"/>
      <c r="AV3763" s="21"/>
      <c r="AW3763" s="21"/>
      <c r="AX3763" s="21"/>
      <c r="AY3763" s="21"/>
      <c r="AZ3763" s="21"/>
      <c r="BA3763" s="21"/>
      <c r="BB3763" s="21"/>
      <c r="BC3763" s="21"/>
      <c r="BD3763" s="21"/>
      <c r="BE3763" s="21"/>
      <c r="BF3763" s="21"/>
      <c r="BG3763" s="21"/>
      <c r="BH3763" s="21"/>
      <c r="BI3763" s="21"/>
      <c r="BJ3763" s="23"/>
      <c r="BK3763" s="21"/>
      <c r="BL3763" s="21"/>
      <c r="BM3763" s="21"/>
    </row>
    <row r="3764" s="24" customFormat="true" ht="13.2" hidden="false" customHeight="false" outlineLevel="0" collapsed="false">
      <c r="A3764" s="12" t="n">
        <v>3185</v>
      </c>
      <c r="B3764" s="12" t="s">
        <v>306</v>
      </c>
      <c r="C3764" s="13" t="s">
        <v>172</v>
      </c>
      <c r="D3764" s="13" t="s">
        <v>173</v>
      </c>
      <c r="E3764" s="13" t="s">
        <v>174</v>
      </c>
      <c r="F3764" s="30" t="s">
        <v>123</v>
      </c>
      <c r="G3764" s="12" t="s">
        <v>608</v>
      </c>
      <c r="H3764" s="13" t="s">
        <v>609</v>
      </c>
      <c r="I3764" s="14" t="s">
        <v>610</v>
      </c>
      <c r="J3764" s="15" t="s">
        <v>611</v>
      </c>
      <c r="K3764" s="31" t="s">
        <v>186</v>
      </c>
      <c r="L3764" s="32" t="s">
        <v>140</v>
      </c>
      <c r="M3764" s="13" t="s">
        <v>130</v>
      </c>
      <c r="N3764" s="33" t="n">
        <v>38913</v>
      </c>
      <c r="O3764" s="21"/>
      <c r="P3764" s="26" t="n">
        <v>38959</v>
      </c>
      <c r="Q3764" s="26" t="n">
        <v>38924</v>
      </c>
      <c r="R3764" s="20"/>
      <c r="S3764" s="20" t="n">
        <v>0.0196</v>
      </c>
      <c r="T3764" s="20" t="n">
        <v>361</v>
      </c>
      <c r="U3764" s="20" t="n">
        <v>6910</v>
      </c>
      <c r="V3764" s="20" t="n">
        <v>512</v>
      </c>
      <c r="W3764" s="21"/>
      <c r="X3764" s="21"/>
      <c r="Y3764" s="21"/>
      <c r="Z3764" s="21"/>
      <c r="AA3764" s="21"/>
      <c r="AB3764" s="21"/>
      <c r="AC3764" s="21"/>
      <c r="AD3764" s="21"/>
      <c r="AE3764" s="21"/>
      <c r="AF3764" s="21"/>
      <c r="AG3764" s="21"/>
      <c r="AH3764" s="21"/>
      <c r="AI3764" s="21"/>
      <c r="AJ3764" s="21"/>
      <c r="AK3764" s="21"/>
      <c r="AL3764" s="21"/>
      <c r="AM3764" s="21"/>
      <c r="AN3764" s="21"/>
      <c r="AO3764" s="21"/>
      <c r="AP3764" s="21"/>
      <c r="AQ3764" s="21"/>
      <c r="AR3764" s="21"/>
      <c r="AS3764" s="21"/>
      <c r="AT3764" s="21"/>
      <c r="AU3764" s="21"/>
      <c r="AV3764" s="21"/>
      <c r="AW3764" s="21"/>
      <c r="AX3764" s="21"/>
      <c r="AY3764" s="21"/>
      <c r="AZ3764" s="21"/>
      <c r="BA3764" s="21"/>
      <c r="BB3764" s="21"/>
      <c r="BC3764" s="21"/>
      <c r="BD3764" s="21"/>
      <c r="BE3764" s="21"/>
      <c r="BF3764" s="21"/>
      <c r="BG3764" s="21"/>
      <c r="BH3764" s="21"/>
      <c r="BI3764" s="21"/>
      <c r="BJ3764" s="23" t="n">
        <v>40057</v>
      </c>
      <c r="BK3764" s="21" t="s">
        <v>114</v>
      </c>
      <c r="BL3764" s="21"/>
      <c r="BM3764" s="21"/>
    </row>
    <row r="3765" s="24" customFormat="true" ht="13.2" hidden="false" customHeight="false" outlineLevel="0" collapsed="false">
      <c r="A3765" s="12" t="n">
        <v>3185</v>
      </c>
      <c r="B3765" s="12" t="s">
        <v>306</v>
      </c>
      <c r="C3765" s="13" t="s">
        <v>172</v>
      </c>
      <c r="D3765" s="13" t="s">
        <v>173</v>
      </c>
      <c r="E3765" s="13" t="s">
        <v>174</v>
      </c>
      <c r="F3765" s="30" t="s">
        <v>123</v>
      </c>
      <c r="G3765" s="12" t="s">
        <v>608</v>
      </c>
      <c r="H3765" s="13" t="s">
        <v>609</v>
      </c>
      <c r="I3765" s="14" t="s">
        <v>610</v>
      </c>
      <c r="J3765" s="15" t="s">
        <v>611</v>
      </c>
      <c r="K3765" s="31" t="s">
        <v>186</v>
      </c>
      <c r="L3765" s="32" t="s">
        <v>140</v>
      </c>
      <c r="M3765" s="13" t="s">
        <v>130</v>
      </c>
      <c r="N3765" s="33" t="n">
        <v>39005</v>
      </c>
      <c r="O3765" s="21"/>
      <c r="P3765" s="26"/>
      <c r="Q3765" s="26"/>
      <c r="R3765" s="20"/>
      <c r="S3765" s="20"/>
      <c r="T3765" s="20"/>
      <c r="U3765" s="20"/>
      <c r="V3765" s="20"/>
      <c r="W3765" s="21"/>
      <c r="X3765" s="21"/>
      <c r="Y3765" s="21"/>
      <c r="Z3765" s="21"/>
      <c r="AA3765" s="21"/>
      <c r="AB3765" s="21"/>
      <c r="AC3765" s="21"/>
      <c r="AD3765" s="21"/>
      <c r="AE3765" s="21"/>
      <c r="AF3765" s="21"/>
      <c r="AG3765" s="21"/>
      <c r="AH3765" s="21"/>
      <c r="AI3765" s="21"/>
      <c r="AJ3765" s="21"/>
      <c r="AK3765" s="21"/>
      <c r="AL3765" s="21"/>
      <c r="AM3765" s="21"/>
      <c r="AN3765" s="21"/>
      <c r="AO3765" s="21"/>
      <c r="AP3765" s="21"/>
      <c r="AQ3765" s="21"/>
      <c r="AR3765" s="21"/>
      <c r="AS3765" s="21"/>
      <c r="AT3765" s="21"/>
      <c r="AU3765" s="21"/>
      <c r="AV3765" s="21"/>
      <c r="AW3765" s="21"/>
      <c r="AX3765" s="21"/>
      <c r="AY3765" s="21"/>
      <c r="AZ3765" s="21"/>
      <c r="BA3765" s="21"/>
      <c r="BB3765" s="21"/>
      <c r="BC3765" s="21"/>
      <c r="BD3765" s="21"/>
      <c r="BE3765" s="21"/>
      <c r="BF3765" s="21"/>
      <c r="BG3765" s="21"/>
      <c r="BH3765" s="21"/>
      <c r="BI3765" s="21"/>
      <c r="BJ3765" s="23"/>
      <c r="BK3765" s="21"/>
      <c r="BL3765" s="21"/>
      <c r="BM3765" s="21"/>
    </row>
    <row r="3766" s="24" customFormat="true" ht="13.2" hidden="false" customHeight="false" outlineLevel="0" collapsed="false">
      <c r="A3766" s="12" t="n">
        <v>3185</v>
      </c>
      <c r="B3766" s="12" t="s">
        <v>306</v>
      </c>
      <c r="C3766" s="13" t="s">
        <v>172</v>
      </c>
      <c r="D3766" s="13" t="s">
        <v>173</v>
      </c>
      <c r="E3766" s="13" t="s">
        <v>174</v>
      </c>
      <c r="F3766" s="30" t="s">
        <v>123</v>
      </c>
      <c r="G3766" s="12" t="s">
        <v>608</v>
      </c>
      <c r="H3766" s="13" t="s">
        <v>609</v>
      </c>
      <c r="I3766" s="14" t="s">
        <v>610</v>
      </c>
      <c r="J3766" s="15" t="s">
        <v>611</v>
      </c>
      <c r="K3766" s="31" t="s">
        <v>186</v>
      </c>
      <c r="L3766" s="32" t="s">
        <v>140</v>
      </c>
      <c r="M3766" s="13" t="s">
        <v>130</v>
      </c>
      <c r="N3766" s="33" t="n">
        <v>39097</v>
      </c>
      <c r="O3766" s="21"/>
      <c r="P3766" s="26" t="n">
        <v>39087</v>
      </c>
      <c r="Q3766" s="26" t="n">
        <v>39066</v>
      </c>
      <c r="R3766" s="20"/>
      <c r="S3766" s="20" t="s">
        <v>558</v>
      </c>
      <c r="T3766" s="20" t="n">
        <v>300</v>
      </c>
      <c r="U3766" s="20" t="n">
        <v>4200</v>
      </c>
      <c r="V3766" s="20" t="n">
        <v>310</v>
      </c>
      <c r="W3766" s="21"/>
      <c r="X3766" s="21"/>
      <c r="Y3766" s="21"/>
      <c r="Z3766" s="21"/>
      <c r="AA3766" s="21"/>
      <c r="AB3766" s="21"/>
      <c r="AC3766" s="21"/>
      <c r="AD3766" s="21"/>
      <c r="AE3766" s="21"/>
      <c r="AF3766" s="21"/>
      <c r="AG3766" s="21"/>
      <c r="AH3766" s="21"/>
      <c r="AI3766" s="21"/>
      <c r="AJ3766" s="21"/>
      <c r="AK3766" s="21"/>
      <c r="AL3766" s="21"/>
      <c r="AM3766" s="21"/>
      <c r="AN3766" s="21"/>
      <c r="AO3766" s="21"/>
      <c r="AP3766" s="21"/>
      <c r="AQ3766" s="21"/>
      <c r="AR3766" s="21"/>
      <c r="AS3766" s="21"/>
      <c r="AT3766" s="21"/>
      <c r="AU3766" s="21"/>
      <c r="AV3766" s="21"/>
      <c r="AW3766" s="21"/>
      <c r="AX3766" s="21"/>
      <c r="AY3766" s="21"/>
      <c r="AZ3766" s="21"/>
      <c r="BA3766" s="21"/>
      <c r="BB3766" s="21"/>
      <c r="BC3766" s="21"/>
      <c r="BD3766" s="21"/>
      <c r="BE3766" s="21"/>
      <c r="BF3766" s="21"/>
      <c r="BG3766" s="21"/>
      <c r="BH3766" s="21"/>
      <c r="BI3766" s="21"/>
      <c r="BJ3766" s="23" t="n">
        <v>40057</v>
      </c>
      <c r="BK3766" s="21" t="s">
        <v>114</v>
      </c>
      <c r="BL3766" s="21"/>
      <c r="BM3766" s="21"/>
    </row>
    <row r="3767" s="24" customFormat="true" ht="13.2" hidden="false" customHeight="false" outlineLevel="0" collapsed="false">
      <c r="A3767" s="12" t="n">
        <v>3185</v>
      </c>
      <c r="B3767" s="12" t="s">
        <v>306</v>
      </c>
      <c r="C3767" s="13" t="s">
        <v>172</v>
      </c>
      <c r="D3767" s="13" t="s">
        <v>173</v>
      </c>
      <c r="E3767" s="13" t="s">
        <v>174</v>
      </c>
      <c r="F3767" s="30" t="s">
        <v>123</v>
      </c>
      <c r="G3767" s="12" t="s">
        <v>608</v>
      </c>
      <c r="H3767" s="13" t="s">
        <v>609</v>
      </c>
      <c r="I3767" s="14" t="s">
        <v>610</v>
      </c>
      <c r="J3767" s="15" t="s">
        <v>611</v>
      </c>
      <c r="K3767" s="31" t="s">
        <v>186</v>
      </c>
      <c r="L3767" s="32" t="s">
        <v>140</v>
      </c>
      <c r="M3767" s="13" t="s">
        <v>130</v>
      </c>
      <c r="N3767" s="33" t="n">
        <v>39187</v>
      </c>
      <c r="O3767" s="21"/>
      <c r="P3767" s="26"/>
      <c r="Q3767" s="26"/>
      <c r="R3767" s="20"/>
      <c r="S3767" s="20"/>
      <c r="T3767" s="20"/>
      <c r="U3767" s="20"/>
      <c r="V3767" s="20"/>
      <c r="W3767" s="21"/>
      <c r="X3767" s="21"/>
      <c r="Y3767" s="21"/>
      <c r="Z3767" s="21"/>
      <c r="AA3767" s="21"/>
      <c r="AB3767" s="21"/>
      <c r="AC3767" s="21"/>
      <c r="AD3767" s="21"/>
      <c r="AE3767" s="21"/>
      <c r="AF3767" s="21"/>
      <c r="AG3767" s="21"/>
      <c r="AH3767" s="21"/>
      <c r="AI3767" s="21"/>
      <c r="AJ3767" s="21"/>
      <c r="AK3767" s="21"/>
      <c r="AL3767" s="21"/>
      <c r="AM3767" s="21"/>
      <c r="AN3767" s="21"/>
      <c r="AO3767" s="21"/>
      <c r="AP3767" s="21"/>
      <c r="AQ3767" s="21"/>
      <c r="AR3767" s="21"/>
      <c r="AS3767" s="21"/>
      <c r="AT3767" s="21"/>
      <c r="AU3767" s="21"/>
      <c r="AV3767" s="21"/>
      <c r="AW3767" s="21"/>
      <c r="AX3767" s="21"/>
      <c r="AY3767" s="21"/>
      <c r="AZ3767" s="21"/>
      <c r="BA3767" s="21"/>
      <c r="BB3767" s="21"/>
      <c r="BC3767" s="21"/>
      <c r="BD3767" s="21"/>
      <c r="BE3767" s="21"/>
      <c r="BF3767" s="21"/>
      <c r="BG3767" s="21"/>
      <c r="BH3767" s="21"/>
      <c r="BI3767" s="21"/>
      <c r="BJ3767" s="23"/>
      <c r="BK3767" s="21"/>
      <c r="BL3767" s="21"/>
      <c r="BM3767" s="21"/>
    </row>
    <row r="3768" s="24" customFormat="true" ht="13.2" hidden="false" customHeight="false" outlineLevel="0" collapsed="false">
      <c r="A3768" s="12" t="n">
        <v>3185</v>
      </c>
      <c r="B3768" s="12" t="s">
        <v>306</v>
      </c>
      <c r="C3768" s="13" t="s">
        <v>172</v>
      </c>
      <c r="D3768" s="13" t="s">
        <v>173</v>
      </c>
      <c r="E3768" s="13" t="s">
        <v>174</v>
      </c>
      <c r="F3768" s="30" t="s">
        <v>123</v>
      </c>
      <c r="G3768" s="12" t="s">
        <v>608</v>
      </c>
      <c r="H3768" s="13" t="s">
        <v>609</v>
      </c>
      <c r="I3768" s="14" t="s">
        <v>610</v>
      </c>
      <c r="J3768" s="15" t="s">
        <v>611</v>
      </c>
      <c r="K3768" s="31" t="s">
        <v>186</v>
      </c>
      <c r="L3768" s="32" t="s">
        <v>140</v>
      </c>
      <c r="M3768" s="13" t="s">
        <v>130</v>
      </c>
      <c r="N3768" s="33" t="n">
        <v>39278</v>
      </c>
      <c r="O3768" s="21"/>
      <c r="P3768" s="26"/>
      <c r="Q3768" s="26"/>
      <c r="R3768" s="20"/>
      <c r="S3768" s="20"/>
      <c r="T3768" s="20"/>
      <c r="U3768" s="20"/>
      <c r="V3768" s="20"/>
      <c r="W3768" s="21"/>
      <c r="X3768" s="21"/>
      <c r="Y3768" s="21"/>
      <c r="Z3768" s="21"/>
      <c r="AA3768" s="21"/>
      <c r="AB3768" s="21"/>
      <c r="AC3768" s="21"/>
      <c r="AD3768" s="21"/>
      <c r="AE3768" s="21"/>
      <c r="AF3768" s="21"/>
      <c r="AG3768" s="21"/>
      <c r="AH3768" s="21"/>
      <c r="AI3768" s="21"/>
      <c r="AJ3768" s="21"/>
      <c r="AK3768" s="21"/>
      <c r="AL3768" s="21"/>
      <c r="AM3768" s="21"/>
      <c r="AN3768" s="21"/>
      <c r="AO3768" s="21"/>
      <c r="AP3768" s="21"/>
      <c r="AQ3768" s="21"/>
      <c r="AR3768" s="21"/>
      <c r="AS3768" s="21"/>
      <c r="AT3768" s="21"/>
      <c r="AU3768" s="21"/>
      <c r="AV3768" s="21"/>
      <c r="AW3768" s="21"/>
      <c r="AX3768" s="21"/>
      <c r="AY3768" s="21"/>
      <c r="AZ3768" s="21"/>
      <c r="BA3768" s="21"/>
      <c r="BB3768" s="21"/>
      <c r="BC3768" s="21"/>
      <c r="BD3768" s="21"/>
      <c r="BE3768" s="21"/>
      <c r="BF3768" s="21"/>
      <c r="BG3768" s="21"/>
      <c r="BH3768" s="21"/>
      <c r="BI3768" s="21"/>
      <c r="BJ3768" s="23"/>
      <c r="BK3768" s="21"/>
      <c r="BL3768" s="21"/>
      <c r="BM3768" s="21"/>
    </row>
    <row r="3769" s="24" customFormat="true" ht="13.2" hidden="false" customHeight="false" outlineLevel="0" collapsed="false">
      <c r="A3769" s="12" t="n">
        <v>3185</v>
      </c>
      <c r="B3769" s="12" t="s">
        <v>306</v>
      </c>
      <c r="C3769" s="13" t="s">
        <v>172</v>
      </c>
      <c r="D3769" s="13" t="s">
        <v>173</v>
      </c>
      <c r="E3769" s="13" t="s">
        <v>174</v>
      </c>
      <c r="F3769" s="30" t="s">
        <v>123</v>
      </c>
      <c r="G3769" s="12" t="s">
        <v>608</v>
      </c>
      <c r="H3769" s="13" t="s">
        <v>609</v>
      </c>
      <c r="I3769" s="14" t="s">
        <v>610</v>
      </c>
      <c r="J3769" s="15" t="s">
        <v>611</v>
      </c>
      <c r="K3769" s="31" t="s">
        <v>186</v>
      </c>
      <c r="L3769" s="32" t="s">
        <v>140</v>
      </c>
      <c r="M3769" s="13" t="s">
        <v>130</v>
      </c>
      <c r="N3769" s="33" t="n">
        <v>39370</v>
      </c>
      <c r="O3769" s="21"/>
      <c r="P3769" s="26"/>
      <c r="Q3769" s="26"/>
      <c r="R3769" s="20"/>
      <c r="S3769" s="20"/>
      <c r="T3769" s="20"/>
      <c r="U3769" s="20"/>
      <c r="V3769" s="20"/>
      <c r="W3769" s="21"/>
      <c r="X3769" s="21"/>
      <c r="Y3769" s="21"/>
      <c r="Z3769" s="21"/>
      <c r="AA3769" s="21"/>
      <c r="AB3769" s="21"/>
      <c r="AC3769" s="21"/>
      <c r="AD3769" s="21"/>
      <c r="AE3769" s="21"/>
      <c r="AF3769" s="21"/>
      <c r="AG3769" s="21"/>
      <c r="AH3769" s="21"/>
      <c r="AI3769" s="21"/>
      <c r="AJ3769" s="21"/>
      <c r="AK3769" s="21"/>
      <c r="AL3769" s="21"/>
      <c r="AM3769" s="21"/>
      <c r="AN3769" s="21"/>
      <c r="AO3769" s="21"/>
      <c r="AP3769" s="21"/>
      <c r="AQ3769" s="21"/>
      <c r="AR3769" s="21"/>
      <c r="AS3769" s="21"/>
      <c r="AT3769" s="21"/>
      <c r="AU3769" s="21"/>
      <c r="AV3769" s="21"/>
      <c r="AW3769" s="21"/>
      <c r="AX3769" s="21"/>
      <c r="AY3769" s="21"/>
      <c r="AZ3769" s="21"/>
      <c r="BA3769" s="21"/>
      <c r="BB3769" s="21"/>
      <c r="BC3769" s="21"/>
      <c r="BD3769" s="21"/>
      <c r="BE3769" s="21"/>
      <c r="BF3769" s="21"/>
      <c r="BG3769" s="21"/>
      <c r="BH3769" s="21"/>
      <c r="BI3769" s="21"/>
      <c r="BJ3769" s="23"/>
      <c r="BK3769" s="21"/>
      <c r="BL3769" s="21"/>
      <c r="BM3769" s="21"/>
    </row>
    <row r="3770" s="24" customFormat="true" ht="13.2" hidden="false" customHeight="false" outlineLevel="0" collapsed="false">
      <c r="A3770" s="12" t="n">
        <v>3185</v>
      </c>
      <c r="B3770" s="12" t="s">
        <v>306</v>
      </c>
      <c r="C3770" s="13" t="s">
        <v>172</v>
      </c>
      <c r="D3770" s="13" t="s">
        <v>173</v>
      </c>
      <c r="E3770" s="13" t="s">
        <v>174</v>
      </c>
      <c r="F3770" s="30" t="s">
        <v>123</v>
      </c>
      <c r="G3770" s="12" t="s">
        <v>608</v>
      </c>
      <c r="H3770" s="13" t="s">
        <v>609</v>
      </c>
      <c r="I3770" s="14" t="s">
        <v>610</v>
      </c>
      <c r="J3770" s="15" t="s">
        <v>611</v>
      </c>
      <c r="K3770" s="31" t="s">
        <v>186</v>
      </c>
      <c r="L3770" s="32" t="s">
        <v>140</v>
      </c>
      <c r="M3770" s="13" t="s">
        <v>130</v>
      </c>
      <c r="N3770" s="33" t="n">
        <v>39462</v>
      </c>
      <c r="O3770" s="21"/>
      <c r="P3770" s="26"/>
      <c r="Q3770" s="26"/>
      <c r="R3770" s="20"/>
      <c r="S3770" s="20"/>
      <c r="T3770" s="20"/>
      <c r="U3770" s="20"/>
      <c r="V3770" s="20"/>
      <c r="W3770" s="21"/>
      <c r="X3770" s="21"/>
      <c r="Y3770" s="21"/>
      <c r="Z3770" s="21"/>
      <c r="AA3770" s="21"/>
      <c r="AB3770" s="21"/>
      <c r="AC3770" s="21"/>
      <c r="AD3770" s="21"/>
      <c r="AE3770" s="21"/>
      <c r="AF3770" s="21"/>
      <c r="AG3770" s="21"/>
      <c r="AH3770" s="21"/>
      <c r="AI3770" s="21"/>
      <c r="AJ3770" s="21"/>
      <c r="AK3770" s="21"/>
      <c r="AL3770" s="21"/>
      <c r="AM3770" s="21"/>
      <c r="AN3770" s="21"/>
      <c r="AO3770" s="21"/>
      <c r="AP3770" s="21"/>
      <c r="AQ3770" s="21"/>
      <c r="AR3770" s="21"/>
      <c r="AS3770" s="21"/>
      <c r="AT3770" s="21"/>
      <c r="AU3770" s="21"/>
      <c r="AV3770" s="21"/>
      <c r="AW3770" s="21"/>
      <c r="AX3770" s="21"/>
      <c r="AY3770" s="21"/>
      <c r="AZ3770" s="21"/>
      <c r="BA3770" s="21"/>
      <c r="BB3770" s="21"/>
      <c r="BC3770" s="21"/>
      <c r="BD3770" s="21"/>
      <c r="BE3770" s="21"/>
      <c r="BF3770" s="21"/>
      <c r="BG3770" s="21"/>
      <c r="BH3770" s="21"/>
      <c r="BI3770" s="21"/>
      <c r="BJ3770" s="23"/>
      <c r="BK3770" s="21"/>
      <c r="BL3770" s="21"/>
      <c r="BM3770" s="21"/>
    </row>
    <row r="3771" s="24" customFormat="true" ht="13.2" hidden="false" customHeight="false" outlineLevel="0" collapsed="false">
      <c r="A3771" s="12" t="n">
        <v>3185</v>
      </c>
      <c r="B3771" s="12" t="s">
        <v>306</v>
      </c>
      <c r="C3771" s="13" t="s">
        <v>172</v>
      </c>
      <c r="D3771" s="13" t="s">
        <v>173</v>
      </c>
      <c r="E3771" s="13" t="s">
        <v>174</v>
      </c>
      <c r="F3771" s="30" t="s">
        <v>123</v>
      </c>
      <c r="G3771" s="12" t="s">
        <v>608</v>
      </c>
      <c r="H3771" s="13" t="s">
        <v>609</v>
      </c>
      <c r="I3771" s="14" t="s">
        <v>610</v>
      </c>
      <c r="J3771" s="15" t="s">
        <v>611</v>
      </c>
      <c r="K3771" s="31" t="s">
        <v>186</v>
      </c>
      <c r="L3771" s="32" t="s">
        <v>140</v>
      </c>
      <c r="M3771" s="13" t="s">
        <v>130</v>
      </c>
      <c r="N3771" s="33" t="n">
        <v>39553</v>
      </c>
      <c r="O3771" s="21"/>
      <c r="P3771" s="26"/>
      <c r="Q3771" s="26"/>
      <c r="R3771" s="20"/>
      <c r="S3771" s="20"/>
      <c r="T3771" s="20"/>
      <c r="U3771" s="20"/>
      <c r="V3771" s="20"/>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1"/>
      <c r="BB3771" s="21"/>
      <c r="BC3771" s="21"/>
      <c r="BD3771" s="21"/>
      <c r="BE3771" s="21"/>
      <c r="BF3771" s="21"/>
      <c r="BG3771" s="21"/>
      <c r="BH3771" s="21"/>
      <c r="BI3771" s="21"/>
      <c r="BJ3771" s="23"/>
      <c r="BK3771" s="21"/>
      <c r="BL3771" s="21"/>
      <c r="BM3771" s="21"/>
    </row>
    <row r="3772" s="24" customFormat="true" ht="13.2" hidden="false" customHeight="false" outlineLevel="0" collapsed="false">
      <c r="A3772" s="12" t="n">
        <v>3185</v>
      </c>
      <c r="B3772" s="12" t="s">
        <v>306</v>
      </c>
      <c r="C3772" s="13" t="s">
        <v>172</v>
      </c>
      <c r="D3772" s="13" t="s">
        <v>173</v>
      </c>
      <c r="E3772" s="13" t="s">
        <v>174</v>
      </c>
      <c r="F3772" s="30" t="s">
        <v>123</v>
      </c>
      <c r="G3772" s="12" t="s">
        <v>608</v>
      </c>
      <c r="H3772" s="13" t="s">
        <v>609</v>
      </c>
      <c r="I3772" s="14" t="s">
        <v>610</v>
      </c>
      <c r="J3772" s="15" t="s">
        <v>611</v>
      </c>
      <c r="K3772" s="31" t="s">
        <v>186</v>
      </c>
      <c r="L3772" s="32" t="s">
        <v>140</v>
      </c>
      <c r="M3772" s="13" t="s">
        <v>130</v>
      </c>
      <c r="N3772" s="33" t="n">
        <v>39644</v>
      </c>
      <c r="O3772" s="21"/>
      <c r="P3772" s="26"/>
      <c r="Q3772" s="26"/>
      <c r="R3772" s="20"/>
      <c r="S3772" s="20"/>
      <c r="T3772" s="20"/>
      <c r="U3772" s="20"/>
      <c r="V3772" s="20"/>
      <c r="W3772" s="21"/>
      <c r="X3772" s="21"/>
      <c r="Y3772" s="21"/>
      <c r="Z3772" s="21"/>
      <c r="AA3772" s="21"/>
      <c r="AB3772" s="21"/>
      <c r="AC3772" s="21"/>
      <c r="AD3772" s="21"/>
      <c r="AE3772" s="21"/>
      <c r="AF3772" s="21"/>
      <c r="AG3772" s="21"/>
      <c r="AH3772" s="21"/>
      <c r="AI3772" s="21"/>
      <c r="AJ3772" s="21"/>
      <c r="AK3772" s="21"/>
      <c r="AL3772" s="21"/>
      <c r="AM3772" s="21"/>
      <c r="AN3772" s="21"/>
      <c r="AO3772" s="21"/>
      <c r="AP3772" s="21"/>
      <c r="AQ3772" s="21"/>
      <c r="AR3772" s="21"/>
      <c r="AS3772" s="21"/>
      <c r="AT3772" s="21"/>
      <c r="AU3772" s="21"/>
      <c r="AV3772" s="21"/>
      <c r="AW3772" s="21"/>
      <c r="AX3772" s="21"/>
      <c r="AY3772" s="21"/>
      <c r="AZ3772" s="21"/>
      <c r="BA3772" s="21"/>
      <c r="BB3772" s="21"/>
      <c r="BC3772" s="21"/>
      <c r="BD3772" s="21"/>
      <c r="BE3772" s="21"/>
      <c r="BF3772" s="21"/>
      <c r="BG3772" s="21"/>
      <c r="BH3772" s="21"/>
      <c r="BI3772" s="21"/>
      <c r="BJ3772" s="23"/>
      <c r="BK3772" s="21"/>
      <c r="BL3772" s="21"/>
      <c r="BM3772" s="21"/>
    </row>
    <row r="3773" s="24" customFormat="true" ht="13.2" hidden="false" customHeight="false" outlineLevel="0" collapsed="false">
      <c r="A3773" s="12" t="n">
        <v>3185</v>
      </c>
      <c r="B3773" s="12" t="s">
        <v>306</v>
      </c>
      <c r="C3773" s="13" t="s">
        <v>172</v>
      </c>
      <c r="D3773" s="13" t="s">
        <v>173</v>
      </c>
      <c r="E3773" s="13" t="s">
        <v>174</v>
      </c>
      <c r="F3773" s="30" t="s">
        <v>123</v>
      </c>
      <c r="G3773" s="12" t="s">
        <v>608</v>
      </c>
      <c r="H3773" s="13" t="s">
        <v>609</v>
      </c>
      <c r="I3773" s="14" t="s">
        <v>610</v>
      </c>
      <c r="J3773" s="15" t="s">
        <v>611</v>
      </c>
      <c r="K3773" s="31" t="s">
        <v>186</v>
      </c>
      <c r="L3773" s="32" t="s">
        <v>140</v>
      </c>
      <c r="M3773" s="13" t="s">
        <v>130</v>
      </c>
      <c r="N3773" s="33" t="n">
        <v>39736</v>
      </c>
      <c r="O3773" s="21"/>
      <c r="P3773" s="26"/>
      <c r="Q3773" s="26"/>
      <c r="R3773" s="20"/>
      <c r="S3773" s="20"/>
      <c r="T3773" s="20"/>
      <c r="U3773" s="20"/>
      <c r="V3773" s="20"/>
      <c r="W3773" s="21"/>
      <c r="X3773" s="21"/>
      <c r="Y3773" s="21"/>
      <c r="Z3773" s="21"/>
      <c r="AA3773" s="21"/>
      <c r="AB3773" s="21"/>
      <c r="AC3773" s="21"/>
      <c r="AD3773" s="21"/>
      <c r="AE3773" s="21"/>
      <c r="AF3773" s="21"/>
      <c r="AG3773" s="21"/>
      <c r="AH3773" s="21"/>
      <c r="AI3773" s="21"/>
      <c r="AJ3773" s="21"/>
      <c r="AK3773" s="21"/>
      <c r="AL3773" s="21"/>
      <c r="AM3773" s="21"/>
      <c r="AN3773" s="21"/>
      <c r="AO3773" s="21"/>
      <c r="AP3773" s="21"/>
      <c r="AQ3773" s="21"/>
      <c r="AR3773" s="21"/>
      <c r="AS3773" s="21"/>
      <c r="AT3773" s="21"/>
      <c r="AU3773" s="21"/>
      <c r="AV3773" s="21"/>
      <c r="AW3773" s="21"/>
      <c r="AX3773" s="21"/>
      <c r="AY3773" s="21"/>
      <c r="AZ3773" s="21"/>
      <c r="BA3773" s="21"/>
      <c r="BB3773" s="21"/>
      <c r="BC3773" s="21"/>
      <c r="BD3773" s="21"/>
      <c r="BE3773" s="21"/>
      <c r="BF3773" s="21"/>
      <c r="BG3773" s="21"/>
      <c r="BH3773" s="21"/>
      <c r="BI3773" s="21"/>
      <c r="BJ3773" s="23"/>
      <c r="BK3773" s="21"/>
      <c r="BL3773" s="21"/>
      <c r="BM3773" s="21"/>
    </row>
    <row r="3774" s="24" customFormat="true" ht="13.2" hidden="false" customHeight="false" outlineLevel="0" collapsed="false">
      <c r="A3774" s="12" t="n">
        <v>3185</v>
      </c>
      <c r="B3774" s="12" t="s">
        <v>306</v>
      </c>
      <c r="C3774" s="13" t="s">
        <v>172</v>
      </c>
      <c r="D3774" s="13" t="s">
        <v>173</v>
      </c>
      <c r="E3774" s="13" t="s">
        <v>174</v>
      </c>
      <c r="F3774" s="30" t="s">
        <v>123</v>
      </c>
      <c r="G3774" s="12" t="s">
        <v>608</v>
      </c>
      <c r="H3774" s="13" t="s">
        <v>609</v>
      </c>
      <c r="I3774" s="14" t="s">
        <v>610</v>
      </c>
      <c r="J3774" s="15" t="s">
        <v>611</v>
      </c>
      <c r="K3774" s="31" t="s">
        <v>186</v>
      </c>
      <c r="L3774" s="32" t="s">
        <v>140</v>
      </c>
      <c r="M3774" s="13" t="s">
        <v>130</v>
      </c>
      <c r="N3774" s="33" t="n">
        <v>39828</v>
      </c>
      <c r="O3774" s="21"/>
      <c r="P3774" s="26"/>
      <c r="Q3774" s="26"/>
      <c r="R3774" s="20"/>
      <c r="S3774" s="20"/>
      <c r="T3774" s="20"/>
      <c r="U3774" s="20"/>
      <c r="V3774" s="20"/>
      <c r="W3774" s="21"/>
      <c r="X3774" s="21"/>
      <c r="Y3774" s="21"/>
      <c r="Z3774" s="21"/>
      <c r="AA3774" s="21"/>
      <c r="AB3774" s="21"/>
      <c r="AC3774" s="21"/>
      <c r="AD3774" s="21"/>
      <c r="AE3774" s="21"/>
      <c r="AF3774" s="21"/>
      <c r="AG3774" s="21"/>
      <c r="AH3774" s="21"/>
      <c r="AI3774" s="21"/>
      <c r="AJ3774" s="21"/>
      <c r="AK3774" s="21"/>
      <c r="AL3774" s="21"/>
      <c r="AM3774" s="21"/>
      <c r="AN3774" s="21"/>
      <c r="AO3774" s="21"/>
      <c r="AP3774" s="21"/>
      <c r="AQ3774" s="21"/>
      <c r="AR3774" s="21"/>
      <c r="AS3774" s="21"/>
      <c r="AT3774" s="21"/>
      <c r="AU3774" s="21"/>
      <c r="AV3774" s="21"/>
      <c r="AW3774" s="21"/>
      <c r="AX3774" s="21"/>
      <c r="AY3774" s="21"/>
      <c r="AZ3774" s="21"/>
      <c r="BA3774" s="21"/>
      <c r="BB3774" s="21"/>
      <c r="BC3774" s="21"/>
      <c r="BD3774" s="21"/>
      <c r="BE3774" s="21"/>
      <c r="BF3774" s="21"/>
      <c r="BG3774" s="21"/>
      <c r="BH3774" s="21"/>
      <c r="BI3774" s="21"/>
      <c r="BJ3774" s="23"/>
      <c r="BK3774" s="21"/>
      <c r="BL3774" s="21"/>
      <c r="BM3774" s="21"/>
    </row>
    <row r="3775" s="24" customFormat="true" ht="13.2" hidden="false" customHeight="false" outlineLevel="0" collapsed="false">
      <c r="A3775" s="12" t="n">
        <v>3185</v>
      </c>
      <c r="B3775" s="12" t="s">
        <v>306</v>
      </c>
      <c r="C3775" s="13" t="s">
        <v>172</v>
      </c>
      <c r="D3775" s="13" t="s">
        <v>173</v>
      </c>
      <c r="E3775" s="13" t="s">
        <v>174</v>
      </c>
      <c r="F3775" s="30" t="s">
        <v>123</v>
      </c>
      <c r="G3775" s="12" t="s">
        <v>608</v>
      </c>
      <c r="H3775" s="13" t="s">
        <v>609</v>
      </c>
      <c r="I3775" s="14" t="s">
        <v>610</v>
      </c>
      <c r="J3775" s="15" t="s">
        <v>611</v>
      </c>
      <c r="K3775" s="31" t="s">
        <v>186</v>
      </c>
      <c r="L3775" s="32" t="s">
        <v>140</v>
      </c>
      <c r="M3775" s="13" t="s">
        <v>130</v>
      </c>
      <c r="N3775" s="33" t="n">
        <v>39918</v>
      </c>
      <c r="O3775" s="21"/>
      <c r="P3775" s="26"/>
      <c r="Q3775" s="26"/>
      <c r="R3775" s="20"/>
      <c r="S3775" s="20"/>
      <c r="T3775" s="20"/>
      <c r="U3775" s="20"/>
      <c r="V3775" s="20"/>
      <c r="W3775" s="21"/>
      <c r="X3775" s="21"/>
      <c r="Y3775" s="21"/>
      <c r="Z3775" s="21"/>
      <c r="AA3775" s="21"/>
      <c r="AB3775" s="21"/>
      <c r="AC3775" s="21"/>
      <c r="AD3775" s="21"/>
      <c r="AE3775" s="21"/>
      <c r="AF3775" s="21"/>
      <c r="AG3775" s="21"/>
      <c r="AH3775" s="21"/>
      <c r="AI3775" s="21"/>
      <c r="AJ3775" s="21"/>
      <c r="AK3775" s="21"/>
      <c r="AL3775" s="21"/>
      <c r="AM3775" s="21"/>
      <c r="AN3775" s="21"/>
      <c r="AO3775" s="21"/>
      <c r="AP3775" s="21"/>
      <c r="AQ3775" s="21"/>
      <c r="AR3775" s="21"/>
      <c r="AS3775" s="21"/>
      <c r="AT3775" s="21"/>
      <c r="AU3775" s="21"/>
      <c r="AV3775" s="21"/>
      <c r="AW3775" s="21"/>
      <c r="AX3775" s="21"/>
      <c r="AY3775" s="21"/>
      <c r="AZ3775" s="21"/>
      <c r="BA3775" s="21"/>
      <c r="BB3775" s="21"/>
      <c r="BC3775" s="21"/>
      <c r="BD3775" s="21"/>
      <c r="BE3775" s="21"/>
      <c r="BF3775" s="21"/>
      <c r="BG3775" s="21"/>
      <c r="BH3775" s="21"/>
      <c r="BI3775" s="21"/>
      <c r="BJ3775" s="23"/>
      <c r="BK3775" s="21"/>
      <c r="BL3775" s="21"/>
      <c r="BM3775" s="21"/>
    </row>
    <row r="3776" s="24" customFormat="true" ht="13.2" hidden="false" customHeight="false" outlineLevel="0" collapsed="false">
      <c r="A3776" s="12" t="n">
        <v>3185</v>
      </c>
      <c r="B3776" s="12" t="s">
        <v>306</v>
      </c>
      <c r="C3776" s="13" t="s">
        <v>172</v>
      </c>
      <c r="D3776" s="13" t="s">
        <v>173</v>
      </c>
      <c r="E3776" s="13" t="s">
        <v>174</v>
      </c>
      <c r="F3776" s="30" t="s">
        <v>123</v>
      </c>
      <c r="G3776" s="12" t="s">
        <v>608</v>
      </c>
      <c r="H3776" s="13" t="s">
        <v>609</v>
      </c>
      <c r="I3776" s="14" t="s">
        <v>610</v>
      </c>
      <c r="J3776" s="15" t="s">
        <v>611</v>
      </c>
      <c r="K3776" s="31" t="s">
        <v>186</v>
      </c>
      <c r="L3776" s="32" t="s">
        <v>140</v>
      </c>
      <c r="M3776" s="13" t="s">
        <v>130</v>
      </c>
      <c r="N3776" s="33" t="n">
        <v>40009</v>
      </c>
      <c r="O3776" s="21"/>
      <c r="P3776" s="26"/>
      <c r="Q3776" s="26"/>
      <c r="R3776" s="20"/>
      <c r="S3776" s="20"/>
      <c r="T3776" s="20"/>
      <c r="U3776" s="20"/>
      <c r="V3776" s="20"/>
      <c r="W3776" s="21"/>
      <c r="X3776" s="21"/>
      <c r="Y3776" s="21"/>
      <c r="Z3776" s="21"/>
      <c r="AA3776" s="21"/>
      <c r="AB3776" s="21"/>
      <c r="AC3776" s="21"/>
      <c r="AD3776" s="21"/>
      <c r="AE3776" s="21"/>
      <c r="AF3776" s="21"/>
      <c r="AG3776" s="21"/>
      <c r="AH3776" s="21"/>
      <c r="AI3776" s="21"/>
      <c r="AJ3776" s="21"/>
      <c r="AK3776" s="21"/>
      <c r="AL3776" s="21"/>
      <c r="AM3776" s="21"/>
      <c r="AN3776" s="21"/>
      <c r="AO3776" s="21"/>
      <c r="AP3776" s="21"/>
      <c r="AQ3776" s="21"/>
      <c r="AR3776" s="21"/>
      <c r="AS3776" s="21"/>
      <c r="AT3776" s="21"/>
      <c r="AU3776" s="21"/>
      <c r="AV3776" s="21"/>
      <c r="AW3776" s="21"/>
      <c r="AX3776" s="21"/>
      <c r="AY3776" s="21"/>
      <c r="AZ3776" s="21"/>
      <c r="BA3776" s="21"/>
      <c r="BB3776" s="21"/>
      <c r="BC3776" s="21"/>
      <c r="BD3776" s="21"/>
      <c r="BE3776" s="21"/>
      <c r="BF3776" s="21"/>
      <c r="BG3776" s="21"/>
      <c r="BH3776" s="21"/>
      <c r="BI3776" s="21"/>
      <c r="BJ3776" s="23"/>
      <c r="BK3776" s="21"/>
      <c r="BL3776" s="21"/>
      <c r="BM3776" s="21"/>
    </row>
    <row r="3777" s="24" customFormat="true" ht="13.2" hidden="false" customHeight="false" outlineLevel="0" collapsed="false">
      <c r="A3777" s="12" t="n">
        <v>3185</v>
      </c>
      <c r="B3777" s="12" t="s">
        <v>306</v>
      </c>
      <c r="C3777" s="13" t="s">
        <v>172</v>
      </c>
      <c r="D3777" s="13" t="s">
        <v>173</v>
      </c>
      <c r="E3777" s="13" t="s">
        <v>174</v>
      </c>
      <c r="F3777" s="30" t="s">
        <v>123</v>
      </c>
      <c r="G3777" s="12" t="s">
        <v>608</v>
      </c>
      <c r="H3777" s="13" t="s">
        <v>609</v>
      </c>
      <c r="I3777" s="14" t="s">
        <v>610</v>
      </c>
      <c r="J3777" s="15" t="s">
        <v>611</v>
      </c>
      <c r="K3777" s="31" t="s">
        <v>186</v>
      </c>
      <c r="L3777" s="32" t="s">
        <v>140</v>
      </c>
      <c r="M3777" s="13" t="s">
        <v>130</v>
      </c>
      <c r="N3777" s="33" t="n">
        <v>40101</v>
      </c>
      <c r="O3777" s="21"/>
      <c r="P3777" s="26"/>
      <c r="Q3777" s="26"/>
      <c r="R3777" s="20"/>
      <c r="S3777" s="20"/>
      <c r="T3777" s="20"/>
      <c r="U3777" s="20"/>
      <c r="V3777" s="20"/>
      <c r="W3777" s="21"/>
      <c r="X3777" s="21"/>
      <c r="Y3777" s="21"/>
      <c r="Z3777" s="21"/>
      <c r="AA3777" s="21"/>
      <c r="AB3777" s="21"/>
      <c r="AC3777" s="21"/>
      <c r="AD3777" s="21"/>
      <c r="AE3777" s="21"/>
      <c r="AF3777" s="21"/>
      <c r="AG3777" s="21"/>
      <c r="AH3777" s="21"/>
      <c r="AI3777" s="21"/>
      <c r="AJ3777" s="21"/>
      <c r="AK3777" s="21"/>
      <c r="AL3777" s="21"/>
      <c r="AM3777" s="21"/>
      <c r="AN3777" s="21"/>
      <c r="AO3777" s="21"/>
      <c r="AP3777" s="21"/>
      <c r="AQ3777" s="21"/>
      <c r="AR3777" s="21"/>
      <c r="AS3777" s="21"/>
      <c r="AT3777" s="21"/>
      <c r="AU3777" s="21"/>
      <c r="AV3777" s="21"/>
      <c r="AW3777" s="21"/>
      <c r="AX3777" s="21"/>
      <c r="AY3777" s="21"/>
      <c r="AZ3777" s="21"/>
      <c r="BA3777" s="21"/>
      <c r="BB3777" s="21"/>
      <c r="BC3777" s="21"/>
      <c r="BD3777" s="21"/>
      <c r="BE3777" s="21"/>
      <c r="BF3777" s="21"/>
      <c r="BG3777" s="21"/>
      <c r="BH3777" s="21"/>
      <c r="BI3777" s="21"/>
      <c r="BJ3777" s="23"/>
      <c r="BK3777" s="21"/>
      <c r="BL3777" s="21"/>
      <c r="BM3777" s="21"/>
    </row>
    <row r="3778" s="24" customFormat="true" ht="13.2" hidden="false" customHeight="false" outlineLevel="0" collapsed="false">
      <c r="A3778" s="12" t="n">
        <v>3185</v>
      </c>
      <c r="B3778" s="12" t="s">
        <v>306</v>
      </c>
      <c r="C3778" s="13" t="s">
        <v>172</v>
      </c>
      <c r="D3778" s="13" t="s">
        <v>173</v>
      </c>
      <c r="E3778" s="13" t="s">
        <v>174</v>
      </c>
      <c r="F3778" s="30" t="s">
        <v>123</v>
      </c>
      <c r="G3778" s="12" t="s">
        <v>608</v>
      </c>
      <c r="H3778" s="13" t="s">
        <v>609</v>
      </c>
      <c r="I3778" s="14" t="s">
        <v>610</v>
      </c>
      <c r="J3778" s="15" t="s">
        <v>611</v>
      </c>
      <c r="K3778" s="31" t="s">
        <v>186</v>
      </c>
      <c r="L3778" s="32" t="s">
        <v>140</v>
      </c>
      <c r="M3778" s="13" t="s">
        <v>130</v>
      </c>
      <c r="N3778" s="33" t="n">
        <v>40193</v>
      </c>
      <c r="O3778" s="21"/>
      <c r="P3778" s="26"/>
      <c r="Q3778" s="26"/>
      <c r="R3778" s="20"/>
      <c r="S3778" s="20"/>
      <c r="T3778" s="20"/>
      <c r="U3778" s="20"/>
      <c r="V3778" s="20"/>
      <c r="W3778" s="21"/>
      <c r="X3778" s="21"/>
      <c r="Y3778" s="21"/>
      <c r="Z3778" s="21"/>
      <c r="AA3778" s="21"/>
      <c r="AB3778" s="21"/>
      <c r="AC3778" s="21"/>
      <c r="AD3778" s="21"/>
      <c r="AE3778" s="21"/>
      <c r="AF3778" s="21"/>
      <c r="AG3778" s="21"/>
      <c r="AH3778" s="21"/>
      <c r="AI3778" s="21"/>
      <c r="AJ3778" s="21"/>
      <c r="AK3778" s="21"/>
      <c r="AL3778" s="21"/>
      <c r="AM3778" s="21"/>
      <c r="AN3778" s="21"/>
      <c r="AO3778" s="21"/>
      <c r="AP3778" s="21"/>
      <c r="AQ3778" s="21"/>
      <c r="AR3778" s="21"/>
      <c r="AS3778" s="21"/>
      <c r="AT3778" s="21"/>
      <c r="AU3778" s="21"/>
      <c r="AV3778" s="21"/>
      <c r="AW3778" s="21"/>
      <c r="AX3778" s="21"/>
      <c r="AY3778" s="21"/>
      <c r="AZ3778" s="21"/>
      <c r="BA3778" s="21"/>
      <c r="BB3778" s="21"/>
      <c r="BC3778" s="21"/>
      <c r="BD3778" s="21"/>
      <c r="BE3778" s="21"/>
      <c r="BF3778" s="21"/>
      <c r="BG3778" s="21"/>
      <c r="BH3778" s="21"/>
      <c r="BI3778" s="21"/>
      <c r="BJ3778" s="23"/>
      <c r="BK3778" s="21"/>
      <c r="BL3778" s="21"/>
      <c r="BM3778" s="21"/>
    </row>
    <row r="3779" s="24" customFormat="true" ht="13.2" hidden="false" customHeight="false" outlineLevel="0" collapsed="false">
      <c r="A3779" s="12" t="n">
        <v>3185</v>
      </c>
      <c r="B3779" s="12" t="s">
        <v>306</v>
      </c>
      <c r="C3779" s="13" t="s">
        <v>172</v>
      </c>
      <c r="D3779" s="13" t="s">
        <v>173</v>
      </c>
      <c r="E3779" s="13" t="s">
        <v>174</v>
      </c>
      <c r="F3779" s="30" t="s">
        <v>123</v>
      </c>
      <c r="G3779" s="12" t="s">
        <v>608</v>
      </c>
      <c r="H3779" s="13" t="s">
        <v>609</v>
      </c>
      <c r="I3779" s="14" t="s">
        <v>610</v>
      </c>
      <c r="J3779" s="15" t="s">
        <v>611</v>
      </c>
      <c r="K3779" s="31" t="s">
        <v>186</v>
      </c>
      <c r="L3779" s="32" t="s">
        <v>140</v>
      </c>
      <c r="M3779" s="13" t="s">
        <v>130</v>
      </c>
      <c r="N3779" s="33" t="n">
        <v>40283</v>
      </c>
      <c r="O3779" s="21"/>
      <c r="P3779" s="26"/>
      <c r="Q3779" s="26"/>
      <c r="R3779" s="20"/>
      <c r="S3779" s="20"/>
      <c r="T3779" s="20"/>
      <c r="U3779" s="20"/>
      <c r="V3779" s="20"/>
      <c r="W3779" s="21"/>
      <c r="X3779" s="21"/>
      <c r="Y3779" s="21"/>
      <c r="Z3779" s="21"/>
      <c r="AA3779" s="21"/>
      <c r="AB3779" s="21"/>
      <c r="AC3779" s="21"/>
      <c r="AD3779" s="21"/>
      <c r="AE3779" s="21"/>
      <c r="AF3779" s="21"/>
      <c r="AG3779" s="21"/>
      <c r="AH3779" s="21"/>
      <c r="AI3779" s="21"/>
      <c r="AJ3779" s="21"/>
      <c r="AK3779" s="21"/>
      <c r="AL3779" s="21"/>
      <c r="AM3779" s="21"/>
      <c r="AN3779" s="21"/>
      <c r="AO3779" s="21"/>
      <c r="AP3779" s="21"/>
      <c r="AQ3779" s="21"/>
      <c r="AR3779" s="21"/>
      <c r="AS3779" s="21"/>
      <c r="AT3779" s="21"/>
      <c r="AU3779" s="21"/>
      <c r="AV3779" s="21"/>
      <c r="AW3779" s="21"/>
      <c r="AX3779" s="21"/>
      <c r="AY3779" s="21"/>
      <c r="AZ3779" s="21"/>
      <c r="BA3779" s="21"/>
      <c r="BB3779" s="21"/>
      <c r="BC3779" s="21"/>
      <c r="BD3779" s="21"/>
      <c r="BE3779" s="21"/>
      <c r="BF3779" s="21"/>
      <c r="BG3779" s="21"/>
      <c r="BH3779" s="21"/>
      <c r="BI3779" s="21"/>
      <c r="BJ3779" s="23"/>
      <c r="BK3779" s="21"/>
      <c r="BL3779" s="21"/>
      <c r="BM3779" s="21"/>
    </row>
    <row r="3780" s="24" customFormat="true" ht="13.2" hidden="false" customHeight="false" outlineLevel="0" collapsed="false">
      <c r="A3780" s="12" t="n">
        <v>3185</v>
      </c>
      <c r="B3780" s="12" t="s">
        <v>306</v>
      </c>
      <c r="C3780" s="13" t="s">
        <v>172</v>
      </c>
      <c r="D3780" s="13" t="s">
        <v>173</v>
      </c>
      <c r="E3780" s="13" t="s">
        <v>174</v>
      </c>
      <c r="F3780" s="30" t="s">
        <v>123</v>
      </c>
      <c r="G3780" s="12" t="s">
        <v>608</v>
      </c>
      <c r="H3780" s="13" t="s">
        <v>609</v>
      </c>
      <c r="I3780" s="14" t="s">
        <v>610</v>
      </c>
      <c r="J3780" s="15" t="s">
        <v>611</v>
      </c>
      <c r="K3780" s="31" t="s">
        <v>186</v>
      </c>
      <c r="L3780" s="32" t="s">
        <v>140</v>
      </c>
      <c r="M3780" s="13" t="s">
        <v>130</v>
      </c>
      <c r="N3780" s="33" t="n">
        <v>40374</v>
      </c>
      <c r="O3780" s="21"/>
      <c r="P3780" s="26"/>
      <c r="Q3780" s="26"/>
      <c r="R3780" s="20"/>
      <c r="S3780" s="20"/>
      <c r="T3780" s="20"/>
      <c r="U3780" s="20"/>
      <c r="V3780" s="20"/>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1"/>
      <c r="BB3780" s="21"/>
      <c r="BC3780" s="21"/>
      <c r="BD3780" s="21"/>
      <c r="BE3780" s="21"/>
      <c r="BF3780" s="21"/>
      <c r="BG3780" s="21"/>
      <c r="BH3780" s="21"/>
      <c r="BI3780" s="21"/>
      <c r="BJ3780" s="23"/>
      <c r="BK3780" s="21"/>
      <c r="BL3780" s="21"/>
      <c r="BM3780" s="21"/>
    </row>
    <row r="3781" s="24" customFormat="true" ht="13.2" hidden="false" customHeight="false" outlineLevel="0" collapsed="false">
      <c r="A3781" s="12" t="n">
        <v>3185</v>
      </c>
      <c r="B3781" s="12" t="s">
        <v>306</v>
      </c>
      <c r="C3781" s="13" t="s">
        <v>172</v>
      </c>
      <c r="D3781" s="13" t="s">
        <v>173</v>
      </c>
      <c r="E3781" s="13" t="s">
        <v>174</v>
      </c>
      <c r="F3781" s="30" t="s">
        <v>123</v>
      </c>
      <c r="G3781" s="12" t="s">
        <v>608</v>
      </c>
      <c r="H3781" s="13" t="s">
        <v>609</v>
      </c>
      <c r="I3781" s="14" t="s">
        <v>610</v>
      </c>
      <c r="J3781" s="15" t="s">
        <v>611</v>
      </c>
      <c r="K3781" s="31" t="s">
        <v>186</v>
      </c>
      <c r="L3781" s="32" t="s">
        <v>140</v>
      </c>
      <c r="M3781" s="13" t="s">
        <v>130</v>
      </c>
      <c r="N3781" s="33" t="n">
        <v>40466</v>
      </c>
      <c r="O3781" s="21"/>
      <c r="P3781" s="26"/>
      <c r="Q3781" s="26"/>
      <c r="R3781" s="20"/>
      <c r="S3781" s="20"/>
      <c r="T3781" s="20"/>
      <c r="U3781" s="20"/>
      <c r="V3781" s="20"/>
      <c r="W3781" s="21"/>
      <c r="X3781" s="21"/>
      <c r="Y3781" s="21"/>
      <c r="Z3781" s="21"/>
      <c r="AA3781" s="21"/>
      <c r="AB3781" s="21"/>
      <c r="AC3781" s="21"/>
      <c r="AD3781" s="21"/>
      <c r="AE3781" s="21"/>
      <c r="AF3781" s="21"/>
      <c r="AG3781" s="21"/>
      <c r="AH3781" s="21"/>
      <c r="AI3781" s="21"/>
      <c r="AJ3781" s="21"/>
      <c r="AK3781" s="21"/>
      <c r="AL3781" s="21"/>
      <c r="AM3781" s="21"/>
      <c r="AN3781" s="21"/>
      <c r="AO3781" s="21"/>
      <c r="AP3781" s="21"/>
      <c r="AQ3781" s="21"/>
      <c r="AR3781" s="21"/>
      <c r="AS3781" s="21"/>
      <c r="AT3781" s="21"/>
      <c r="AU3781" s="21"/>
      <c r="AV3781" s="21"/>
      <c r="AW3781" s="21"/>
      <c r="AX3781" s="21"/>
      <c r="AY3781" s="21"/>
      <c r="AZ3781" s="21"/>
      <c r="BA3781" s="21"/>
      <c r="BB3781" s="21"/>
      <c r="BC3781" s="21"/>
      <c r="BD3781" s="21"/>
      <c r="BE3781" s="21"/>
      <c r="BF3781" s="21"/>
      <c r="BG3781" s="21"/>
      <c r="BH3781" s="21"/>
      <c r="BI3781" s="21"/>
      <c r="BJ3781" s="23"/>
      <c r="BK3781" s="21"/>
      <c r="BL3781" s="21"/>
      <c r="BM3781" s="21"/>
    </row>
    <row r="3782" s="24" customFormat="true" ht="13.2" hidden="false" customHeight="false" outlineLevel="0" collapsed="false">
      <c r="A3782" s="12" t="n">
        <v>3185</v>
      </c>
      <c r="B3782" s="12" t="s">
        <v>306</v>
      </c>
      <c r="C3782" s="13" t="s">
        <v>172</v>
      </c>
      <c r="D3782" s="13" t="s">
        <v>173</v>
      </c>
      <c r="E3782" s="13" t="s">
        <v>174</v>
      </c>
      <c r="F3782" s="30" t="s">
        <v>123</v>
      </c>
      <c r="G3782" s="12" t="s">
        <v>608</v>
      </c>
      <c r="H3782" s="13" t="s">
        <v>609</v>
      </c>
      <c r="I3782" s="14" t="s">
        <v>610</v>
      </c>
      <c r="J3782" s="15" t="s">
        <v>611</v>
      </c>
      <c r="K3782" s="31" t="s">
        <v>186</v>
      </c>
      <c r="L3782" s="32" t="s">
        <v>140</v>
      </c>
      <c r="M3782" s="13" t="s">
        <v>130</v>
      </c>
      <c r="N3782" s="33" t="n">
        <v>40558</v>
      </c>
      <c r="O3782" s="21"/>
      <c r="P3782" s="26"/>
      <c r="Q3782" s="26"/>
      <c r="R3782" s="20"/>
      <c r="S3782" s="20"/>
      <c r="T3782" s="20"/>
      <c r="U3782" s="20"/>
      <c r="V3782" s="20"/>
      <c r="W3782" s="21"/>
      <c r="X3782" s="21"/>
      <c r="Y3782" s="21"/>
      <c r="Z3782" s="21"/>
      <c r="AA3782" s="21"/>
      <c r="AB3782" s="21"/>
      <c r="AC3782" s="21"/>
      <c r="AD3782" s="21"/>
      <c r="AE3782" s="21"/>
      <c r="AF3782" s="21"/>
      <c r="AG3782" s="21"/>
      <c r="AH3782" s="21"/>
      <c r="AI3782" s="21"/>
      <c r="AJ3782" s="21"/>
      <c r="AK3782" s="21"/>
      <c r="AL3782" s="21"/>
      <c r="AM3782" s="21"/>
      <c r="AN3782" s="21"/>
      <c r="AO3782" s="21"/>
      <c r="AP3782" s="21"/>
      <c r="AQ3782" s="21"/>
      <c r="AR3782" s="21"/>
      <c r="AS3782" s="21"/>
      <c r="AT3782" s="21"/>
      <c r="AU3782" s="21"/>
      <c r="AV3782" s="21"/>
      <c r="AW3782" s="21"/>
      <c r="AX3782" s="21"/>
      <c r="AY3782" s="21"/>
      <c r="AZ3782" s="21"/>
      <c r="BA3782" s="21"/>
      <c r="BB3782" s="21"/>
      <c r="BC3782" s="21"/>
      <c r="BD3782" s="21"/>
      <c r="BE3782" s="21"/>
      <c r="BF3782" s="21"/>
      <c r="BG3782" s="21"/>
      <c r="BH3782" s="21"/>
      <c r="BI3782" s="21"/>
      <c r="BJ3782" s="23"/>
      <c r="BK3782" s="21"/>
      <c r="BL3782" s="21"/>
      <c r="BM3782" s="21"/>
    </row>
    <row r="3783" s="24" customFormat="true" ht="13.2" hidden="false" customHeight="false" outlineLevel="0" collapsed="false">
      <c r="A3783" s="12" t="n">
        <v>3185</v>
      </c>
      <c r="B3783" s="12" t="s">
        <v>306</v>
      </c>
      <c r="C3783" s="13" t="s">
        <v>172</v>
      </c>
      <c r="D3783" s="13" t="s">
        <v>173</v>
      </c>
      <c r="E3783" s="13" t="s">
        <v>174</v>
      </c>
      <c r="F3783" s="30" t="s">
        <v>123</v>
      </c>
      <c r="G3783" s="12" t="s">
        <v>608</v>
      </c>
      <c r="H3783" s="13" t="s">
        <v>609</v>
      </c>
      <c r="I3783" s="14" t="s">
        <v>610</v>
      </c>
      <c r="J3783" s="15" t="s">
        <v>611</v>
      </c>
      <c r="K3783" s="31" t="s">
        <v>186</v>
      </c>
      <c r="L3783" s="32" t="s">
        <v>140</v>
      </c>
      <c r="M3783" s="13" t="s">
        <v>130</v>
      </c>
      <c r="N3783" s="33" t="n">
        <v>40648</v>
      </c>
      <c r="O3783" s="21"/>
      <c r="P3783" s="26"/>
      <c r="Q3783" s="26"/>
      <c r="R3783" s="20"/>
      <c r="S3783" s="20"/>
      <c r="T3783" s="20"/>
      <c r="U3783" s="20"/>
      <c r="V3783" s="20"/>
      <c r="W3783" s="21"/>
      <c r="X3783" s="21"/>
      <c r="Y3783" s="21"/>
      <c r="Z3783" s="21"/>
      <c r="AA3783" s="21"/>
      <c r="AB3783" s="21"/>
      <c r="AC3783" s="21"/>
      <c r="AD3783" s="21"/>
      <c r="AE3783" s="21"/>
      <c r="AF3783" s="21"/>
      <c r="AG3783" s="21"/>
      <c r="AH3783" s="21"/>
      <c r="AI3783" s="21"/>
      <c r="AJ3783" s="21"/>
      <c r="AK3783" s="21"/>
      <c r="AL3783" s="21"/>
      <c r="AM3783" s="21"/>
      <c r="AN3783" s="21"/>
      <c r="AO3783" s="21"/>
      <c r="AP3783" s="21"/>
      <c r="AQ3783" s="21"/>
      <c r="AR3783" s="21"/>
      <c r="AS3783" s="21"/>
      <c r="AT3783" s="21"/>
      <c r="AU3783" s="21"/>
      <c r="AV3783" s="21"/>
      <c r="AW3783" s="21"/>
      <c r="AX3783" s="21"/>
      <c r="AY3783" s="21"/>
      <c r="AZ3783" s="21"/>
      <c r="BA3783" s="21"/>
      <c r="BB3783" s="21"/>
      <c r="BC3783" s="21"/>
      <c r="BD3783" s="21"/>
      <c r="BE3783" s="21"/>
      <c r="BF3783" s="21"/>
      <c r="BG3783" s="21"/>
      <c r="BH3783" s="21"/>
      <c r="BI3783" s="21"/>
      <c r="BJ3783" s="23"/>
      <c r="BK3783" s="21"/>
      <c r="BL3783" s="21"/>
      <c r="BM3783" s="21"/>
    </row>
    <row r="3784" s="24" customFormat="true" ht="13.2" hidden="false" customHeight="false" outlineLevel="0" collapsed="false">
      <c r="A3784" s="12" t="n">
        <v>3185</v>
      </c>
      <c r="B3784" s="12" t="s">
        <v>306</v>
      </c>
      <c r="C3784" s="13" t="s">
        <v>172</v>
      </c>
      <c r="D3784" s="13" t="s">
        <v>173</v>
      </c>
      <c r="E3784" s="13" t="s">
        <v>174</v>
      </c>
      <c r="F3784" s="30" t="s">
        <v>123</v>
      </c>
      <c r="G3784" s="12" t="s">
        <v>608</v>
      </c>
      <c r="H3784" s="13" t="s">
        <v>609</v>
      </c>
      <c r="I3784" s="14" t="s">
        <v>610</v>
      </c>
      <c r="J3784" s="15" t="s">
        <v>611</v>
      </c>
      <c r="K3784" s="31" t="s">
        <v>186</v>
      </c>
      <c r="L3784" s="32" t="s">
        <v>140</v>
      </c>
      <c r="M3784" s="13" t="s">
        <v>130</v>
      </c>
      <c r="N3784" s="33" t="n">
        <v>40739</v>
      </c>
      <c r="O3784" s="21"/>
      <c r="P3784" s="26"/>
      <c r="Q3784" s="26"/>
      <c r="R3784" s="20"/>
      <c r="S3784" s="20"/>
      <c r="T3784" s="20"/>
      <c r="U3784" s="20"/>
      <c r="V3784" s="20"/>
      <c r="W3784" s="21"/>
      <c r="X3784" s="21"/>
      <c r="Y3784" s="21"/>
      <c r="Z3784" s="21"/>
      <c r="AA3784" s="21"/>
      <c r="AB3784" s="21"/>
      <c r="AC3784" s="21"/>
      <c r="AD3784" s="21"/>
      <c r="AE3784" s="21"/>
      <c r="AF3784" s="21"/>
      <c r="AG3784" s="21"/>
      <c r="AH3784" s="21"/>
      <c r="AI3784" s="21"/>
      <c r="AJ3784" s="21"/>
      <c r="AK3784" s="21"/>
      <c r="AL3784" s="21"/>
      <c r="AM3784" s="21"/>
      <c r="AN3784" s="21"/>
      <c r="AO3784" s="21"/>
      <c r="AP3784" s="21"/>
      <c r="AQ3784" s="21"/>
      <c r="AR3784" s="21"/>
      <c r="AS3784" s="21"/>
      <c r="AT3784" s="21"/>
      <c r="AU3784" s="21"/>
      <c r="AV3784" s="21"/>
      <c r="AW3784" s="21"/>
      <c r="AX3784" s="21"/>
      <c r="AY3784" s="21"/>
      <c r="AZ3784" s="21"/>
      <c r="BA3784" s="21"/>
      <c r="BB3784" s="21"/>
      <c r="BC3784" s="21"/>
      <c r="BD3784" s="21"/>
      <c r="BE3784" s="21"/>
      <c r="BF3784" s="21"/>
      <c r="BG3784" s="21"/>
      <c r="BH3784" s="21"/>
      <c r="BI3784" s="21"/>
      <c r="BJ3784" s="23"/>
      <c r="BK3784" s="21"/>
      <c r="BL3784" s="21"/>
      <c r="BM3784" s="21"/>
    </row>
    <row r="3785" s="24" customFormat="true" ht="13.2" hidden="false" customHeight="false" outlineLevel="0" collapsed="false">
      <c r="A3785" s="12" t="n">
        <v>3185</v>
      </c>
      <c r="B3785" s="12" t="s">
        <v>306</v>
      </c>
      <c r="C3785" s="13" t="s">
        <v>172</v>
      </c>
      <c r="D3785" s="13" t="s">
        <v>173</v>
      </c>
      <c r="E3785" s="13" t="s">
        <v>174</v>
      </c>
      <c r="F3785" s="30" t="s">
        <v>123</v>
      </c>
      <c r="G3785" s="12" t="s">
        <v>608</v>
      </c>
      <c r="H3785" s="13" t="s">
        <v>609</v>
      </c>
      <c r="I3785" s="14" t="s">
        <v>610</v>
      </c>
      <c r="J3785" s="15" t="s">
        <v>611</v>
      </c>
      <c r="K3785" s="31" t="s">
        <v>186</v>
      </c>
      <c r="L3785" s="32" t="s">
        <v>140</v>
      </c>
      <c r="M3785" s="13" t="s">
        <v>130</v>
      </c>
      <c r="N3785" s="33" t="s">
        <v>612</v>
      </c>
      <c r="O3785" s="21"/>
      <c r="P3785" s="26"/>
      <c r="Q3785" s="26"/>
      <c r="R3785" s="20"/>
      <c r="S3785" s="20"/>
      <c r="T3785" s="20"/>
      <c r="U3785" s="20"/>
      <c r="V3785" s="20"/>
      <c r="W3785" s="21"/>
      <c r="X3785" s="21"/>
      <c r="Y3785" s="21"/>
      <c r="Z3785" s="21"/>
      <c r="AA3785" s="21"/>
      <c r="AB3785" s="21"/>
      <c r="AC3785" s="21"/>
      <c r="AD3785" s="21"/>
      <c r="AE3785" s="21"/>
      <c r="AF3785" s="21"/>
      <c r="AG3785" s="21"/>
      <c r="AH3785" s="21"/>
      <c r="AI3785" s="21"/>
      <c r="AJ3785" s="21"/>
      <c r="AK3785" s="21"/>
      <c r="AL3785" s="21"/>
      <c r="AM3785" s="21"/>
      <c r="AN3785" s="21"/>
      <c r="AO3785" s="21"/>
      <c r="AP3785" s="21"/>
      <c r="AQ3785" s="21"/>
      <c r="AR3785" s="21"/>
      <c r="AS3785" s="21"/>
      <c r="AT3785" s="21"/>
      <c r="AU3785" s="21"/>
      <c r="AV3785" s="21"/>
      <c r="AW3785" s="21"/>
      <c r="AX3785" s="21"/>
      <c r="AY3785" s="21"/>
      <c r="AZ3785" s="21"/>
      <c r="BA3785" s="21"/>
      <c r="BB3785" s="21"/>
      <c r="BC3785" s="21"/>
      <c r="BD3785" s="21"/>
      <c r="BE3785" s="21"/>
      <c r="BF3785" s="21"/>
      <c r="BG3785" s="21"/>
      <c r="BH3785" s="21"/>
      <c r="BI3785" s="21"/>
      <c r="BJ3785" s="23"/>
      <c r="BK3785" s="21"/>
      <c r="BL3785" s="21"/>
      <c r="BM3785" s="21"/>
    </row>
    <row r="3786" s="24" customFormat="true" ht="13.2" hidden="false" customHeight="false" outlineLevel="0" collapsed="false">
      <c r="A3786" s="12" t="n">
        <v>3185</v>
      </c>
      <c r="B3786" s="12" t="s">
        <v>306</v>
      </c>
      <c r="C3786" s="13" t="s">
        <v>172</v>
      </c>
      <c r="D3786" s="13" t="s">
        <v>173</v>
      </c>
      <c r="E3786" s="13" t="s">
        <v>174</v>
      </c>
      <c r="F3786" s="30" t="s">
        <v>123</v>
      </c>
      <c r="G3786" s="12" t="s">
        <v>608</v>
      </c>
      <c r="H3786" s="13" t="s">
        <v>609</v>
      </c>
      <c r="I3786" s="14" t="s">
        <v>610</v>
      </c>
      <c r="J3786" s="15" t="s">
        <v>611</v>
      </c>
      <c r="K3786" s="31" t="s">
        <v>613</v>
      </c>
      <c r="L3786" s="32" t="s">
        <v>164</v>
      </c>
      <c r="M3786" s="13" t="s">
        <v>165</v>
      </c>
      <c r="N3786" s="33" t="n">
        <v>38732</v>
      </c>
      <c r="O3786" s="21"/>
      <c r="P3786" s="26"/>
      <c r="Q3786" s="26"/>
      <c r="R3786" s="20"/>
      <c r="S3786" s="20"/>
      <c r="T3786" s="20"/>
      <c r="U3786" s="20"/>
      <c r="V3786" s="20"/>
      <c r="W3786" s="21"/>
      <c r="X3786" s="21"/>
      <c r="Y3786" s="21"/>
      <c r="Z3786" s="21"/>
      <c r="AA3786" s="21"/>
      <c r="AB3786" s="21"/>
      <c r="AC3786" s="21"/>
      <c r="AD3786" s="21"/>
      <c r="AE3786" s="21"/>
      <c r="AF3786" s="21"/>
      <c r="AG3786" s="21"/>
      <c r="AH3786" s="21"/>
      <c r="AI3786" s="21"/>
      <c r="AJ3786" s="21"/>
      <c r="AK3786" s="21"/>
      <c r="AL3786" s="21"/>
      <c r="AM3786" s="21"/>
      <c r="AN3786" s="21"/>
      <c r="AO3786" s="21"/>
      <c r="AP3786" s="21"/>
      <c r="AQ3786" s="21"/>
      <c r="AR3786" s="21"/>
      <c r="AS3786" s="21"/>
      <c r="AT3786" s="21"/>
      <c r="AU3786" s="21"/>
      <c r="AV3786" s="21"/>
      <c r="AW3786" s="21"/>
      <c r="AX3786" s="21"/>
      <c r="AY3786" s="21"/>
      <c r="AZ3786" s="21"/>
      <c r="BA3786" s="21"/>
      <c r="BB3786" s="21"/>
      <c r="BC3786" s="21"/>
      <c r="BD3786" s="21"/>
      <c r="BE3786" s="21"/>
      <c r="BF3786" s="21"/>
      <c r="BG3786" s="21"/>
      <c r="BH3786" s="21"/>
      <c r="BI3786" s="21"/>
      <c r="BJ3786" s="23"/>
      <c r="BK3786" s="21"/>
      <c r="BL3786" s="21"/>
      <c r="BM3786" s="21"/>
    </row>
    <row r="3787" s="24" customFormat="true" ht="13.2" hidden="false" customHeight="false" outlineLevel="0" collapsed="false">
      <c r="A3787" s="12" t="n">
        <v>3185</v>
      </c>
      <c r="B3787" s="12" t="s">
        <v>306</v>
      </c>
      <c r="C3787" s="13" t="s">
        <v>172</v>
      </c>
      <c r="D3787" s="13" t="s">
        <v>173</v>
      </c>
      <c r="E3787" s="13" t="s">
        <v>174</v>
      </c>
      <c r="F3787" s="30" t="s">
        <v>123</v>
      </c>
      <c r="G3787" s="12" t="s">
        <v>608</v>
      </c>
      <c r="H3787" s="13" t="s">
        <v>609</v>
      </c>
      <c r="I3787" s="14" t="s">
        <v>610</v>
      </c>
      <c r="J3787" s="15" t="s">
        <v>611</v>
      </c>
      <c r="K3787" s="31" t="s">
        <v>613</v>
      </c>
      <c r="L3787" s="32" t="s">
        <v>164</v>
      </c>
      <c r="M3787" s="13" t="s">
        <v>165</v>
      </c>
      <c r="N3787" s="33" t="n">
        <v>38822</v>
      </c>
      <c r="O3787" s="21"/>
      <c r="P3787" s="26"/>
      <c r="Q3787" s="26"/>
      <c r="R3787" s="20"/>
      <c r="S3787" s="20"/>
      <c r="T3787" s="20"/>
      <c r="U3787" s="20"/>
      <c r="V3787" s="20"/>
      <c r="W3787" s="21"/>
      <c r="X3787" s="21"/>
      <c r="Y3787" s="21"/>
      <c r="Z3787" s="21"/>
      <c r="AA3787" s="21"/>
      <c r="AB3787" s="21"/>
      <c r="AC3787" s="21"/>
      <c r="AD3787" s="21"/>
      <c r="AE3787" s="21"/>
      <c r="AF3787" s="21"/>
      <c r="AG3787" s="21"/>
      <c r="AH3787" s="21"/>
      <c r="AI3787" s="21"/>
      <c r="AJ3787" s="21"/>
      <c r="AK3787" s="21"/>
      <c r="AL3787" s="21"/>
      <c r="AM3787" s="21"/>
      <c r="AN3787" s="21"/>
      <c r="AO3787" s="21"/>
      <c r="AP3787" s="21"/>
      <c r="AQ3787" s="21"/>
      <c r="AR3787" s="21"/>
      <c r="AS3787" s="21"/>
      <c r="AT3787" s="21"/>
      <c r="AU3787" s="21"/>
      <c r="AV3787" s="21"/>
      <c r="AW3787" s="21"/>
      <c r="AX3787" s="21"/>
      <c r="AY3787" s="21"/>
      <c r="AZ3787" s="21"/>
      <c r="BA3787" s="21"/>
      <c r="BB3787" s="21"/>
      <c r="BC3787" s="21"/>
      <c r="BD3787" s="21"/>
      <c r="BE3787" s="21"/>
      <c r="BF3787" s="21"/>
      <c r="BG3787" s="21"/>
      <c r="BH3787" s="21"/>
      <c r="BI3787" s="21"/>
      <c r="BJ3787" s="23"/>
      <c r="BK3787" s="21"/>
      <c r="BL3787" s="21"/>
      <c r="BM3787" s="21"/>
    </row>
    <row r="3788" s="24" customFormat="true" ht="13.2" hidden="false" customHeight="false" outlineLevel="0" collapsed="false">
      <c r="A3788" s="12" t="n">
        <v>3185</v>
      </c>
      <c r="B3788" s="12" t="s">
        <v>306</v>
      </c>
      <c r="C3788" s="13" t="s">
        <v>172</v>
      </c>
      <c r="D3788" s="13" t="s">
        <v>173</v>
      </c>
      <c r="E3788" s="13" t="s">
        <v>174</v>
      </c>
      <c r="F3788" s="30" t="s">
        <v>123</v>
      </c>
      <c r="G3788" s="12" t="s">
        <v>608</v>
      </c>
      <c r="H3788" s="13" t="s">
        <v>609</v>
      </c>
      <c r="I3788" s="14" t="s">
        <v>610</v>
      </c>
      <c r="J3788" s="15" t="s">
        <v>611</v>
      </c>
      <c r="K3788" s="31" t="s">
        <v>613</v>
      </c>
      <c r="L3788" s="32" t="s">
        <v>164</v>
      </c>
      <c r="M3788" s="13" t="s">
        <v>165</v>
      </c>
      <c r="N3788" s="33" t="n">
        <v>38913</v>
      </c>
      <c r="O3788" s="21"/>
      <c r="P3788" s="26" t="n">
        <v>38959</v>
      </c>
      <c r="Q3788" s="26" t="n">
        <v>38924</v>
      </c>
      <c r="R3788" s="20"/>
      <c r="S3788" s="20" t="n">
        <v>1.4</v>
      </c>
      <c r="T3788" s="20" t="n">
        <v>0.433</v>
      </c>
      <c r="U3788" s="20" t="n">
        <v>270</v>
      </c>
      <c r="V3788" s="20" t="n">
        <v>12.4</v>
      </c>
      <c r="W3788" s="21"/>
      <c r="X3788" s="21"/>
      <c r="Y3788" s="21"/>
      <c r="Z3788" s="21"/>
      <c r="AA3788" s="21"/>
      <c r="AB3788" s="21"/>
      <c r="AC3788" s="21"/>
      <c r="AD3788" s="21"/>
      <c r="AE3788" s="21"/>
      <c r="AF3788" s="21"/>
      <c r="AG3788" s="21"/>
      <c r="AH3788" s="21"/>
      <c r="AI3788" s="21"/>
      <c r="AJ3788" s="21"/>
      <c r="AK3788" s="21"/>
      <c r="AL3788" s="21"/>
      <c r="AM3788" s="21"/>
      <c r="AN3788" s="21"/>
      <c r="AO3788" s="21"/>
      <c r="AP3788" s="21"/>
      <c r="AQ3788" s="21"/>
      <c r="AR3788" s="21"/>
      <c r="AS3788" s="21"/>
      <c r="AT3788" s="21"/>
      <c r="AU3788" s="21"/>
      <c r="AV3788" s="21"/>
      <c r="AW3788" s="21"/>
      <c r="AX3788" s="21"/>
      <c r="AY3788" s="21"/>
      <c r="AZ3788" s="21"/>
      <c r="BA3788" s="21"/>
      <c r="BB3788" s="21"/>
      <c r="BC3788" s="21"/>
      <c r="BD3788" s="21"/>
      <c r="BE3788" s="21"/>
      <c r="BF3788" s="21"/>
      <c r="BG3788" s="21"/>
      <c r="BH3788" s="21"/>
      <c r="BI3788" s="21"/>
      <c r="BJ3788" s="23" t="n">
        <v>40057</v>
      </c>
      <c r="BK3788" s="21" t="s">
        <v>114</v>
      </c>
      <c r="BL3788" s="21"/>
      <c r="BM3788" s="21"/>
    </row>
    <row r="3789" s="24" customFormat="true" ht="13.2" hidden="false" customHeight="false" outlineLevel="0" collapsed="false">
      <c r="A3789" s="12" t="n">
        <v>3185</v>
      </c>
      <c r="B3789" s="12" t="s">
        <v>306</v>
      </c>
      <c r="C3789" s="13" t="s">
        <v>172</v>
      </c>
      <c r="D3789" s="13" t="s">
        <v>173</v>
      </c>
      <c r="E3789" s="13" t="s">
        <v>174</v>
      </c>
      <c r="F3789" s="30" t="s">
        <v>123</v>
      </c>
      <c r="G3789" s="12" t="s">
        <v>608</v>
      </c>
      <c r="H3789" s="13" t="s">
        <v>609</v>
      </c>
      <c r="I3789" s="14" t="s">
        <v>610</v>
      </c>
      <c r="J3789" s="15" t="s">
        <v>611</v>
      </c>
      <c r="K3789" s="31" t="s">
        <v>613</v>
      </c>
      <c r="L3789" s="32" t="s">
        <v>164</v>
      </c>
      <c r="M3789" s="13" t="s">
        <v>165</v>
      </c>
      <c r="N3789" s="33" t="n">
        <v>39005</v>
      </c>
      <c r="O3789" s="21"/>
      <c r="P3789" s="26"/>
      <c r="Q3789" s="26"/>
      <c r="R3789" s="20"/>
      <c r="S3789" s="20"/>
      <c r="T3789" s="20"/>
      <c r="U3789" s="20"/>
      <c r="V3789" s="20"/>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1"/>
      <c r="BB3789" s="21"/>
      <c r="BC3789" s="21"/>
      <c r="BD3789" s="21"/>
      <c r="BE3789" s="21"/>
      <c r="BF3789" s="21"/>
      <c r="BG3789" s="21"/>
      <c r="BH3789" s="21"/>
      <c r="BI3789" s="21"/>
      <c r="BJ3789" s="23"/>
      <c r="BK3789" s="21"/>
      <c r="BL3789" s="21"/>
      <c r="BM3789" s="21"/>
    </row>
    <row r="3790" s="24" customFormat="true" ht="13.2" hidden="false" customHeight="false" outlineLevel="0" collapsed="false">
      <c r="A3790" s="12" t="n">
        <v>3185</v>
      </c>
      <c r="B3790" s="12" t="s">
        <v>306</v>
      </c>
      <c r="C3790" s="13" t="s">
        <v>172</v>
      </c>
      <c r="D3790" s="13" t="s">
        <v>173</v>
      </c>
      <c r="E3790" s="13" t="s">
        <v>174</v>
      </c>
      <c r="F3790" s="30" t="s">
        <v>123</v>
      </c>
      <c r="G3790" s="12" t="s">
        <v>608</v>
      </c>
      <c r="H3790" s="13" t="s">
        <v>609</v>
      </c>
      <c r="I3790" s="14" t="s">
        <v>610</v>
      </c>
      <c r="J3790" s="15" t="s">
        <v>611</v>
      </c>
      <c r="K3790" s="31" t="s">
        <v>613</v>
      </c>
      <c r="L3790" s="32" t="s">
        <v>164</v>
      </c>
      <c r="M3790" s="13" t="s">
        <v>165</v>
      </c>
      <c r="N3790" s="33" t="n">
        <v>39097</v>
      </c>
      <c r="O3790" s="21"/>
      <c r="P3790" s="26" t="n">
        <v>39087</v>
      </c>
      <c r="Q3790" s="26" t="n">
        <v>39066</v>
      </c>
      <c r="R3790" s="20"/>
      <c r="S3790" s="20" t="n">
        <v>1.2</v>
      </c>
      <c r="T3790" s="20" t="s">
        <v>614</v>
      </c>
      <c r="U3790" s="20" t="n">
        <v>230</v>
      </c>
      <c r="V3790" s="20" t="n">
        <v>13</v>
      </c>
      <c r="W3790" s="21"/>
      <c r="X3790" s="21"/>
      <c r="Y3790" s="21"/>
      <c r="Z3790" s="21"/>
      <c r="AA3790" s="21"/>
      <c r="AB3790" s="21"/>
      <c r="AC3790" s="21"/>
      <c r="AD3790" s="21"/>
      <c r="AE3790" s="21"/>
      <c r="AF3790" s="21"/>
      <c r="AG3790" s="21"/>
      <c r="AH3790" s="21"/>
      <c r="AI3790" s="21"/>
      <c r="AJ3790" s="21"/>
      <c r="AK3790" s="21"/>
      <c r="AL3790" s="21"/>
      <c r="AM3790" s="21"/>
      <c r="AN3790" s="21"/>
      <c r="AO3790" s="21"/>
      <c r="AP3790" s="21"/>
      <c r="AQ3790" s="21"/>
      <c r="AR3790" s="21"/>
      <c r="AS3790" s="21"/>
      <c r="AT3790" s="21"/>
      <c r="AU3790" s="21"/>
      <c r="AV3790" s="21"/>
      <c r="AW3790" s="21"/>
      <c r="AX3790" s="21"/>
      <c r="AY3790" s="21"/>
      <c r="AZ3790" s="21"/>
      <c r="BA3790" s="21"/>
      <c r="BB3790" s="21"/>
      <c r="BC3790" s="21"/>
      <c r="BD3790" s="21"/>
      <c r="BE3790" s="21"/>
      <c r="BF3790" s="21"/>
      <c r="BG3790" s="21"/>
      <c r="BH3790" s="21"/>
      <c r="BI3790" s="21"/>
      <c r="BJ3790" s="23" t="n">
        <v>40057</v>
      </c>
      <c r="BK3790" s="21" t="s">
        <v>114</v>
      </c>
      <c r="BL3790" s="21"/>
      <c r="BM3790" s="21"/>
    </row>
    <row r="3791" s="24" customFormat="true" ht="13.2" hidden="false" customHeight="false" outlineLevel="0" collapsed="false">
      <c r="A3791" s="12" t="n">
        <v>3185</v>
      </c>
      <c r="B3791" s="12" t="s">
        <v>306</v>
      </c>
      <c r="C3791" s="13" t="s">
        <v>172</v>
      </c>
      <c r="D3791" s="13" t="s">
        <v>173</v>
      </c>
      <c r="E3791" s="13" t="s">
        <v>174</v>
      </c>
      <c r="F3791" s="30" t="s">
        <v>123</v>
      </c>
      <c r="G3791" s="12" t="s">
        <v>608</v>
      </c>
      <c r="H3791" s="13" t="s">
        <v>609</v>
      </c>
      <c r="I3791" s="14" t="s">
        <v>610</v>
      </c>
      <c r="J3791" s="15" t="s">
        <v>611</v>
      </c>
      <c r="K3791" s="31" t="s">
        <v>613</v>
      </c>
      <c r="L3791" s="32" t="s">
        <v>164</v>
      </c>
      <c r="M3791" s="13" t="s">
        <v>165</v>
      </c>
      <c r="N3791" s="33" t="n">
        <v>39187</v>
      </c>
      <c r="O3791" s="21"/>
      <c r="P3791" s="26"/>
      <c r="Q3791" s="26"/>
      <c r="R3791" s="20"/>
      <c r="S3791" s="20"/>
      <c r="T3791" s="20"/>
      <c r="U3791" s="20"/>
      <c r="V3791" s="20"/>
      <c r="W3791" s="21"/>
      <c r="X3791" s="21"/>
      <c r="Y3791" s="21"/>
      <c r="Z3791" s="21"/>
      <c r="AA3791" s="21"/>
      <c r="AB3791" s="21"/>
      <c r="AC3791" s="21"/>
      <c r="AD3791" s="21"/>
      <c r="AE3791" s="21"/>
      <c r="AF3791" s="21"/>
      <c r="AG3791" s="21"/>
      <c r="AH3791" s="21"/>
      <c r="AI3791" s="21"/>
      <c r="AJ3791" s="21"/>
      <c r="AK3791" s="21"/>
      <c r="AL3791" s="21"/>
      <c r="AM3791" s="21"/>
      <c r="AN3791" s="21"/>
      <c r="AO3791" s="21"/>
      <c r="AP3791" s="21"/>
      <c r="AQ3791" s="21"/>
      <c r="AR3791" s="21"/>
      <c r="AS3791" s="21"/>
      <c r="AT3791" s="21"/>
      <c r="AU3791" s="21"/>
      <c r="AV3791" s="21"/>
      <c r="AW3791" s="21"/>
      <c r="AX3791" s="21"/>
      <c r="AY3791" s="21"/>
      <c r="AZ3791" s="21"/>
      <c r="BA3791" s="21"/>
      <c r="BB3791" s="21"/>
      <c r="BC3791" s="21"/>
      <c r="BD3791" s="21"/>
      <c r="BE3791" s="21"/>
      <c r="BF3791" s="21"/>
      <c r="BG3791" s="21"/>
      <c r="BH3791" s="21"/>
      <c r="BI3791" s="21"/>
      <c r="BJ3791" s="23"/>
      <c r="BK3791" s="21"/>
      <c r="BL3791" s="21"/>
      <c r="BM3791" s="21"/>
    </row>
    <row r="3792" s="24" customFormat="true" ht="13.2" hidden="false" customHeight="false" outlineLevel="0" collapsed="false">
      <c r="A3792" s="12" t="n">
        <v>3185</v>
      </c>
      <c r="B3792" s="12" t="s">
        <v>306</v>
      </c>
      <c r="C3792" s="13" t="s">
        <v>172</v>
      </c>
      <c r="D3792" s="13" t="s">
        <v>173</v>
      </c>
      <c r="E3792" s="13" t="s">
        <v>174</v>
      </c>
      <c r="F3792" s="30" t="s">
        <v>123</v>
      </c>
      <c r="G3792" s="12" t="s">
        <v>608</v>
      </c>
      <c r="H3792" s="13" t="s">
        <v>609</v>
      </c>
      <c r="I3792" s="14" t="s">
        <v>610</v>
      </c>
      <c r="J3792" s="15" t="s">
        <v>611</v>
      </c>
      <c r="K3792" s="31" t="s">
        <v>613</v>
      </c>
      <c r="L3792" s="32" t="s">
        <v>164</v>
      </c>
      <c r="M3792" s="13" t="s">
        <v>165</v>
      </c>
      <c r="N3792" s="33" t="n">
        <v>39278</v>
      </c>
      <c r="O3792" s="21"/>
      <c r="P3792" s="26" t="n">
        <v>39301</v>
      </c>
      <c r="Q3792" s="26" t="n">
        <v>39260</v>
      </c>
      <c r="R3792" s="20"/>
      <c r="S3792" s="20" t="n">
        <v>1.61</v>
      </c>
      <c r="T3792" s="20" t="n">
        <v>0.519</v>
      </c>
      <c r="U3792" s="20" t="n">
        <v>240</v>
      </c>
      <c r="V3792" s="20" t="n">
        <v>11.4</v>
      </c>
      <c r="W3792" s="21"/>
      <c r="X3792" s="21"/>
      <c r="Y3792" s="21"/>
      <c r="Z3792" s="21"/>
      <c r="AA3792" s="21"/>
      <c r="AB3792" s="21"/>
      <c r="AC3792" s="21"/>
      <c r="AD3792" s="21"/>
      <c r="AE3792" s="21"/>
      <c r="AF3792" s="21"/>
      <c r="AG3792" s="21"/>
      <c r="AH3792" s="21"/>
      <c r="AI3792" s="21"/>
      <c r="AJ3792" s="21"/>
      <c r="AK3792" s="21"/>
      <c r="AL3792" s="21"/>
      <c r="AM3792" s="21"/>
      <c r="AN3792" s="21"/>
      <c r="AO3792" s="21"/>
      <c r="AP3792" s="21"/>
      <c r="AQ3792" s="21"/>
      <c r="AR3792" s="21"/>
      <c r="AS3792" s="21"/>
      <c r="AT3792" s="21"/>
      <c r="AU3792" s="21"/>
      <c r="AV3792" s="21"/>
      <c r="AW3792" s="21"/>
      <c r="AX3792" s="21"/>
      <c r="AY3792" s="21"/>
      <c r="AZ3792" s="21"/>
      <c r="BA3792" s="21"/>
      <c r="BB3792" s="21"/>
      <c r="BC3792" s="21"/>
      <c r="BD3792" s="21"/>
      <c r="BE3792" s="21"/>
      <c r="BF3792" s="21"/>
      <c r="BG3792" s="21"/>
      <c r="BH3792" s="21"/>
      <c r="BI3792" s="21"/>
      <c r="BJ3792" s="23" t="n">
        <v>40057</v>
      </c>
      <c r="BK3792" s="21" t="s">
        <v>114</v>
      </c>
      <c r="BL3792" s="21"/>
      <c r="BM3792" s="21"/>
    </row>
    <row r="3793" s="24" customFormat="true" ht="13.2" hidden="false" customHeight="false" outlineLevel="0" collapsed="false">
      <c r="A3793" s="12" t="n">
        <v>3185</v>
      </c>
      <c r="B3793" s="12" t="s">
        <v>306</v>
      </c>
      <c r="C3793" s="13" t="s">
        <v>172</v>
      </c>
      <c r="D3793" s="13" t="s">
        <v>173</v>
      </c>
      <c r="E3793" s="13" t="s">
        <v>174</v>
      </c>
      <c r="F3793" s="30" t="s">
        <v>123</v>
      </c>
      <c r="G3793" s="12" t="s">
        <v>608</v>
      </c>
      <c r="H3793" s="13" t="s">
        <v>609</v>
      </c>
      <c r="I3793" s="14" t="s">
        <v>610</v>
      </c>
      <c r="J3793" s="15" t="s">
        <v>611</v>
      </c>
      <c r="K3793" s="31" t="s">
        <v>613</v>
      </c>
      <c r="L3793" s="32" t="s">
        <v>164</v>
      </c>
      <c r="M3793" s="13" t="s">
        <v>165</v>
      </c>
      <c r="N3793" s="33" t="n">
        <v>39370</v>
      </c>
      <c r="O3793" s="21"/>
      <c r="P3793" s="26" t="n">
        <v>39400</v>
      </c>
      <c r="Q3793" s="26" t="n">
        <v>39379</v>
      </c>
      <c r="R3793" s="20"/>
      <c r="S3793" s="20" t="n">
        <v>1.42</v>
      </c>
      <c r="T3793" s="20" t="n">
        <v>0.382</v>
      </c>
      <c r="U3793" s="20" t="n">
        <v>258</v>
      </c>
      <c r="V3793" s="20" t="n">
        <v>11.8</v>
      </c>
      <c r="W3793" s="21"/>
      <c r="X3793" s="21"/>
      <c r="Y3793" s="21"/>
      <c r="Z3793" s="21"/>
      <c r="AA3793" s="21"/>
      <c r="AB3793" s="21"/>
      <c r="AC3793" s="21"/>
      <c r="AD3793" s="21"/>
      <c r="AE3793" s="21"/>
      <c r="AF3793" s="21"/>
      <c r="AG3793" s="21"/>
      <c r="AH3793" s="21"/>
      <c r="AI3793" s="21"/>
      <c r="AJ3793" s="21"/>
      <c r="AK3793" s="21"/>
      <c r="AL3793" s="21"/>
      <c r="AM3793" s="21"/>
      <c r="AN3793" s="21"/>
      <c r="AO3793" s="21"/>
      <c r="AP3793" s="21"/>
      <c r="AQ3793" s="21"/>
      <c r="AR3793" s="21"/>
      <c r="AS3793" s="21"/>
      <c r="AT3793" s="21"/>
      <c r="AU3793" s="21"/>
      <c r="AV3793" s="21"/>
      <c r="AW3793" s="21"/>
      <c r="AX3793" s="21"/>
      <c r="AY3793" s="21"/>
      <c r="AZ3793" s="21"/>
      <c r="BA3793" s="21"/>
      <c r="BB3793" s="21"/>
      <c r="BC3793" s="21"/>
      <c r="BD3793" s="21"/>
      <c r="BE3793" s="21"/>
      <c r="BF3793" s="21"/>
      <c r="BG3793" s="21"/>
      <c r="BH3793" s="21"/>
      <c r="BI3793" s="21"/>
      <c r="BJ3793" s="23" t="n">
        <v>40057</v>
      </c>
      <c r="BK3793" s="21" t="s">
        <v>114</v>
      </c>
      <c r="BL3793" s="21"/>
      <c r="BM3793" s="21"/>
    </row>
    <row r="3794" s="24" customFormat="true" ht="13.2" hidden="false" customHeight="false" outlineLevel="0" collapsed="false">
      <c r="A3794" s="12" t="n">
        <v>3185</v>
      </c>
      <c r="B3794" s="12" t="s">
        <v>306</v>
      </c>
      <c r="C3794" s="13" t="s">
        <v>172</v>
      </c>
      <c r="D3794" s="13" t="s">
        <v>173</v>
      </c>
      <c r="E3794" s="13" t="s">
        <v>174</v>
      </c>
      <c r="F3794" s="30" t="s">
        <v>123</v>
      </c>
      <c r="G3794" s="12" t="s">
        <v>608</v>
      </c>
      <c r="H3794" s="13" t="s">
        <v>609</v>
      </c>
      <c r="I3794" s="14" t="s">
        <v>610</v>
      </c>
      <c r="J3794" s="15" t="s">
        <v>611</v>
      </c>
      <c r="K3794" s="31" t="s">
        <v>613</v>
      </c>
      <c r="L3794" s="32" t="s">
        <v>164</v>
      </c>
      <c r="M3794" s="13" t="s">
        <v>165</v>
      </c>
      <c r="N3794" s="33" t="n">
        <v>39462</v>
      </c>
      <c r="O3794" s="21"/>
      <c r="P3794" s="26"/>
      <c r="Q3794" s="26"/>
      <c r="R3794" s="20"/>
      <c r="S3794" s="20"/>
      <c r="T3794" s="20"/>
      <c r="U3794" s="20"/>
      <c r="V3794" s="20"/>
      <c r="W3794" s="21"/>
      <c r="X3794" s="21"/>
      <c r="Y3794" s="21"/>
      <c r="Z3794" s="21"/>
      <c r="AA3794" s="21"/>
      <c r="AB3794" s="21"/>
      <c r="AC3794" s="21"/>
      <c r="AD3794" s="21"/>
      <c r="AE3794" s="21"/>
      <c r="AF3794" s="21"/>
      <c r="AG3794" s="21"/>
      <c r="AH3794" s="21"/>
      <c r="AI3794" s="21"/>
      <c r="AJ3794" s="21"/>
      <c r="AK3794" s="21"/>
      <c r="AL3794" s="21"/>
      <c r="AM3794" s="21"/>
      <c r="AN3794" s="21"/>
      <c r="AO3794" s="21"/>
      <c r="AP3794" s="21"/>
      <c r="AQ3794" s="21"/>
      <c r="AR3794" s="21"/>
      <c r="AS3794" s="21"/>
      <c r="AT3794" s="21"/>
      <c r="AU3794" s="21"/>
      <c r="AV3794" s="21"/>
      <c r="AW3794" s="21"/>
      <c r="AX3794" s="21"/>
      <c r="AY3794" s="21"/>
      <c r="AZ3794" s="21"/>
      <c r="BA3794" s="21"/>
      <c r="BB3794" s="21"/>
      <c r="BC3794" s="21"/>
      <c r="BD3794" s="21"/>
      <c r="BE3794" s="21"/>
      <c r="BF3794" s="21"/>
      <c r="BG3794" s="21"/>
      <c r="BH3794" s="21"/>
      <c r="BI3794" s="21"/>
      <c r="BJ3794" s="23"/>
      <c r="BK3794" s="21"/>
      <c r="BL3794" s="21"/>
      <c r="BM3794" s="21"/>
    </row>
    <row r="3795" s="24" customFormat="true" ht="13.2" hidden="false" customHeight="false" outlineLevel="0" collapsed="false">
      <c r="A3795" s="12" t="n">
        <v>3185</v>
      </c>
      <c r="B3795" s="12" t="s">
        <v>306</v>
      </c>
      <c r="C3795" s="13" t="s">
        <v>172</v>
      </c>
      <c r="D3795" s="13" t="s">
        <v>173</v>
      </c>
      <c r="E3795" s="13" t="s">
        <v>174</v>
      </c>
      <c r="F3795" s="30" t="s">
        <v>123</v>
      </c>
      <c r="G3795" s="12" t="s">
        <v>608</v>
      </c>
      <c r="H3795" s="13" t="s">
        <v>609</v>
      </c>
      <c r="I3795" s="14" t="s">
        <v>610</v>
      </c>
      <c r="J3795" s="15" t="s">
        <v>611</v>
      </c>
      <c r="K3795" s="31" t="s">
        <v>613</v>
      </c>
      <c r="L3795" s="32" t="s">
        <v>164</v>
      </c>
      <c r="M3795" s="13" t="s">
        <v>165</v>
      </c>
      <c r="N3795" s="33" t="n">
        <v>39553</v>
      </c>
      <c r="O3795" s="21"/>
      <c r="P3795" s="26"/>
      <c r="Q3795" s="26"/>
      <c r="R3795" s="20"/>
      <c r="S3795" s="20"/>
      <c r="T3795" s="20"/>
      <c r="U3795" s="20"/>
      <c r="V3795" s="20"/>
      <c r="W3795" s="21"/>
      <c r="X3795" s="21"/>
      <c r="Y3795" s="21"/>
      <c r="Z3795" s="21"/>
      <c r="AA3795" s="21"/>
      <c r="AB3795" s="21"/>
      <c r="AC3795" s="21"/>
      <c r="AD3795" s="21"/>
      <c r="AE3795" s="21"/>
      <c r="AF3795" s="21"/>
      <c r="AG3795" s="21"/>
      <c r="AH3795" s="21"/>
      <c r="AI3795" s="21"/>
      <c r="AJ3795" s="21"/>
      <c r="AK3795" s="21"/>
      <c r="AL3795" s="21"/>
      <c r="AM3795" s="21"/>
      <c r="AN3795" s="21"/>
      <c r="AO3795" s="21"/>
      <c r="AP3795" s="21"/>
      <c r="AQ3795" s="21"/>
      <c r="AR3795" s="21"/>
      <c r="AS3795" s="21"/>
      <c r="AT3795" s="21"/>
      <c r="AU3795" s="21"/>
      <c r="AV3795" s="21"/>
      <c r="AW3795" s="21"/>
      <c r="AX3795" s="21"/>
      <c r="AY3795" s="21"/>
      <c r="AZ3795" s="21"/>
      <c r="BA3795" s="21"/>
      <c r="BB3795" s="21"/>
      <c r="BC3795" s="21"/>
      <c r="BD3795" s="21"/>
      <c r="BE3795" s="21"/>
      <c r="BF3795" s="21"/>
      <c r="BG3795" s="21"/>
      <c r="BH3795" s="21"/>
      <c r="BI3795" s="21"/>
      <c r="BJ3795" s="23"/>
      <c r="BK3795" s="21"/>
      <c r="BL3795" s="21"/>
      <c r="BM3795" s="21"/>
    </row>
    <row r="3796" s="24" customFormat="true" ht="13.2" hidden="false" customHeight="false" outlineLevel="0" collapsed="false">
      <c r="A3796" s="12" t="n">
        <v>3185</v>
      </c>
      <c r="B3796" s="12" t="s">
        <v>306</v>
      </c>
      <c r="C3796" s="13" t="s">
        <v>172</v>
      </c>
      <c r="D3796" s="13" t="s">
        <v>173</v>
      </c>
      <c r="E3796" s="13" t="s">
        <v>174</v>
      </c>
      <c r="F3796" s="30" t="s">
        <v>123</v>
      </c>
      <c r="G3796" s="12" t="s">
        <v>608</v>
      </c>
      <c r="H3796" s="13" t="s">
        <v>609</v>
      </c>
      <c r="I3796" s="14" t="s">
        <v>610</v>
      </c>
      <c r="J3796" s="15" t="s">
        <v>611</v>
      </c>
      <c r="K3796" s="31" t="s">
        <v>613</v>
      </c>
      <c r="L3796" s="32" t="s">
        <v>164</v>
      </c>
      <c r="M3796" s="13" t="s">
        <v>165</v>
      </c>
      <c r="N3796" s="33" t="n">
        <v>39644</v>
      </c>
      <c r="O3796" s="21"/>
      <c r="P3796" s="26"/>
      <c r="Q3796" s="26"/>
      <c r="R3796" s="20"/>
      <c r="S3796" s="20"/>
      <c r="T3796" s="20"/>
      <c r="U3796" s="20"/>
      <c r="V3796" s="20"/>
      <c r="W3796" s="21"/>
      <c r="X3796" s="21"/>
      <c r="Y3796" s="21"/>
      <c r="Z3796" s="21"/>
      <c r="AA3796" s="21"/>
      <c r="AB3796" s="21"/>
      <c r="AC3796" s="21"/>
      <c r="AD3796" s="21"/>
      <c r="AE3796" s="21"/>
      <c r="AF3796" s="21"/>
      <c r="AG3796" s="21"/>
      <c r="AH3796" s="21"/>
      <c r="AI3796" s="21"/>
      <c r="AJ3796" s="21"/>
      <c r="AK3796" s="21"/>
      <c r="AL3796" s="21"/>
      <c r="AM3796" s="21"/>
      <c r="AN3796" s="21"/>
      <c r="AO3796" s="21"/>
      <c r="AP3796" s="21"/>
      <c r="AQ3796" s="21"/>
      <c r="AR3796" s="21"/>
      <c r="AS3796" s="21"/>
      <c r="AT3796" s="21"/>
      <c r="AU3796" s="21"/>
      <c r="AV3796" s="21"/>
      <c r="AW3796" s="21"/>
      <c r="AX3796" s="21"/>
      <c r="AY3796" s="21"/>
      <c r="AZ3796" s="21"/>
      <c r="BA3796" s="21"/>
      <c r="BB3796" s="21"/>
      <c r="BC3796" s="21"/>
      <c r="BD3796" s="21"/>
      <c r="BE3796" s="21"/>
      <c r="BF3796" s="21"/>
      <c r="BG3796" s="21"/>
      <c r="BH3796" s="21"/>
      <c r="BI3796" s="21"/>
      <c r="BJ3796" s="23"/>
      <c r="BK3796" s="21"/>
      <c r="BL3796" s="21"/>
      <c r="BM3796" s="21"/>
    </row>
    <row r="3797" s="24" customFormat="true" ht="13.2" hidden="false" customHeight="false" outlineLevel="0" collapsed="false">
      <c r="A3797" s="12" t="n">
        <v>3185</v>
      </c>
      <c r="B3797" s="12" t="s">
        <v>306</v>
      </c>
      <c r="C3797" s="13" t="s">
        <v>172</v>
      </c>
      <c r="D3797" s="13" t="s">
        <v>173</v>
      </c>
      <c r="E3797" s="13" t="s">
        <v>174</v>
      </c>
      <c r="F3797" s="30" t="s">
        <v>123</v>
      </c>
      <c r="G3797" s="12" t="s">
        <v>608</v>
      </c>
      <c r="H3797" s="13" t="s">
        <v>609</v>
      </c>
      <c r="I3797" s="14" t="s">
        <v>610</v>
      </c>
      <c r="J3797" s="15" t="s">
        <v>611</v>
      </c>
      <c r="K3797" s="31" t="s">
        <v>613</v>
      </c>
      <c r="L3797" s="32" t="s">
        <v>164</v>
      </c>
      <c r="M3797" s="13" t="s">
        <v>165</v>
      </c>
      <c r="N3797" s="33" t="n">
        <v>39736</v>
      </c>
      <c r="O3797" s="21"/>
      <c r="P3797" s="26"/>
      <c r="Q3797" s="26"/>
      <c r="R3797" s="20"/>
      <c r="S3797" s="20"/>
      <c r="T3797" s="20"/>
      <c r="U3797" s="20"/>
      <c r="V3797" s="20"/>
      <c r="W3797" s="21"/>
      <c r="X3797" s="21"/>
      <c r="Y3797" s="21"/>
      <c r="Z3797" s="21"/>
      <c r="AA3797" s="21"/>
      <c r="AB3797" s="21"/>
      <c r="AC3797" s="21"/>
      <c r="AD3797" s="21"/>
      <c r="AE3797" s="21"/>
      <c r="AF3797" s="21"/>
      <c r="AG3797" s="21"/>
      <c r="AH3797" s="21"/>
      <c r="AI3797" s="21"/>
      <c r="AJ3797" s="21"/>
      <c r="AK3797" s="21"/>
      <c r="AL3797" s="21"/>
      <c r="AM3797" s="21"/>
      <c r="AN3797" s="21"/>
      <c r="AO3797" s="21"/>
      <c r="AP3797" s="21"/>
      <c r="AQ3797" s="21"/>
      <c r="AR3797" s="21"/>
      <c r="AS3797" s="21"/>
      <c r="AT3797" s="21"/>
      <c r="AU3797" s="21"/>
      <c r="AV3797" s="21"/>
      <c r="AW3797" s="21"/>
      <c r="AX3797" s="21"/>
      <c r="AY3797" s="21"/>
      <c r="AZ3797" s="21"/>
      <c r="BA3797" s="21"/>
      <c r="BB3797" s="21"/>
      <c r="BC3797" s="21"/>
      <c r="BD3797" s="21"/>
      <c r="BE3797" s="21"/>
      <c r="BF3797" s="21"/>
      <c r="BG3797" s="21"/>
      <c r="BH3797" s="21"/>
      <c r="BI3797" s="21"/>
      <c r="BJ3797" s="23"/>
      <c r="BK3797" s="21"/>
      <c r="BL3797" s="21"/>
      <c r="BM3797" s="21"/>
    </row>
    <row r="3798" s="24" customFormat="true" ht="13.2" hidden="false" customHeight="false" outlineLevel="0" collapsed="false">
      <c r="A3798" s="12" t="n">
        <v>3185</v>
      </c>
      <c r="B3798" s="12" t="s">
        <v>306</v>
      </c>
      <c r="C3798" s="13" t="s">
        <v>172</v>
      </c>
      <c r="D3798" s="13" t="s">
        <v>173</v>
      </c>
      <c r="E3798" s="13" t="s">
        <v>174</v>
      </c>
      <c r="F3798" s="30" t="s">
        <v>123</v>
      </c>
      <c r="G3798" s="12" t="s">
        <v>608</v>
      </c>
      <c r="H3798" s="13" t="s">
        <v>609</v>
      </c>
      <c r="I3798" s="14" t="s">
        <v>610</v>
      </c>
      <c r="J3798" s="15" t="s">
        <v>611</v>
      </c>
      <c r="K3798" s="31" t="s">
        <v>615</v>
      </c>
      <c r="L3798" s="32" t="s">
        <v>93</v>
      </c>
      <c r="M3798" s="13" t="s">
        <v>411</v>
      </c>
      <c r="N3798" s="33" t="n">
        <v>38732</v>
      </c>
      <c r="O3798" s="21"/>
      <c r="P3798" s="26"/>
      <c r="Q3798" s="26"/>
      <c r="R3798" s="20"/>
      <c r="S3798" s="20"/>
      <c r="T3798" s="20"/>
      <c r="U3798" s="20"/>
      <c r="V3798" s="20"/>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1"/>
      <c r="BB3798" s="21"/>
      <c r="BC3798" s="21"/>
      <c r="BD3798" s="21"/>
      <c r="BE3798" s="21"/>
      <c r="BF3798" s="21"/>
      <c r="BG3798" s="21"/>
      <c r="BH3798" s="21"/>
      <c r="BI3798" s="21"/>
      <c r="BJ3798" s="23"/>
      <c r="BK3798" s="21"/>
      <c r="BL3798" s="21"/>
      <c r="BM3798" s="21"/>
    </row>
    <row r="3799" s="24" customFormat="true" ht="13.2" hidden="false" customHeight="false" outlineLevel="0" collapsed="false">
      <c r="A3799" s="12" t="n">
        <v>3185</v>
      </c>
      <c r="B3799" s="12" t="s">
        <v>306</v>
      </c>
      <c r="C3799" s="13" t="s">
        <v>172</v>
      </c>
      <c r="D3799" s="13" t="s">
        <v>173</v>
      </c>
      <c r="E3799" s="13" t="s">
        <v>174</v>
      </c>
      <c r="F3799" s="30" t="s">
        <v>123</v>
      </c>
      <c r="G3799" s="12" t="s">
        <v>608</v>
      </c>
      <c r="H3799" s="13" t="s">
        <v>609</v>
      </c>
      <c r="I3799" s="14" t="s">
        <v>610</v>
      </c>
      <c r="J3799" s="15" t="s">
        <v>611</v>
      </c>
      <c r="K3799" s="31" t="s">
        <v>615</v>
      </c>
      <c r="L3799" s="32" t="s">
        <v>93</v>
      </c>
      <c r="M3799" s="13" t="s">
        <v>411</v>
      </c>
      <c r="N3799" s="33" t="n">
        <v>38822</v>
      </c>
      <c r="O3799" s="21"/>
      <c r="P3799" s="26"/>
      <c r="Q3799" s="26"/>
      <c r="R3799" s="20"/>
      <c r="S3799" s="20"/>
      <c r="T3799" s="20"/>
      <c r="U3799" s="20"/>
      <c r="V3799" s="20"/>
      <c r="W3799" s="21"/>
      <c r="X3799" s="21"/>
      <c r="Y3799" s="21"/>
      <c r="Z3799" s="21"/>
      <c r="AA3799" s="21"/>
      <c r="AB3799" s="21"/>
      <c r="AC3799" s="21"/>
      <c r="AD3799" s="21"/>
      <c r="AE3799" s="21"/>
      <c r="AF3799" s="21"/>
      <c r="AG3799" s="21"/>
      <c r="AH3799" s="21"/>
      <c r="AI3799" s="21"/>
      <c r="AJ3799" s="21"/>
      <c r="AK3799" s="21"/>
      <c r="AL3799" s="21"/>
      <c r="AM3799" s="21"/>
      <c r="AN3799" s="21"/>
      <c r="AO3799" s="21"/>
      <c r="AP3799" s="21"/>
      <c r="AQ3799" s="21"/>
      <c r="AR3799" s="21"/>
      <c r="AS3799" s="21"/>
      <c r="AT3799" s="21"/>
      <c r="AU3799" s="21"/>
      <c r="AV3799" s="21"/>
      <c r="AW3799" s="21"/>
      <c r="AX3799" s="21"/>
      <c r="AY3799" s="21"/>
      <c r="AZ3799" s="21"/>
      <c r="BA3799" s="21"/>
      <c r="BB3799" s="21"/>
      <c r="BC3799" s="21"/>
      <c r="BD3799" s="21"/>
      <c r="BE3799" s="21"/>
      <c r="BF3799" s="21"/>
      <c r="BG3799" s="21"/>
      <c r="BH3799" s="21"/>
      <c r="BI3799" s="21"/>
      <c r="BJ3799" s="23"/>
      <c r="BK3799" s="21"/>
      <c r="BL3799" s="21"/>
      <c r="BM3799" s="21"/>
    </row>
    <row r="3800" s="24" customFormat="true" ht="13.2" hidden="false" customHeight="false" outlineLevel="0" collapsed="false">
      <c r="A3800" s="12" t="n">
        <v>3185</v>
      </c>
      <c r="B3800" s="12" t="s">
        <v>306</v>
      </c>
      <c r="C3800" s="13" t="s">
        <v>172</v>
      </c>
      <c r="D3800" s="13" t="s">
        <v>173</v>
      </c>
      <c r="E3800" s="13" t="s">
        <v>174</v>
      </c>
      <c r="F3800" s="30" t="s">
        <v>123</v>
      </c>
      <c r="G3800" s="12" t="s">
        <v>608</v>
      </c>
      <c r="H3800" s="13" t="s">
        <v>609</v>
      </c>
      <c r="I3800" s="14" t="s">
        <v>610</v>
      </c>
      <c r="J3800" s="15" t="s">
        <v>611</v>
      </c>
      <c r="K3800" s="31" t="s">
        <v>615</v>
      </c>
      <c r="L3800" s="32" t="s">
        <v>93</v>
      </c>
      <c r="M3800" s="13" t="s">
        <v>411</v>
      </c>
      <c r="N3800" s="33" t="n">
        <v>38913</v>
      </c>
      <c r="O3800" s="21"/>
      <c r="P3800" s="26" t="n">
        <v>38959</v>
      </c>
      <c r="Q3800" s="26" t="n">
        <v>38924</v>
      </c>
      <c r="R3800" s="20"/>
      <c r="S3800" s="20" t="n">
        <v>0.0246</v>
      </c>
      <c r="T3800" s="20" t="n">
        <v>0.39</v>
      </c>
      <c r="U3800" s="20" t="n">
        <v>236</v>
      </c>
      <c r="V3800" s="20" t="n">
        <v>17.6</v>
      </c>
      <c r="W3800" s="21"/>
      <c r="X3800" s="21"/>
      <c r="Y3800" s="21"/>
      <c r="Z3800" s="21"/>
      <c r="AA3800" s="21"/>
      <c r="AB3800" s="21"/>
      <c r="AC3800" s="21"/>
      <c r="AD3800" s="21"/>
      <c r="AE3800" s="21"/>
      <c r="AF3800" s="21"/>
      <c r="AG3800" s="21"/>
      <c r="AH3800" s="21"/>
      <c r="AI3800" s="21"/>
      <c r="AJ3800" s="21"/>
      <c r="AK3800" s="21"/>
      <c r="AL3800" s="21"/>
      <c r="AM3800" s="21"/>
      <c r="AN3800" s="21"/>
      <c r="AO3800" s="21"/>
      <c r="AP3800" s="21"/>
      <c r="AQ3800" s="21"/>
      <c r="AR3800" s="21"/>
      <c r="AS3800" s="21"/>
      <c r="AT3800" s="21"/>
      <c r="AU3800" s="21"/>
      <c r="AV3800" s="21"/>
      <c r="AW3800" s="21"/>
      <c r="AX3800" s="21"/>
      <c r="AY3800" s="21"/>
      <c r="AZ3800" s="21"/>
      <c r="BA3800" s="21"/>
      <c r="BB3800" s="21"/>
      <c r="BC3800" s="21"/>
      <c r="BD3800" s="21"/>
      <c r="BE3800" s="21"/>
      <c r="BF3800" s="21"/>
      <c r="BG3800" s="21"/>
      <c r="BH3800" s="21"/>
      <c r="BI3800" s="21"/>
      <c r="BJ3800" s="23" t="n">
        <v>40057</v>
      </c>
      <c r="BK3800" s="21" t="s">
        <v>114</v>
      </c>
      <c r="BL3800" s="21"/>
      <c r="BM3800" s="21"/>
    </row>
    <row r="3801" s="24" customFormat="true" ht="13.2" hidden="false" customHeight="false" outlineLevel="0" collapsed="false">
      <c r="A3801" s="12" t="n">
        <v>3185</v>
      </c>
      <c r="B3801" s="12" t="s">
        <v>306</v>
      </c>
      <c r="C3801" s="13" t="s">
        <v>172</v>
      </c>
      <c r="D3801" s="13" t="s">
        <v>173</v>
      </c>
      <c r="E3801" s="13" t="s">
        <v>174</v>
      </c>
      <c r="F3801" s="30" t="s">
        <v>123</v>
      </c>
      <c r="G3801" s="12" t="s">
        <v>608</v>
      </c>
      <c r="H3801" s="13" t="s">
        <v>609</v>
      </c>
      <c r="I3801" s="14" t="s">
        <v>610</v>
      </c>
      <c r="J3801" s="15" t="s">
        <v>611</v>
      </c>
      <c r="K3801" s="31" t="s">
        <v>615</v>
      </c>
      <c r="L3801" s="32" t="s">
        <v>93</v>
      </c>
      <c r="M3801" s="13" t="s">
        <v>411</v>
      </c>
      <c r="N3801" s="33" t="n">
        <v>39005</v>
      </c>
      <c r="O3801" s="21"/>
      <c r="P3801" s="26"/>
      <c r="Q3801" s="26"/>
      <c r="R3801" s="20"/>
      <c r="S3801" s="20"/>
      <c r="T3801" s="20"/>
      <c r="U3801" s="20"/>
      <c r="V3801" s="20"/>
      <c r="W3801" s="21"/>
      <c r="X3801" s="21"/>
      <c r="Y3801" s="21"/>
      <c r="Z3801" s="21"/>
      <c r="AA3801" s="21"/>
      <c r="AB3801" s="21"/>
      <c r="AC3801" s="21"/>
      <c r="AD3801" s="21"/>
      <c r="AE3801" s="21"/>
      <c r="AF3801" s="21"/>
      <c r="AG3801" s="21"/>
      <c r="AH3801" s="21"/>
      <c r="AI3801" s="21"/>
      <c r="AJ3801" s="21"/>
      <c r="AK3801" s="21"/>
      <c r="AL3801" s="21"/>
      <c r="AM3801" s="21"/>
      <c r="AN3801" s="21"/>
      <c r="AO3801" s="21"/>
      <c r="AP3801" s="21"/>
      <c r="AQ3801" s="21"/>
      <c r="AR3801" s="21"/>
      <c r="AS3801" s="21"/>
      <c r="AT3801" s="21"/>
      <c r="AU3801" s="21"/>
      <c r="AV3801" s="21"/>
      <c r="AW3801" s="21"/>
      <c r="AX3801" s="21"/>
      <c r="AY3801" s="21"/>
      <c r="AZ3801" s="21"/>
      <c r="BA3801" s="21"/>
      <c r="BB3801" s="21"/>
      <c r="BC3801" s="21"/>
      <c r="BD3801" s="21"/>
      <c r="BE3801" s="21"/>
      <c r="BF3801" s="21"/>
      <c r="BG3801" s="21"/>
      <c r="BH3801" s="21"/>
      <c r="BI3801" s="21"/>
      <c r="BJ3801" s="23"/>
      <c r="BK3801" s="21"/>
      <c r="BL3801" s="21"/>
      <c r="BM3801" s="21"/>
    </row>
    <row r="3802" s="24" customFormat="true" ht="13.2" hidden="false" customHeight="false" outlineLevel="0" collapsed="false">
      <c r="A3802" s="12" t="n">
        <v>3185</v>
      </c>
      <c r="B3802" s="12" t="s">
        <v>306</v>
      </c>
      <c r="C3802" s="13" t="s">
        <v>172</v>
      </c>
      <c r="D3802" s="13" t="s">
        <v>173</v>
      </c>
      <c r="E3802" s="13" t="s">
        <v>174</v>
      </c>
      <c r="F3802" s="30" t="s">
        <v>123</v>
      </c>
      <c r="G3802" s="12" t="s">
        <v>608</v>
      </c>
      <c r="H3802" s="13" t="s">
        <v>609</v>
      </c>
      <c r="I3802" s="14" t="s">
        <v>610</v>
      </c>
      <c r="J3802" s="15" t="s">
        <v>611</v>
      </c>
      <c r="K3802" s="31" t="s">
        <v>615</v>
      </c>
      <c r="L3802" s="32" t="s">
        <v>93</v>
      </c>
      <c r="M3802" s="13" t="s">
        <v>411</v>
      </c>
      <c r="N3802" s="33" t="n">
        <v>39097</v>
      </c>
      <c r="O3802" s="21"/>
      <c r="P3802" s="26" t="n">
        <v>39087</v>
      </c>
      <c r="Q3802" s="26" t="n">
        <v>39066</v>
      </c>
      <c r="R3802" s="20"/>
      <c r="S3802" s="20" t="s">
        <v>558</v>
      </c>
      <c r="T3802" s="20" t="n">
        <v>220</v>
      </c>
      <c r="U3802" s="20" t="s">
        <v>614</v>
      </c>
      <c r="V3802" s="20" t="n">
        <v>17</v>
      </c>
      <c r="W3802" s="21"/>
      <c r="X3802" s="21"/>
      <c r="Y3802" s="21"/>
      <c r="Z3802" s="21"/>
      <c r="AA3802" s="21"/>
      <c r="AB3802" s="21"/>
      <c r="AC3802" s="21"/>
      <c r="AD3802" s="21"/>
      <c r="AE3802" s="21"/>
      <c r="AF3802" s="21"/>
      <c r="AG3802" s="21"/>
      <c r="AH3802" s="21"/>
      <c r="AI3802" s="21"/>
      <c r="AJ3802" s="21"/>
      <c r="AK3802" s="21"/>
      <c r="AL3802" s="21"/>
      <c r="AM3802" s="21"/>
      <c r="AN3802" s="21"/>
      <c r="AO3802" s="21"/>
      <c r="AP3802" s="21"/>
      <c r="AQ3802" s="21"/>
      <c r="AR3802" s="21"/>
      <c r="AS3802" s="21"/>
      <c r="AT3802" s="21"/>
      <c r="AU3802" s="21"/>
      <c r="AV3802" s="21"/>
      <c r="AW3802" s="21"/>
      <c r="AX3802" s="21"/>
      <c r="AY3802" s="21"/>
      <c r="AZ3802" s="21"/>
      <c r="BA3802" s="21"/>
      <c r="BB3802" s="21"/>
      <c r="BC3802" s="21"/>
      <c r="BD3802" s="21"/>
      <c r="BE3802" s="21"/>
      <c r="BF3802" s="21"/>
      <c r="BG3802" s="21"/>
      <c r="BH3802" s="21"/>
      <c r="BI3802" s="21"/>
      <c r="BJ3802" s="23" t="n">
        <v>40057</v>
      </c>
      <c r="BK3802" s="21" t="s">
        <v>114</v>
      </c>
      <c r="BL3802" s="21"/>
      <c r="BM3802" s="21"/>
    </row>
    <row r="3803" s="24" customFormat="true" ht="13.2" hidden="false" customHeight="false" outlineLevel="0" collapsed="false">
      <c r="A3803" s="12" t="n">
        <v>3185</v>
      </c>
      <c r="B3803" s="12" t="s">
        <v>306</v>
      </c>
      <c r="C3803" s="13" t="s">
        <v>172</v>
      </c>
      <c r="D3803" s="13" t="s">
        <v>173</v>
      </c>
      <c r="E3803" s="13" t="s">
        <v>174</v>
      </c>
      <c r="F3803" s="30" t="s">
        <v>123</v>
      </c>
      <c r="G3803" s="12" t="s">
        <v>608</v>
      </c>
      <c r="H3803" s="13" t="s">
        <v>609</v>
      </c>
      <c r="I3803" s="14" t="s">
        <v>610</v>
      </c>
      <c r="J3803" s="15" t="s">
        <v>611</v>
      </c>
      <c r="K3803" s="31" t="s">
        <v>615</v>
      </c>
      <c r="L3803" s="32" t="s">
        <v>93</v>
      </c>
      <c r="M3803" s="13" t="s">
        <v>411</v>
      </c>
      <c r="N3803" s="33" t="n">
        <v>39187</v>
      </c>
      <c r="O3803" s="21"/>
      <c r="P3803" s="26"/>
      <c r="Q3803" s="26"/>
      <c r="R3803" s="20"/>
      <c r="S3803" s="20"/>
      <c r="T3803" s="20"/>
      <c r="U3803" s="20"/>
      <c r="V3803" s="20"/>
      <c r="W3803" s="21"/>
      <c r="X3803" s="21"/>
      <c r="Y3803" s="21"/>
      <c r="Z3803" s="21"/>
      <c r="AA3803" s="21"/>
      <c r="AB3803" s="21"/>
      <c r="AC3803" s="21"/>
      <c r="AD3803" s="21"/>
      <c r="AE3803" s="21"/>
      <c r="AF3803" s="21"/>
      <c r="AG3803" s="21"/>
      <c r="AH3803" s="21"/>
      <c r="AI3803" s="21"/>
      <c r="AJ3803" s="21"/>
      <c r="AK3803" s="21"/>
      <c r="AL3803" s="21"/>
      <c r="AM3803" s="21"/>
      <c r="AN3803" s="21"/>
      <c r="AO3803" s="21"/>
      <c r="AP3803" s="21"/>
      <c r="AQ3803" s="21"/>
      <c r="AR3803" s="21"/>
      <c r="AS3803" s="21"/>
      <c r="AT3803" s="21"/>
      <c r="AU3803" s="21"/>
      <c r="AV3803" s="21"/>
      <c r="AW3803" s="21"/>
      <c r="AX3803" s="21"/>
      <c r="AY3803" s="21"/>
      <c r="AZ3803" s="21"/>
      <c r="BA3803" s="21"/>
      <c r="BB3803" s="21"/>
      <c r="BC3803" s="21"/>
      <c r="BD3803" s="21"/>
      <c r="BE3803" s="21"/>
      <c r="BF3803" s="21"/>
      <c r="BG3803" s="21"/>
      <c r="BH3803" s="21"/>
      <c r="BI3803" s="21"/>
      <c r="BJ3803" s="23"/>
      <c r="BK3803" s="21"/>
      <c r="BL3803" s="21"/>
      <c r="BM3803" s="21"/>
    </row>
    <row r="3804" s="24" customFormat="true" ht="13.2" hidden="false" customHeight="false" outlineLevel="0" collapsed="false">
      <c r="A3804" s="12" t="n">
        <v>3185</v>
      </c>
      <c r="B3804" s="12" t="s">
        <v>306</v>
      </c>
      <c r="C3804" s="13" t="s">
        <v>172</v>
      </c>
      <c r="D3804" s="13" t="s">
        <v>173</v>
      </c>
      <c r="E3804" s="13" t="s">
        <v>174</v>
      </c>
      <c r="F3804" s="30" t="s">
        <v>123</v>
      </c>
      <c r="G3804" s="12" t="s">
        <v>608</v>
      </c>
      <c r="H3804" s="13" t="s">
        <v>609</v>
      </c>
      <c r="I3804" s="14" t="s">
        <v>610</v>
      </c>
      <c r="J3804" s="15" t="s">
        <v>611</v>
      </c>
      <c r="K3804" s="31" t="s">
        <v>615</v>
      </c>
      <c r="L3804" s="32" t="s">
        <v>93</v>
      </c>
      <c r="M3804" s="13" t="s">
        <v>411</v>
      </c>
      <c r="N3804" s="33" t="n">
        <v>39278</v>
      </c>
      <c r="O3804" s="21"/>
      <c r="P3804" s="26" t="n">
        <v>39301</v>
      </c>
      <c r="Q3804" s="26" t="n">
        <v>39260</v>
      </c>
      <c r="R3804" s="20"/>
      <c r="S3804" s="20" t="n">
        <v>0.02</v>
      </c>
      <c r="T3804" s="20" t="n">
        <v>0.3211</v>
      </c>
      <c r="U3804" s="20" t="n">
        <v>230</v>
      </c>
      <c r="V3804" s="20" t="n">
        <v>15.8</v>
      </c>
      <c r="W3804" s="21"/>
      <c r="X3804" s="21"/>
      <c r="Y3804" s="21"/>
      <c r="Z3804" s="21"/>
      <c r="AA3804" s="21"/>
      <c r="AB3804" s="21"/>
      <c r="AC3804" s="21"/>
      <c r="AD3804" s="21"/>
      <c r="AE3804" s="21"/>
      <c r="AF3804" s="21"/>
      <c r="AG3804" s="21"/>
      <c r="AH3804" s="21"/>
      <c r="AI3804" s="21"/>
      <c r="AJ3804" s="21"/>
      <c r="AK3804" s="21"/>
      <c r="AL3804" s="21"/>
      <c r="AM3804" s="21"/>
      <c r="AN3804" s="21"/>
      <c r="AO3804" s="21"/>
      <c r="AP3804" s="21"/>
      <c r="AQ3804" s="21"/>
      <c r="AR3804" s="21"/>
      <c r="AS3804" s="21"/>
      <c r="AT3804" s="21"/>
      <c r="AU3804" s="21"/>
      <c r="AV3804" s="21"/>
      <c r="AW3804" s="21"/>
      <c r="AX3804" s="21"/>
      <c r="AY3804" s="21"/>
      <c r="AZ3804" s="21"/>
      <c r="BA3804" s="21"/>
      <c r="BB3804" s="21"/>
      <c r="BC3804" s="21"/>
      <c r="BD3804" s="21"/>
      <c r="BE3804" s="21"/>
      <c r="BF3804" s="21"/>
      <c r="BG3804" s="21"/>
      <c r="BH3804" s="21"/>
      <c r="BI3804" s="21"/>
      <c r="BJ3804" s="23" t="n">
        <v>40057</v>
      </c>
      <c r="BK3804" s="21" t="s">
        <v>114</v>
      </c>
      <c r="BL3804" s="21"/>
      <c r="BM3804" s="21"/>
    </row>
    <row r="3805" s="24" customFormat="true" ht="13.2" hidden="false" customHeight="false" outlineLevel="0" collapsed="false">
      <c r="A3805" s="12" t="n">
        <v>3185</v>
      </c>
      <c r="B3805" s="12" t="s">
        <v>306</v>
      </c>
      <c r="C3805" s="13" t="s">
        <v>172</v>
      </c>
      <c r="D3805" s="13" t="s">
        <v>173</v>
      </c>
      <c r="E3805" s="13" t="s">
        <v>174</v>
      </c>
      <c r="F3805" s="30" t="s">
        <v>123</v>
      </c>
      <c r="G3805" s="12" t="s">
        <v>608</v>
      </c>
      <c r="H3805" s="13" t="s">
        <v>609</v>
      </c>
      <c r="I3805" s="14" t="s">
        <v>610</v>
      </c>
      <c r="J3805" s="15" t="s">
        <v>611</v>
      </c>
      <c r="K3805" s="31" t="s">
        <v>615</v>
      </c>
      <c r="L3805" s="32" t="s">
        <v>93</v>
      </c>
      <c r="M3805" s="13" t="s">
        <v>411</v>
      </c>
      <c r="N3805" s="33" t="n">
        <v>39370</v>
      </c>
      <c r="O3805" s="21"/>
      <c r="P3805" s="26" t="n">
        <v>39400</v>
      </c>
      <c r="Q3805" s="26" t="n">
        <v>39379</v>
      </c>
      <c r="R3805" s="20"/>
      <c r="S3805" s="20" t="n">
        <v>0.05</v>
      </c>
      <c r="T3805" s="20" t="n">
        <v>0.2</v>
      </c>
      <c r="U3805" s="20" t="n">
        <v>288</v>
      </c>
      <c r="V3805" s="20" t="n">
        <v>22.4</v>
      </c>
      <c r="W3805" s="21"/>
      <c r="X3805" s="21"/>
      <c r="Y3805" s="21"/>
      <c r="Z3805" s="21"/>
      <c r="AA3805" s="21"/>
      <c r="AB3805" s="21"/>
      <c r="AC3805" s="21"/>
      <c r="AD3805" s="21"/>
      <c r="AE3805" s="21"/>
      <c r="AF3805" s="21"/>
      <c r="AG3805" s="21"/>
      <c r="AH3805" s="21"/>
      <c r="AI3805" s="21"/>
      <c r="AJ3805" s="21"/>
      <c r="AK3805" s="21"/>
      <c r="AL3805" s="21"/>
      <c r="AM3805" s="21"/>
      <c r="AN3805" s="21"/>
      <c r="AO3805" s="21"/>
      <c r="AP3805" s="21"/>
      <c r="AQ3805" s="21"/>
      <c r="AR3805" s="21"/>
      <c r="AS3805" s="21"/>
      <c r="AT3805" s="21"/>
      <c r="AU3805" s="21"/>
      <c r="AV3805" s="21"/>
      <c r="AW3805" s="21"/>
      <c r="AX3805" s="21"/>
      <c r="AY3805" s="21"/>
      <c r="AZ3805" s="21"/>
      <c r="BA3805" s="21"/>
      <c r="BB3805" s="21"/>
      <c r="BC3805" s="21"/>
      <c r="BD3805" s="21"/>
      <c r="BE3805" s="21"/>
      <c r="BF3805" s="21"/>
      <c r="BG3805" s="21"/>
      <c r="BH3805" s="21"/>
      <c r="BI3805" s="21"/>
      <c r="BJ3805" s="23" t="n">
        <v>40057</v>
      </c>
      <c r="BK3805" s="21" t="s">
        <v>114</v>
      </c>
      <c r="BL3805" s="21"/>
      <c r="BM3805" s="21"/>
    </row>
    <row r="3806" s="24" customFormat="true" ht="13.2" hidden="false" customHeight="false" outlineLevel="0" collapsed="false">
      <c r="A3806" s="12" t="n">
        <v>3185</v>
      </c>
      <c r="B3806" s="12" t="s">
        <v>306</v>
      </c>
      <c r="C3806" s="13" t="s">
        <v>172</v>
      </c>
      <c r="D3806" s="13" t="s">
        <v>173</v>
      </c>
      <c r="E3806" s="13" t="s">
        <v>174</v>
      </c>
      <c r="F3806" s="30" t="s">
        <v>123</v>
      </c>
      <c r="G3806" s="12" t="s">
        <v>608</v>
      </c>
      <c r="H3806" s="13" t="s">
        <v>609</v>
      </c>
      <c r="I3806" s="14" t="s">
        <v>610</v>
      </c>
      <c r="J3806" s="15" t="s">
        <v>611</v>
      </c>
      <c r="K3806" s="31" t="s">
        <v>615</v>
      </c>
      <c r="L3806" s="32" t="s">
        <v>93</v>
      </c>
      <c r="M3806" s="13" t="s">
        <v>411</v>
      </c>
      <c r="N3806" s="33" t="n">
        <v>39462</v>
      </c>
      <c r="O3806" s="21"/>
      <c r="P3806" s="26"/>
      <c r="Q3806" s="26"/>
      <c r="R3806" s="20"/>
      <c r="S3806" s="20"/>
      <c r="T3806" s="20"/>
      <c r="U3806" s="20"/>
      <c r="V3806" s="20"/>
      <c r="W3806" s="21"/>
      <c r="X3806" s="21"/>
      <c r="Y3806" s="21"/>
      <c r="Z3806" s="21"/>
      <c r="AA3806" s="21"/>
      <c r="AB3806" s="21"/>
      <c r="AC3806" s="21"/>
      <c r="AD3806" s="21"/>
      <c r="AE3806" s="21"/>
      <c r="AF3806" s="21"/>
      <c r="AG3806" s="21"/>
      <c r="AH3806" s="21"/>
      <c r="AI3806" s="21"/>
      <c r="AJ3806" s="21"/>
      <c r="AK3806" s="21"/>
      <c r="AL3806" s="21"/>
      <c r="AM3806" s="21"/>
      <c r="AN3806" s="21"/>
      <c r="AO3806" s="21"/>
      <c r="AP3806" s="21"/>
      <c r="AQ3806" s="21"/>
      <c r="AR3806" s="21"/>
      <c r="AS3806" s="21"/>
      <c r="AT3806" s="21"/>
      <c r="AU3806" s="21"/>
      <c r="AV3806" s="21"/>
      <c r="AW3806" s="21"/>
      <c r="AX3806" s="21"/>
      <c r="AY3806" s="21"/>
      <c r="AZ3806" s="21"/>
      <c r="BA3806" s="21"/>
      <c r="BB3806" s="21"/>
      <c r="BC3806" s="21"/>
      <c r="BD3806" s="21"/>
      <c r="BE3806" s="21"/>
      <c r="BF3806" s="21"/>
      <c r="BG3806" s="21"/>
      <c r="BH3806" s="21"/>
      <c r="BI3806" s="21"/>
      <c r="BJ3806" s="23"/>
      <c r="BK3806" s="21"/>
      <c r="BL3806" s="21"/>
      <c r="BM3806" s="21"/>
    </row>
    <row r="3807" s="24" customFormat="true" ht="13.2" hidden="false" customHeight="false" outlineLevel="0" collapsed="false">
      <c r="A3807" s="12" t="n">
        <v>3185</v>
      </c>
      <c r="B3807" s="12" t="s">
        <v>306</v>
      </c>
      <c r="C3807" s="13" t="s">
        <v>172</v>
      </c>
      <c r="D3807" s="13" t="s">
        <v>173</v>
      </c>
      <c r="E3807" s="13" t="s">
        <v>174</v>
      </c>
      <c r="F3807" s="30" t="s">
        <v>123</v>
      </c>
      <c r="G3807" s="12" t="s">
        <v>608</v>
      </c>
      <c r="H3807" s="13" t="s">
        <v>609</v>
      </c>
      <c r="I3807" s="14" t="s">
        <v>610</v>
      </c>
      <c r="J3807" s="15" t="s">
        <v>611</v>
      </c>
      <c r="K3807" s="31" t="s">
        <v>615</v>
      </c>
      <c r="L3807" s="32" t="s">
        <v>93</v>
      </c>
      <c r="M3807" s="13" t="s">
        <v>411</v>
      </c>
      <c r="N3807" s="33" t="n">
        <v>39553</v>
      </c>
      <c r="O3807" s="21"/>
      <c r="P3807" s="26"/>
      <c r="Q3807" s="26"/>
      <c r="R3807" s="20"/>
      <c r="S3807" s="20"/>
      <c r="T3807" s="20"/>
      <c r="U3807" s="20"/>
      <c r="V3807" s="20"/>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1"/>
      <c r="BB3807" s="21"/>
      <c r="BC3807" s="21"/>
      <c r="BD3807" s="21"/>
      <c r="BE3807" s="21"/>
      <c r="BF3807" s="21"/>
      <c r="BG3807" s="21"/>
      <c r="BH3807" s="21"/>
      <c r="BI3807" s="21"/>
      <c r="BJ3807" s="23"/>
      <c r="BK3807" s="21"/>
      <c r="BL3807" s="21"/>
      <c r="BM3807" s="21"/>
    </row>
    <row r="3808" s="24" customFormat="true" ht="13.2" hidden="false" customHeight="false" outlineLevel="0" collapsed="false">
      <c r="A3808" s="12" t="n">
        <v>3185</v>
      </c>
      <c r="B3808" s="12" t="s">
        <v>306</v>
      </c>
      <c r="C3808" s="13" t="s">
        <v>172</v>
      </c>
      <c r="D3808" s="13" t="s">
        <v>173</v>
      </c>
      <c r="E3808" s="13" t="s">
        <v>174</v>
      </c>
      <c r="F3808" s="30" t="s">
        <v>123</v>
      </c>
      <c r="G3808" s="12" t="s">
        <v>608</v>
      </c>
      <c r="H3808" s="13" t="s">
        <v>609</v>
      </c>
      <c r="I3808" s="14" t="s">
        <v>610</v>
      </c>
      <c r="J3808" s="15" t="s">
        <v>611</v>
      </c>
      <c r="K3808" s="31" t="s">
        <v>615</v>
      </c>
      <c r="L3808" s="32" t="s">
        <v>93</v>
      </c>
      <c r="M3808" s="13" t="s">
        <v>411</v>
      </c>
      <c r="N3808" s="33" t="n">
        <v>39644</v>
      </c>
      <c r="O3808" s="21"/>
      <c r="P3808" s="26"/>
      <c r="Q3808" s="26"/>
      <c r="R3808" s="20"/>
      <c r="S3808" s="20"/>
      <c r="T3808" s="20"/>
      <c r="U3808" s="20"/>
      <c r="V3808" s="20"/>
      <c r="W3808" s="21"/>
      <c r="X3808" s="21"/>
      <c r="Y3808" s="21"/>
      <c r="Z3808" s="21"/>
      <c r="AA3808" s="21"/>
      <c r="AB3808" s="21"/>
      <c r="AC3808" s="21"/>
      <c r="AD3808" s="21"/>
      <c r="AE3808" s="21"/>
      <c r="AF3808" s="21"/>
      <c r="AG3808" s="21"/>
      <c r="AH3808" s="21"/>
      <c r="AI3808" s="21"/>
      <c r="AJ3808" s="21"/>
      <c r="AK3808" s="21"/>
      <c r="AL3808" s="21"/>
      <c r="AM3808" s="21"/>
      <c r="AN3808" s="21"/>
      <c r="AO3808" s="21"/>
      <c r="AP3808" s="21"/>
      <c r="AQ3808" s="21"/>
      <c r="AR3808" s="21"/>
      <c r="AS3808" s="21"/>
      <c r="AT3808" s="21"/>
      <c r="AU3808" s="21"/>
      <c r="AV3808" s="21"/>
      <c r="AW3808" s="21"/>
      <c r="AX3808" s="21"/>
      <c r="AY3808" s="21"/>
      <c r="AZ3808" s="21"/>
      <c r="BA3808" s="21"/>
      <c r="BB3808" s="21"/>
      <c r="BC3808" s="21"/>
      <c r="BD3808" s="21"/>
      <c r="BE3808" s="21"/>
      <c r="BF3808" s="21"/>
      <c r="BG3808" s="21"/>
      <c r="BH3808" s="21"/>
      <c r="BI3808" s="21"/>
      <c r="BJ3808" s="23"/>
      <c r="BK3808" s="21"/>
      <c r="BL3808" s="21"/>
      <c r="BM3808" s="21"/>
    </row>
    <row r="3809" s="24" customFormat="true" ht="13.2" hidden="false" customHeight="false" outlineLevel="0" collapsed="false">
      <c r="A3809" s="12" t="n">
        <v>3185</v>
      </c>
      <c r="B3809" s="12" t="s">
        <v>306</v>
      </c>
      <c r="C3809" s="13" t="s">
        <v>172</v>
      </c>
      <c r="D3809" s="13" t="s">
        <v>173</v>
      </c>
      <c r="E3809" s="13" t="s">
        <v>174</v>
      </c>
      <c r="F3809" s="30" t="s">
        <v>123</v>
      </c>
      <c r="G3809" s="12" t="s">
        <v>608</v>
      </c>
      <c r="H3809" s="13" t="s">
        <v>609</v>
      </c>
      <c r="I3809" s="14" t="s">
        <v>610</v>
      </c>
      <c r="J3809" s="15" t="s">
        <v>611</v>
      </c>
      <c r="K3809" s="31" t="s">
        <v>615</v>
      </c>
      <c r="L3809" s="32" t="s">
        <v>93</v>
      </c>
      <c r="M3809" s="13" t="s">
        <v>411</v>
      </c>
      <c r="N3809" s="33" t="n">
        <v>39736</v>
      </c>
      <c r="O3809" s="21"/>
      <c r="P3809" s="26"/>
      <c r="Q3809" s="26"/>
      <c r="R3809" s="20"/>
      <c r="S3809" s="20"/>
      <c r="T3809" s="20"/>
      <c r="U3809" s="20"/>
      <c r="V3809" s="20"/>
      <c r="W3809" s="21"/>
      <c r="X3809" s="21"/>
      <c r="Y3809" s="21"/>
      <c r="Z3809" s="21"/>
      <c r="AA3809" s="21"/>
      <c r="AB3809" s="21"/>
      <c r="AC3809" s="21"/>
      <c r="AD3809" s="21"/>
      <c r="AE3809" s="21"/>
      <c r="AF3809" s="21"/>
      <c r="AG3809" s="21"/>
      <c r="AH3809" s="21"/>
      <c r="AI3809" s="21"/>
      <c r="AJ3809" s="21"/>
      <c r="AK3809" s="21"/>
      <c r="AL3809" s="21"/>
      <c r="AM3809" s="21"/>
      <c r="AN3809" s="21"/>
      <c r="AO3809" s="21"/>
      <c r="AP3809" s="21"/>
      <c r="AQ3809" s="21"/>
      <c r="AR3809" s="21"/>
      <c r="AS3809" s="21"/>
      <c r="AT3809" s="21"/>
      <c r="AU3809" s="21"/>
      <c r="AV3809" s="21"/>
      <c r="AW3809" s="21"/>
      <c r="AX3809" s="21"/>
      <c r="AY3809" s="21"/>
      <c r="AZ3809" s="21"/>
      <c r="BA3809" s="21"/>
      <c r="BB3809" s="21"/>
      <c r="BC3809" s="21"/>
      <c r="BD3809" s="21"/>
      <c r="BE3809" s="21"/>
      <c r="BF3809" s="21"/>
      <c r="BG3809" s="21"/>
      <c r="BH3809" s="21"/>
      <c r="BI3809" s="21"/>
      <c r="BJ3809" s="23"/>
      <c r="BK3809" s="21"/>
      <c r="BL3809" s="21"/>
      <c r="BM3809" s="21"/>
    </row>
    <row r="3810" s="24" customFormat="true" ht="13.2" hidden="false" customHeight="false" outlineLevel="0" collapsed="false">
      <c r="A3810" s="12" t="n">
        <v>3185</v>
      </c>
      <c r="B3810" s="12" t="s">
        <v>306</v>
      </c>
      <c r="C3810" s="13" t="s">
        <v>172</v>
      </c>
      <c r="D3810" s="13" t="s">
        <v>173</v>
      </c>
      <c r="E3810" s="13" t="s">
        <v>174</v>
      </c>
      <c r="F3810" s="30" t="s">
        <v>123</v>
      </c>
      <c r="G3810" s="12" t="s">
        <v>608</v>
      </c>
      <c r="H3810" s="13" t="s">
        <v>609</v>
      </c>
      <c r="I3810" s="14" t="s">
        <v>610</v>
      </c>
      <c r="J3810" s="15" t="s">
        <v>611</v>
      </c>
      <c r="K3810" s="31" t="s">
        <v>616</v>
      </c>
      <c r="L3810" s="32" t="s">
        <v>93</v>
      </c>
      <c r="M3810" s="13" t="s">
        <v>130</v>
      </c>
      <c r="N3810" s="33" t="n">
        <v>38732</v>
      </c>
      <c r="O3810" s="21"/>
      <c r="P3810" s="26"/>
      <c r="Q3810" s="26"/>
      <c r="R3810" s="20"/>
      <c r="S3810" s="20"/>
      <c r="T3810" s="20"/>
      <c r="U3810" s="20"/>
      <c r="V3810" s="20"/>
      <c r="W3810" s="21"/>
      <c r="X3810" s="21"/>
      <c r="Y3810" s="21"/>
      <c r="Z3810" s="21"/>
      <c r="AA3810" s="21"/>
      <c r="AB3810" s="21"/>
      <c r="AC3810" s="21"/>
      <c r="AD3810" s="21"/>
      <c r="AE3810" s="21"/>
      <c r="AF3810" s="21"/>
      <c r="AG3810" s="21"/>
      <c r="AH3810" s="21"/>
      <c r="AI3810" s="21"/>
      <c r="AJ3810" s="21"/>
      <c r="AK3810" s="21"/>
      <c r="AL3810" s="21"/>
      <c r="AM3810" s="21"/>
      <c r="AN3810" s="21"/>
      <c r="AO3810" s="21"/>
      <c r="AP3810" s="21"/>
      <c r="AQ3810" s="21"/>
      <c r="AR3810" s="21"/>
      <c r="AS3810" s="21"/>
      <c r="AT3810" s="21"/>
      <c r="AU3810" s="21"/>
      <c r="AV3810" s="21"/>
      <c r="AW3810" s="21"/>
      <c r="AX3810" s="21"/>
      <c r="AY3810" s="21"/>
      <c r="AZ3810" s="21"/>
      <c r="BA3810" s="21"/>
      <c r="BB3810" s="21"/>
      <c r="BC3810" s="21"/>
      <c r="BD3810" s="21"/>
      <c r="BE3810" s="21"/>
      <c r="BF3810" s="21"/>
      <c r="BG3810" s="21"/>
      <c r="BH3810" s="21"/>
      <c r="BI3810" s="21"/>
      <c r="BJ3810" s="23"/>
      <c r="BK3810" s="21"/>
      <c r="BL3810" s="21"/>
      <c r="BM3810" s="21"/>
    </row>
    <row r="3811" s="24" customFormat="true" ht="13.2" hidden="false" customHeight="false" outlineLevel="0" collapsed="false">
      <c r="A3811" s="12" t="n">
        <v>3185</v>
      </c>
      <c r="B3811" s="12" t="s">
        <v>306</v>
      </c>
      <c r="C3811" s="13" t="s">
        <v>172</v>
      </c>
      <c r="D3811" s="13" t="s">
        <v>173</v>
      </c>
      <c r="E3811" s="13" t="s">
        <v>174</v>
      </c>
      <c r="F3811" s="30" t="s">
        <v>123</v>
      </c>
      <c r="G3811" s="12" t="s">
        <v>608</v>
      </c>
      <c r="H3811" s="13" t="s">
        <v>609</v>
      </c>
      <c r="I3811" s="14" t="s">
        <v>610</v>
      </c>
      <c r="J3811" s="15" t="s">
        <v>611</v>
      </c>
      <c r="K3811" s="31" t="s">
        <v>616</v>
      </c>
      <c r="L3811" s="32" t="s">
        <v>93</v>
      </c>
      <c r="M3811" s="13" t="s">
        <v>130</v>
      </c>
      <c r="N3811" s="33" t="n">
        <v>38822</v>
      </c>
      <c r="O3811" s="21"/>
      <c r="P3811" s="26"/>
      <c r="Q3811" s="26"/>
      <c r="R3811" s="20"/>
      <c r="S3811" s="20"/>
      <c r="T3811" s="20"/>
      <c r="U3811" s="20"/>
      <c r="V3811" s="20"/>
      <c r="W3811" s="21"/>
      <c r="X3811" s="21"/>
      <c r="Y3811" s="21"/>
      <c r="Z3811" s="21"/>
      <c r="AA3811" s="21"/>
      <c r="AB3811" s="21"/>
      <c r="AC3811" s="21"/>
      <c r="AD3811" s="21"/>
      <c r="AE3811" s="21"/>
      <c r="AF3811" s="21"/>
      <c r="AG3811" s="21"/>
      <c r="AH3811" s="21"/>
      <c r="AI3811" s="21"/>
      <c r="AJ3811" s="21"/>
      <c r="AK3811" s="21"/>
      <c r="AL3811" s="21"/>
      <c r="AM3811" s="21"/>
      <c r="AN3811" s="21"/>
      <c r="AO3811" s="21"/>
      <c r="AP3811" s="21"/>
      <c r="AQ3811" s="21"/>
      <c r="AR3811" s="21"/>
      <c r="AS3811" s="21"/>
      <c r="AT3811" s="21"/>
      <c r="AU3811" s="21"/>
      <c r="AV3811" s="21"/>
      <c r="AW3811" s="21"/>
      <c r="AX3811" s="21"/>
      <c r="AY3811" s="21"/>
      <c r="AZ3811" s="21"/>
      <c r="BA3811" s="21"/>
      <c r="BB3811" s="21"/>
      <c r="BC3811" s="21"/>
      <c r="BD3811" s="21"/>
      <c r="BE3811" s="21"/>
      <c r="BF3811" s="21"/>
      <c r="BG3811" s="21"/>
      <c r="BH3811" s="21"/>
      <c r="BI3811" s="21"/>
      <c r="BJ3811" s="23"/>
      <c r="BK3811" s="21"/>
      <c r="BL3811" s="21"/>
      <c r="BM3811" s="21"/>
    </row>
    <row r="3812" s="24" customFormat="true" ht="13.2" hidden="false" customHeight="false" outlineLevel="0" collapsed="false">
      <c r="A3812" s="12" t="n">
        <v>3185</v>
      </c>
      <c r="B3812" s="12" t="s">
        <v>306</v>
      </c>
      <c r="C3812" s="13" t="s">
        <v>172</v>
      </c>
      <c r="D3812" s="13" t="s">
        <v>173</v>
      </c>
      <c r="E3812" s="13" t="s">
        <v>174</v>
      </c>
      <c r="F3812" s="30" t="s">
        <v>123</v>
      </c>
      <c r="G3812" s="12" t="s">
        <v>608</v>
      </c>
      <c r="H3812" s="13" t="s">
        <v>609</v>
      </c>
      <c r="I3812" s="14" t="s">
        <v>610</v>
      </c>
      <c r="J3812" s="15" t="s">
        <v>611</v>
      </c>
      <c r="K3812" s="31" t="s">
        <v>616</v>
      </c>
      <c r="L3812" s="32" t="s">
        <v>93</v>
      </c>
      <c r="M3812" s="13" t="s">
        <v>130</v>
      </c>
      <c r="N3812" s="33" t="n">
        <v>38913</v>
      </c>
      <c r="O3812" s="21"/>
      <c r="P3812" s="26" t="n">
        <v>38959</v>
      </c>
      <c r="Q3812" s="26" t="n">
        <v>38924</v>
      </c>
      <c r="R3812" s="20"/>
      <c r="S3812" s="20" t="n">
        <v>2.53</v>
      </c>
      <c r="T3812" s="20" t="n">
        <v>0.368</v>
      </c>
      <c r="U3812" s="20" t="n">
        <v>422</v>
      </c>
      <c r="V3812" s="20" t="n">
        <v>17.6</v>
      </c>
      <c r="W3812" s="21"/>
      <c r="X3812" s="21"/>
      <c r="Y3812" s="21"/>
      <c r="Z3812" s="21"/>
      <c r="AA3812" s="21"/>
      <c r="AB3812" s="21"/>
      <c r="AC3812" s="21"/>
      <c r="AD3812" s="21"/>
      <c r="AE3812" s="21"/>
      <c r="AF3812" s="21"/>
      <c r="AG3812" s="21"/>
      <c r="AH3812" s="21"/>
      <c r="AI3812" s="21"/>
      <c r="AJ3812" s="21"/>
      <c r="AK3812" s="21"/>
      <c r="AL3812" s="21"/>
      <c r="AM3812" s="21"/>
      <c r="AN3812" s="21"/>
      <c r="AO3812" s="21"/>
      <c r="AP3812" s="21"/>
      <c r="AQ3812" s="21"/>
      <c r="AR3812" s="21"/>
      <c r="AS3812" s="21"/>
      <c r="AT3812" s="21"/>
      <c r="AU3812" s="21"/>
      <c r="AV3812" s="21"/>
      <c r="AW3812" s="21"/>
      <c r="AX3812" s="21"/>
      <c r="AY3812" s="21"/>
      <c r="AZ3812" s="21"/>
      <c r="BA3812" s="21"/>
      <c r="BB3812" s="21"/>
      <c r="BC3812" s="21"/>
      <c r="BD3812" s="21"/>
      <c r="BE3812" s="21"/>
      <c r="BF3812" s="21"/>
      <c r="BG3812" s="21"/>
      <c r="BH3812" s="21"/>
      <c r="BI3812" s="21"/>
      <c r="BJ3812" s="23" t="n">
        <v>40057</v>
      </c>
      <c r="BK3812" s="21" t="s">
        <v>114</v>
      </c>
      <c r="BL3812" s="21"/>
      <c r="BM3812" s="21"/>
    </row>
    <row r="3813" s="24" customFormat="true" ht="13.2" hidden="false" customHeight="false" outlineLevel="0" collapsed="false">
      <c r="A3813" s="12" t="n">
        <v>3185</v>
      </c>
      <c r="B3813" s="12" t="s">
        <v>306</v>
      </c>
      <c r="C3813" s="13" t="s">
        <v>172</v>
      </c>
      <c r="D3813" s="13" t="s">
        <v>173</v>
      </c>
      <c r="E3813" s="13" t="s">
        <v>174</v>
      </c>
      <c r="F3813" s="30" t="s">
        <v>123</v>
      </c>
      <c r="G3813" s="12" t="s">
        <v>608</v>
      </c>
      <c r="H3813" s="13" t="s">
        <v>609</v>
      </c>
      <c r="I3813" s="14" t="s">
        <v>610</v>
      </c>
      <c r="J3813" s="15" t="s">
        <v>611</v>
      </c>
      <c r="K3813" s="31" t="s">
        <v>616</v>
      </c>
      <c r="L3813" s="32" t="s">
        <v>93</v>
      </c>
      <c r="M3813" s="13" t="s">
        <v>130</v>
      </c>
      <c r="N3813" s="33" t="n">
        <v>39005</v>
      </c>
      <c r="O3813" s="21"/>
      <c r="P3813" s="26"/>
      <c r="Q3813" s="26"/>
      <c r="R3813" s="20"/>
      <c r="S3813" s="20"/>
      <c r="T3813" s="20"/>
      <c r="U3813" s="20"/>
      <c r="V3813" s="20"/>
      <c r="W3813" s="21"/>
      <c r="X3813" s="21"/>
      <c r="Y3813" s="21"/>
      <c r="Z3813" s="21"/>
      <c r="AA3813" s="21"/>
      <c r="AB3813" s="21"/>
      <c r="AC3813" s="21"/>
      <c r="AD3813" s="21"/>
      <c r="AE3813" s="21"/>
      <c r="AF3813" s="21"/>
      <c r="AG3813" s="21"/>
      <c r="AH3813" s="21"/>
      <c r="AI3813" s="21"/>
      <c r="AJ3813" s="21"/>
      <c r="AK3813" s="21"/>
      <c r="AL3813" s="21"/>
      <c r="AM3813" s="21"/>
      <c r="AN3813" s="21"/>
      <c r="AO3813" s="21"/>
      <c r="AP3813" s="21"/>
      <c r="AQ3813" s="21"/>
      <c r="AR3813" s="21"/>
      <c r="AS3813" s="21"/>
      <c r="AT3813" s="21"/>
      <c r="AU3813" s="21"/>
      <c r="AV3813" s="21"/>
      <c r="AW3813" s="21"/>
      <c r="AX3813" s="21"/>
      <c r="AY3813" s="21"/>
      <c r="AZ3813" s="21"/>
      <c r="BA3813" s="21"/>
      <c r="BB3813" s="21"/>
      <c r="BC3813" s="21"/>
      <c r="BD3813" s="21"/>
      <c r="BE3813" s="21"/>
      <c r="BF3813" s="21"/>
      <c r="BG3813" s="21"/>
      <c r="BH3813" s="21"/>
      <c r="BI3813" s="21"/>
      <c r="BJ3813" s="23"/>
      <c r="BK3813" s="21"/>
      <c r="BL3813" s="21"/>
      <c r="BM3813" s="21"/>
    </row>
    <row r="3814" s="24" customFormat="true" ht="13.2" hidden="false" customHeight="false" outlineLevel="0" collapsed="false">
      <c r="A3814" s="12" t="n">
        <v>3185</v>
      </c>
      <c r="B3814" s="12" t="s">
        <v>306</v>
      </c>
      <c r="C3814" s="13" t="s">
        <v>172</v>
      </c>
      <c r="D3814" s="13" t="s">
        <v>173</v>
      </c>
      <c r="E3814" s="13" t="s">
        <v>174</v>
      </c>
      <c r="F3814" s="30" t="s">
        <v>123</v>
      </c>
      <c r="G3814" s="12" t="s">
        <v>608</v>
      </c>
      <c r="H3814" s="13" t="s">
        <v>609</v>
      </c>
      <c r="I3814" s="14" t="s">
        <v>610</v>
      </c>
      <c r="J3814" s="15" t="s">
        <v>611</v>
      </c>
      <c r="K3814" s="31" t="s">
        <v>616</v>
      </c>
      <c r="L3814" s="32" t="s">
        <v>93</v>
      </c>
      <c r="M3814" s="13" t="s">
        <v>130</v>
      </c>
      <c r="N3814" s="33" t="n">
        <v>39097</v>
      </c>
      <c r="O3814" s="21"/>
      <c r="P3814" s="26" t="n">
        <v>39087</v>
      </c>
      <c r="Q3814" s="26" t="n">
        <v>39066</v>
      </c>
      <c r="R3814" s="20"/>
      <c r="S3814" s="20" t="n">
        <v>2.7</v>
      </c>
      <c r="T3814" s="20" t="s">
        <v>614</v>
      </c>
      <c r="U3814" s="20" t="n">
        <v>370</v>
      </c>
      <c r="V3814" s="20" t="n">
        <v>19</v>
      </c>
      <c r="W3814" s="21"/>
      <c r="X3814" s="21"/>
      <c r="Y3814" s="21"/>
      <c r="Z3814" s="21"/>
      <c r="AA3814" s="21"/>
      <c r="AB3814" s="21"/>
      <c r="AC3814" s="21"/>
      <c r="AD3814" s="21"/>
      <c r="AE3814" s="21"/>
      <c r="AF3814" s="21"/>
      <c r="AG3814" s="21"/>
      <c r="AH3814" s="21"/>
      <c r="AI3814" s="21"/>
      <c r="AJ3814" s="21"/>
      <c r="AK3814" s="21"/>
      <c r="AL3814" s="21"/>
      <c r="AM3814" s="21"/>
      <c r="AN3814" s="21"/>
      <c r="AO3814" s="21"/>
      <c r="AP3814" s="21"/>
      <c r="AQ3814" s="21"/>
      <c r="AR3814" s="21"/>
      <c r="AS3814" s="21"/>
      <c r="AT3814" s="21"/>
      <c r="AU3814" s="21"/>
      <c r="AV3814" s="21"/>
      <c r="AW3814" s="21"/>
      <c r="AX3814" s="21"/>
      <c r="AY3814" s="21"/>
      <c r="AZ3814" s="21"/>
      <c r="BA3814" s="21"/>
      <c r="BB3814" s="21"/>
      <c r="BC3814" s="21"/>
      <c r="BD3814" s="21"/>
      <c r="BE3814" s="21"/>
      <c r="BF3814" s="21"/>
      <c r="BG3814" s="21"/>
      <c r="BH3814" s="21"/>
      <c r="BI3814" s="21"/>
      <c r="BJ3814" s="23" t="n">
        <v>40057</v>
      </c>
      <c r="BK3814" s="21" t="s">
        <v>114</v>
      </c>
      <c r="BL3814" s="21"/>
      <c r="BM3814" s="21"/>
    </row>
    <row r="3815" s="24" customFormat="true" ht="13.2" hidden="false" customHeight="false" outlineLevel="0" collapsed="false">
      <c r="A3815" s="12" t="n">
        <v>3185</v>
      </c>
      <c r="B3815" s="12" t="s">
        <v>306</v>
      </c>
      <c r="C3815" s="13" t="s">
        <v>172</v>
      </c>
      <c r="D3815" s="13" t="s">
        <v>173</v>
      </c>
      <c r="E3815" s="13" t="s">
        <v>174</v>
      </c>
      <c r="F3815" s="30" t="s">
        <v>123</v>
      </c>
      <c r="G3815" s="12" t="s">
        <v>608</v>
      </c>
      <c r="H3815" s="13" t="s">
        <v>609</v>
      </c>
      <c r="I3815" s="14" t="s">
        <v>610</v>
      </c>
      <c r="J3815" s="15" t="s">
        <v>611</v>
      </c>
      <c r="K3815" s="31" t="s">
        <v>616</v>
      </c>
      <c r="L3815" s="32" t="s">
        <v>93</v>
      </c>
      <c r="M3815" s="13" t="s">
        <v>130</v>
      </c>
      <c r="N3815" s="33" t="n">
        <v>39187</v>
      </c>
      <c r="O3815" s="21"/>
      <c r="P3815" s="26"/>
      <c r="Q3815" s="26"/>
      <c r="R3815" s="20"/>
      <c r="S3815" s="20"/>
      <c r="T3815" s="20"/>
      <c r="U3815" s="20"/>
      <c r="V3815" s="20"/>
      <c r="W3815" s="21"/>
      <c r="X3815" s="21"/>
      <c r="Y3815" s="21"/>
      <c r="Z3815" s="21"/>
      <c r="AA3815" s="21"/>
      <c r="AB3815" s="21"/>
      <c r="AC3815" s="21"/>
      <c r="AD3815" s="21"/>
      <c r="AE3815" s="21"/>
      <c r="AF3815" s="21"/>
      <c r="AG3815" s="21"/>
      <c r="AH3815" s="21"/>
      <c r="AI3815" s="21"/>
      <c r="AJ3815" s="21"/>
      <c r="AK3815" s="21"/>
      <c r="AL3815" s="21"/>
      <c r="AM3815" s="21"/>
      <c r="AN3815" s="21"/>
      <c r="AO3815" s="21"/>
      <c r="AP3815" s="21"/>
      <c r="AQ3815" s="21"/>
      <c r="AR3815" s="21"/>
      <c r="AS3815" s="21"/>
      <c r="AT3815" s="21"/>
      <c r="AU3815" s="21"/>
      <c r="AV3815" s="21"/>
      <c r="AW3815" s="21"/>
      <c r="AX3815" s="21"/>
      <c r="AY3815" s="21"/>
      <c r="AZ3815" s="21"/>
      <c r="BA3815" s="21"/>
      <c r="BB3815" s="21"/>
      <c r="BC3815" s="21"/>
      <c r="BD3815" s="21"/>
      <c r="BE3815" s="21"/>
      <c r="BF3815" s="21"/>
      <c r="BG3815" s="21"/>
      <c r="BH3815" s="21"/>
      <c r="BI3815" s="21"/>
      <c r="BJ3815" s="23"/>
      <c r="BK3815" s="21"/>
      <c r="BL3815" s="21"/>
      <c r="BM3815" s="21"/>
    </row>
    <row r="3816" s="24" customFormat="true" ht="13.2" hidden="false" customHeight="false" outlineLevel="0" collapsed="false">
      <c r="A3816" s="12" t="n">
        <v>3185</v>
      </c>
      <c r="B3816" s="12" t="s">
        <v>306</v>
      </c>
      <c r="C3816" s="13" t="s">
        <v>172</v>
      </c>
      <c r="D3816" s="13" t="s">
        <v>173</v>
      </c>
      <c r="E3816" s="13" t="s">
        <v>174</v>
      </c>
      <c r="F3816" s="30" t="s">
        <v>123</v>
      </c>
      <c r="G3816" s="12" t="s">
        <v>608</v>
      </c>
      <c r="H3816" s="13" t="s">
        <v>609</v>
      </c>
      <c r="I3816" s="14" t="s">
        <v>610</v>
      </c>
      <c r="J3816" s="15" t="s">
        <v>611</v>
      </c>
      <c r="K3816" s="31" t="s">
        <v>616</v>
      </c>
      <c r="L3816" s="32" t="s">
        <v>93</v>
      </c>
      <c r="M3816" s="13" t="s">
        <v>130</v>
      </c>
      <c r="N3816" s="33" t="n">
        <v>39278</v>
      </c>
      <c r="O3816" s="21"/>
      <c r="P3816" s="26" t="n">
        <v>39301</v>
      </c>
      <c r="Q3816" s="26" t="n">
        <v>39260</v>
      </c>
      <c r="R3816" s="20"/>
      <c r="S3816" s="20" t="n">
        <v>0.021</v>
      </c>
      <c r="T3816" s="20" t="n">
        <v>0.442</v>
      </c>
      <c r="U3816" s="20" t="n">
        <v>416</v>
      </c>
      <c r="V3816" s="20" t="n">
        <v>19.3</v>
      </c>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1"/>
      <c r="BB3816" s="21"/>
      <c r="BC3816" s="21"/>
      <c r="BD3816" s="21"/>
      <c r="BE3816" s="21"/>
      <c r="BF3816" s="21"/>
      <c r="BG3816" s="21"/>
      <c r="BH3816" s="21"/>
      <c r="BI3816" s="21"/>
      <c r="BJ3816" s="23" t="n">
        <v>40057</v>
      </c>
      <c r="BK3816" s="21" t="s">
        <v>114</v>
      </c>
      <c r="BL3816" s="21"/>
      <c r="BM3816" s="21"/>
    </row>
    <row r="3817" s="24" customFormat="true" ht="13.2" hidden="false" customHeight="false" outlineLevel="0" collapsed="false">
      <c r="A3817" s="12" t="n">
        <v>3185</v>
      </c>
      <c r="B3817" s="12" t="s">
        <v>306</v>
      </c>
      <c r="C3817" s="13" t="s">
        <v>172</v>
      </c>
      <c r="D3817" s="13" t="s">
        <v>173</v>
      </c>
      <c r="E3817" s="13" t="s">
        <v>174</v>
      </c>
      <c r="F3817" s="30" t="s">
        <v>123</v>
      </c>
      <c r="G3817" s="12" t="s">
        <v>608</v>
      </c>
      <c r="H3817" s="13" t="s">
        <v>609</v>
      </c>
      <c r="I3817" s="14" t="s">
        <v>610</v>
      </c>
      <c r="J3817" s="15" t="s">
        <v>611</v>
      </c>
      <c r="K3817" s="31" t="s">
        <v>616</v>
      </c>
      <c r="L3817" s="32" t="s">
        <v>93</v>
      </c>
      <c r="M3817" s="13" t="s">
        <v>130</v>
      </c>
      <c r="N3817" s="33" t="n">
        <v>39370</v>
      </c>
      <c r="O3817" s="21"/>
      <c r="P3817" s="26" t="n">
        <v>39400</v>
      </c>
      <c r="Q3817" s="26" t="n">
        <v>39379</v>
      </c>
      <c r="R3817" s="20"/>
      <c r="S3817" s="20" t="n">
        <v>3.08</v>
      </c>
      <c r="T3817" s="20" t="n">
        <v>0.349</v>
      </c>
      <c r="U3817" s="20" t="n">
        <v>430</v>
      </c>
      <c r="V3817" s="20" t="n">
        <v>17.3</v>
      </c>
      <c r="W3817" s="21"/>
      <c r="X3817" s="21"/>
      <c r="Y3817" s="21"/>
      <c r="Z3817" s="21"/>
      <c r="AA3817" s="21"/>
      <c r="AB3817" s="21"/>
      <c r="AC3817" s="21"/>
      <c r="AD3817" s="21"/>
      <c r="AE3817" s="21"/>
      <c r="AF3817" s="21"/>
      <c r="AG3817" s="21"/>
      <c r="AH3817" s="21"/>
      <c r="AI3817" s="21"/>
      <c r="AJ3817" s="21"/>
      <c r="AK3817" s="21"/>
      <c r="AL3817" s="21"/>
      <c r="AM3817" s="21"/>
      <c r="AN3817" s="21"/>
      <c r="AO3817" s="21"/>
      <c r="AP3817" s="21"/>
      <c r="AQ3817" s="21"/>
      <c r="AR3817" s="21"/>
      <c r="AS3817" s="21"/>
      <c r="AT3817" s="21"/>
      <c r="AU3817" s="21"/>
      <c r="AV3817" s="21"/>
      <c r="AW3817" s="21"/>
      <c r="AX3817" s="21"/>
      <c r="AY3817" s="21"/>
      <c r="AZ3817" s="21"/>
      <c r="BA3817" s="21"/>
      <c r="BB3817" s="21"/>
      <c r="BC3817" s="21"/>
      <c r="BD3817" s="21"/>
      <c r="BE3817" s="21"/>
      <c r="BF3817" s="21"/>
      <c r="BG3817" s="21"/>
      <c r="BH3817" s="21"/>
      <c r="BI3817" s="21"/>
      <c r="BJ3817" s="23" t="n">
        <v>40057</v>
      </c>
      <c r="BK3817" s="21" t="s">
        <v>114</v>
      </c>
      <c r="BL3817" s="21"/>
      <c r="BM3817" s="21"/>
    </row>
    <row r="3818" s="24" customFormat="true" ht="13.2" hidden="false" customHeight="false" outlineLevel="0" collapsed="false">
      <c r="A3818" s="12" t="n">
        <v>3185</v>
      </c>
      <c r="B3818" s="12" t="s">
        <v>306</v>
      </c>
      <c r="C3818" s="13" t="s">
        <v>172</v>
      </c>
      <c r="D3818" s="13" t="s">
        <v>173</v>
      </c>
      <c r="E3818" s="13" t="s">
        <v>174</v>
      </c>
      <c r="F3818" s="30" t="s">
        <v>123</v>
      </c>
      <c r="G3818" s="12" t="s">
        <v>608</v>
      </c>
      <c r="H3818" s="13" t="s">
        <v>609</v>
      </c>
      <c r="I3818" s="14" t="s">
        <v>610</v>
      </c>
      <c r="J3818" s="15" t="s">
        <v>611</v>
      </c>
      <c r="K3818" s="31" t="s">
        <v>616</v>
      </c>
      <c r="L3818" s="32" t="s">
        <v>93</v>
      </c>
      <c r="M3818" s="13" t="s">
        <v>130</v>
      </c>
      <c r="N3818" s="33" t="n">
        <v>39462</v>
      </c>
      <c r="O3818" s="21"/>
      <c r="P3818" s="26"/>
      <c r="Q3818" s="26"/>
      <c r="R3818" s="20"/>
      <c r="S3818" s="20"/>
      <c r="T3818" s="20"/>
      <c r="U3818" s="20"/>
      <c r="V3818" s="20"/>
      <c r="W3818" s="21"/>
      <c r="X3818" s="21"/>
      <c r="Y3818" s="21"/>
      <c r="Z3818" s="21"/>
      <c r="AA3818" s="21"/>
      <c r="AB3818" s="21"/>
      <c r="AC3818" s="21"/>
      <c r="AD3818" s="21"/>
      <c r="AE3818" s="21"/>
      <c r="AF3818" s="21"/>
      <c r="AG3818" s="21"/>
      <c r="AH3818" s="21"/>
      <c r="AI3818" s="21"/>
      <c r="AJ3818" s="21"/>
      <c r="AK3818" s="21"/>
      <c r="AL3818" s="21"/>
      <c r="AM3818" s="21"/>
      <c r="AN3818" s="21"/>
      <c r="AO3818" s="21"/>
      <c r="AP3818" s="21"/>
      <c r="AQ3818" s="21"/>
      <c r="AR3818" s="21"/>
      <c r="AS3818" s="21"/>
      <c r="AT3818" s="21"/>
      <c r="AU3818" s="21"/>
      <c r="AV3818" s="21"/>
      <c r="AW3818" s="21"/>
      <c r="AX3818" s="21"/>
      <c r="AY3818" s="21"/>
      <c r="AZ3818" s="21"/>
      <c r="BA3818" s="21"/>
      <c r="BB3818" s="21"/>
      <c r="BC3818" s="21"/>
      <c r="BD3818" s="21"/>
      <c r="BE3818" s="21"/>
      <c r="BF3818" s="21"/>
      <c r="BG3818" s="21"/>
      <c r="BH3818" s="21"/>
      <c r="BI3818" s="21"/>
      <c r="BJ3818" s="23"/>
      <c r="BK3818" s="21"/>
      <c r="BL3818" s="21"/>
      <c r="BM3818" s="21"/>
    </row>
    <row r="3819" s="24" customFormat="true" ht="13.2" hidden="false" customHeight="false" outlineLevel="0" collapsed="false">
      <c r="A3819" s="12" t="n">
        <v>3185</v>
      </c>
      <c r="B3819" s="12" t="s">
        <v>306</v>
      </c>
      <c r="C3819" s="13" t="s">
        <v>172</v>
      </c>
      <c r="D3819" s="13" t="s">
        <v>173</v>
      </c>
      <c r="E3819" s="13" t="s">
        <v>174</v>
      </c>
      <c r="F3819" s="30" t="s">
        <v>123</v>
      </c>
      <c r="G3819" s="12" t="s">
        <v>608</v>
      </c>
      <c r="H3819" s="13" t="s">
        <v>609</v>
      </c>
      <c r="I3819" s="14" t="s">
        <v>610</v>
      </c>
      <c r="J3819" s="15" t="s">
        <v>611</v>
      </c>
      <c r="K3819" s="31" t="s">
        <v>616</v>
      </c>
      <c r="L3819" s="32" t="s">
        <v>93</v>
      </c>
      <c r="M3819" s="13" t="s">
        <v>130</v>
      </c>
      <c r="N3819" s="33" t="n">
        <v>39553</v>
      </c>
      <c r="O3819" s="21"/>
      <c r="P3819" s="26"/>
      <c r="Q3819" s="26"/>
      <c r="R3819" s="20"/>
      <c r="S3819" s="20"/>
      <c r="T3819" s="20"/>
      <c r="U3819" s="20"/>
      <c r="V3819" s="20"/>
      <c r="W3819" s="21"/>
      <c r="X3819" s="21"/>
      <c r="Y3819" s="21"/>
      <c r="Z3819" s="21"/>
      <c r="AA3819" s="21"/>
      <c r="AB3819" s="21"/>
      <c r="AC3819" s="21"/>
      <c r="AD3819" s="21"/>
      <c r="AE3819" s="21"/>
      <c r="AF3819" s="21"/>
      <c r="AG3819" s="21"/>
      <c r="AH3819" s="21"/>
      <c r="AI3819" s="21"/>
      <c r="AJ3819" s="21"/>
      <c r="AK3819" s="21"/>
      <c r="AL3819" s="21"/>
      <c r="AM3819" s="21"/>
      <c r="AN3819" s="21"/>
      <c r="AO3819" s="21"/>
      <c r="AP3819" s="21"/>
      <c r="AQ3819" s="21"/>
      <c r="AR3819" s="21"/>
      <c r="AS3819" s="21"/>
      <c r="AT3819" s="21"/>
      <c r="AU3819" s="21"/>
      <c r="AV3819" s="21"/>
      <c r="AW3819" s="21"/>
      <c r="AX3819" s="21"/>
      <c r="AY3819" s="21"/>
      <c r="AZ3819" s="21"/>
      <c r="BA3819" s="21"/>
      <c r="BB3819" s="21"/>
      <c r="BC3819" s="21"/>
      <c r="BD3819" s="21"/>
      <c r="BE3819" s="21"/>
      <c r="BF3819" s="21"/>
      <c r="BG3819" s="21"/>
      <c r="BH3819" s="21"/>
      <c r="BI3819" s="21"/>
      <c r="BJ3819" s="23"/>
      <c r="BK3819" s="21"/>
      <c r="BL3819" s="21"/>
      <c r="BM3819" s="21"/>
    </row>
    <row r="3820" s="24" customFormat="true" ht="13.2" hidden="false" customHeight="false" outlineLevel="0" collapsed="false">
      <c r="A3820" s="12" t="n">
        <v>3185</v>
      </c>
      <c r="B3820" s="12" t="s">
        <v>306</v>
      </c>
      <c r="C3820" s="13" t="s">
        <v>172</v>
      </c>
      <c r="D3820" s="13" t="s">
        <v>173</v>
      </c>
      <c r="E3820" s="13" t="s">
        <v>174</v>
      </c>
      <c r="F3820" s="30" t="s">
        <v>123</v>
      </c>
      <c r="G3820" s="12" t="s">
        <v>608</v>
      </c>
      <c r="H3820" s="13" t="s">
        <v>609</v>
      </c>
      <c r="I3820" s="14" t="s">
        <v>610</v>
      </c>
      <c r="J3820" s="15" t="s">
        <v>611</v>
      </c>
      <c r="K3820" s="31" t="s">
        <v>616</v>
      </c>
      <c r="L3820" s="32" t="s">
        <v>93</v>
      </c>
      <c r="M3820" s="13" t="s">
        <v>130</v>
      </c>
      <c r="N3820" s="33" t="n">
        <v>39644</v>
      </c>
      <c r="O3820" s="21"/>
      <c r="P3820" s="26"/>
      <c r="Q3820" s="26"/>
      <c r="R3820" s="20"/>
      <c r="S3820" s="20"/>
      <c r="T3820" s="20"/>
      <c r="U3820" s="20"/>
      <c r="V3820" s="20"/>
      <c r="W3820" s="21"/>
      <c r="X3820" s="21"/>
      <c r="Y3820" s="21"/>
      <c r="Z3820" s="21"/>
      <c r="AA3820" s="21"/>
      <c r="AB3820" s="21"/>
      <c r="AC3820" s="21"/>
      <c r="AD3820" s="21"/>
      <c r="AE3820" s="21"/>
      <c r="AF3820" s="21"/>
      <c r="AG3820" s="21"/>
      <c r="AH3820" s="21"/>
      <c r="AI3820" s="21"/>
      <c r="AJ3820" s="21"/>
      <c r="AK3820" s="21"/>
      <c r="AL3820" s="21"/>
      <c r="AM3820" s="21"/>
      <c r="AN3820" s="21"/>
      <c r="AO3820" s="21"/>
      <c r="AP3820" s="21"/>
      <c r="AQ3820" s="21"/>
      <c r="AR3820" s="21"/>
      <c r="AS3820" s="21"/>
      <c r="AT3820" s="21"/>
      <c r="AU3820" s="21"/>
      <c r="AV3820" s="21"/>
      <c r="AW3820" s="21"/>
      <c r="AX3820" s="21"/>
      <c r="AY3820" s="21"/>
      <c r="AZ3820" s="21"/>
      <c r="BA3820" s="21"/>
      <c r="BB3820" s="21"/>
      <c r="BC3820" s="21"/>
      <c r="BD3820" s="21"/>
      <c r="BE3820" s="21"/>
      <c r="BF3820" s="21"/>
      <c r="BG3820" s="21"/>
      <c r="BH3820" s="21"/>
      <c r="BI3820" s="21"/>
      <c r="BJ3820" s="23"/>
      <c r="BK3820" s="21"/>
      <c r="BL3820" s="21"/>
      <c r="BM3820" s="21"/>
    </row>
    <row r="3821" s="24" customFormat="true" ht="13.2" hidden="false" customHeight="false" outlineLevel="0" collapsed="false">
      <c r="A3821" s="12" t="n">
        <v>3185</v>
      </c>
      <c r="B3821" s="12" t="s">
        <v>306</v>
      </c>
      <c r="C3821" s="13" t="s">
        <v>172</v>
      </c>
      <c r="D3821" s="13" t="s">
        <v>173</v>
      </c>
      <c r="E3821" s="13" t="s">
        <v>174</v>
      </c>
      <c r="F3821" s="30" t="s">
        <v>123</v>
      </c>
      <c r="G3821" s="12" t="s">
        <v>608</v>
      </c>
      <c r="H3821" s="13" t="s">
        <v>609</v>
      </c>
      <c r="I3821" s="14" t="s">
        <v>610</v>
      </c>
      <c r="J3821" s="15" t="s">
        <v>611</v>
      </c>
      <c r="K3821" s="31" t="s">
        <v>616</v>
      </c>
      <c r="L3821" s="32" t="s">
        <v>93</v>
      </c>
      <c r="M3821" s="13" t="s">
        <v>130</v>
      </c>
      <c r="N3821" s="33" t="n">
        <v>39736</v>
      </c>
      <c r="O3821" s="21"/>
      <c r="P3821" s="26"/>
      <c r="Q3821" s="26"/>
      <c r="R3821" s="20"/>
      <c r="S3821" s="20"/>
      <c r="T3821" s="20"/>
      <c r="U3821" s="20"/>
      <c r="V3821" s="20"/>
      <c r="W3821" s="21"/>
      <c r="X3821" s="21"/>
      <c r="Y3821" s="21"/>
      <c r="Z3821" s="21"/>
      <c r="AA3821" s="21"/>
      <c r="AB3821" s="21"/>
      <c r="AC3821" s="21"/>
      <c r="AD3821" s="21"/>
      <c r="AE3821" s="21"/>
      <c r="AF3821" s="21"/>
      <c r="AG3821" s="21"/>
      <c r="AH3821" s="21"/>
      <c r="AI3821" s="21"/>
      <c r="AJ3821" s="21"/>
      <c r="AK3821" s="21"/>
      <c r="AL3821" s="21"/>
      <c r="AM3821" s="21"/>
      <c r="AN3821" s="21"/>
      <c r="AO3821" s="21"/>
      <c r="AP3821" s="21"/>
      <c r="AQ3821" s="21"/>
      <c r="AR3821" s="21"/>
      <c r="AS3821" s="21"/>
      <c r="AT3821" s="21"/>
      <c r="AU3821" s="21"/>
      <c r="AV3821" s="21"/>
      <c r="AW3821" s="21"/>
      <c r="AX3821" s="21"/>
      <c r="AY3821" s="21"/>
      <c r="AZ3821" s="21"/>
      <c r="BA3821" s="21"/>
      <c r="BB3821" s="21"/>
      <c r="BC3821" s="21"/>
      <c r="BD3821" s="21"/>
      <c r="BE3821" s="21"/>
      <c r="BF3821" s="21"/>
      <c r="BG3821" s="21"/>
      <c r="BH3821" s="21"/>
      <c r="BI3821" s="21"/>
      <c r="BJ3821" s="23"/>
      <c r="BK3821" s="21"/>
      <c r="BL3821" s="21"/>
      <c r="BM3821" s="21"/>
    </row>
    <row r="3822" s="24" customFormat="true" ht="13.2" hidden="false" customHeight="false" outlineLevel="0" collapsed="false">
      <c r="A3822" s="12" t="n">
        <v>3185</v>
      </c>
      <c r="B3822" s="12" t="s">
        <v>306</v>
      </c>
      <c r="C3822" s="13" t="s">
        <v>172</v>
      </c>
      <c r="D3822" s="13" t="s">
        <v>173</v>
      </c>
      <c r="E3822" s="13" t="s">
        <v>174</v>
      </c>
      <c r="F3822" s="30" t="s">
        <v>123</v>
      </c>
      <c r="G3822" s="12" t="s">
        <v>608</v>
      </c>
      <c r="H3822" s="13" t="s">
        <v>609</v>
      </c>
      <c r="I3822" s="14" t="s">
        <v>610</v>
      </c>
      <c r="J3822" s="15" t="s">
        <v>611</v>
      </c>
      <c r="K3822" s="31" t="s">
        <v>462</v>
      </c>
      <c r="L3822" s="32" t="s">
        <v>93</v>
      </c>
      <c r="M3822" s="13" t="s">
        <v>411</v>
      </c>
      <c r="N3822" s="33" t="n">
        <v>39828</v>
      </c>
      <c r="O3822" s="21"/>
      <c r="P3822" s="26"/>
      <c r="Q3822" s="26"/>
      <c r="R3822" s="20"/>
      <c r="S3822" s="20"/>
      <c r="T3822" s="20"/>
      <c r="U3822" s="20"/>
      <c r="V3822" s="20"/>
      <c r="W3822" s="21"/>
      <c r="X3822" s="21"/>
      <c r="Y3822" s="21"/>
      <c r="Z3822" s="21"/>
      <c r="AA3822" s="21"/>
      <c r="AB3822" s="21"/>
      <c r="AC3822" s="21"/>
      <c r="AD3822" s="21"/>
      <c r="AE3822" s="21"/>
      <c r="AF3822" s="21"/>
      <c r="AG3822" s="21"/>
      <c r="AH3822" s="21"/>
      <c r="AI3822" s="21"/>
      <c r="AJ3822" s="21"/>
      <c r="AK3822" s="21"/>
      <c r="AL3822" s="21"/>
      <c r="AM3822" s="21"/>
      <c r="AN3822" s="21"/>
      <c r="AO3822" s="21"/>
      <c r="AP3822" s="21"/>
      <c r="AQ3822" s="21"/>
      <c r="AR3822" s="21"/>
      <c r="AS3822" s="21"/>
      <c r="AT3822" s="21"/>
      <c r="AU3822" s="21"/>
      <c r="AV3822" s="21"/>
      <c r="AW3822" s="21"/>
      <c r="AX3822" s="21"/>
      <c r="AY3822" s="21"/>
      <c r="AZ3822" s="21"/>
      <c r="BA3822" s="21"/>
      <c r="BB3822" s="21"/>
      <c r="BC3822" s="21"/>
      <c r="BD3822" s="21"/>
      <c r="BE3822" s="21"/>
      <c r="BF3822" s="21"/>
      <c r="BG3822" s="21"/>
      <c r="BH3822" s="21"/>
      <c r="BI3822" s="21"/>
      <c r="BJ3822" s="23"/>
      <c r="BK3822" s="21"/>
      <c r="BL3822" s="21"/>
      <c r="BM3822" s="21"/>
    </row>
    <row r="3823" s="24" customFormat="true" ht="13.2" hidden="false" customHeight="false" outlineLevel="0" collapsed="false">
      <c r="A3823" s="12" t="n">
        <v>3185</v>
      </c>
      <c r="B3823" s="12" t="s">
        <v>306</v>
      </c>
      <c r="C3823" s="13" t="s">
        <v>172</v>
      </c>
      <c r="D3823" s="13" t="s">
        <v>173</v>
      </c>
      <c r="E3823" s="13" t="s">
        <v>174</v>
      </c>
      <c r="F3823" s="30" t="s">
        <v>123</v>
      </c>
      <c r="G3823" s="12" t="s">
        <v>608</v>
      </c>
      <c r="H3823" s="13" t="s">
        <v>609</v>
      </c>
      <c r="I3823" s="14" t="s">
        <v>610</v>
      </c>
      <c r="J3823" s="15" t="s">
        <v>611</v>
      </c>
      <c r="K3823" s="31" t="s">
        <v>462</v>
      </c>
      <c r="L3823" s="32" t="s">
        <v>93</v>
      </c>
      <c r="M3823" s="13" t="s">
        <v>411</v>
      </c>
      <c r="N3823" s="33" t="n">
        <v>39918</v>
      </c>
      <c r="O3823" s="21"/>
      <c r="P3823" s="26"/>
      <c r="Q3823" s="26"/>
      <c r="R3823" s="20"/>
      <c r="S3823" s="20"/>
      <c r="T3823" s="20"/>
      <c r="U3823" s="20"/>
      <c r="V3823" s="20"/>
      <c r="W3823" s="21"/>
      <c r="X3823" s="21"/>
      <c r="Y3823" s="21"/>
      <c r="Z3823" s="21"/>
      <c r="AA3823" s="21"/>
      <c r="AB3823" s="21"/>
      <c r="AC3823" s="21"/>
      <c r="AD3823" s="21"/>
      <c r="AE3823" s="21"/>
      <c r="AF3823" s="21"/>
      <c r="AG3823" s="21"/>
      <c r="AH3823" s="21"/>
      <c r="AI3823" s="21"/>
      <c r="AJ3823" s="21"/>
      <c r="AK3823" s="21"/>
      <c r="AL3823" s="21"/>
      <c r="AM3823" s="21"/>
      <c r="AN3823" s="21"/>
      <c r="AO3823" s="21"/>
      <c r="AP3823" s="21"/>
      <c r="AQ3823" s="21"/>
      <c r="AR3823" s="21"/>
      <c r="AS3823" s="21"/>
      <c r="AT3823" s="21"/>
      <c r="AU3823" s="21"/>
      <c r="AV3823" s="21"/>
      <c r="AW3823" s="21"/>
      <c r="AX3823" s="21"/>
      <c r="AY3823" s="21"/>
      <c r="AZ3823" s="21"/>
      <c r="BA3823" s="21"/>
      <c r="BB3823" s="21"/>
      <c r="BC3823" s="21"/>
      <c r="BD3823" s="21"/>
      <c r="BE3823" s="21"/>
      <c r="BF3823" s="21"/>
      <c r="BG3823" s="21"/>
      <c r="BH3823" s="21"/>
      <c r="BI3823" s="21"/>
      <c r="BJ3823" s="23"/>
      <c r="BK3823" s="21"/>
      <c r="BL3823" s="21"/>
      <c r="BM3823" s="21"/>
    </row>
    <row r="3824" s="24" customFormat="true" ht="13.2" hidden="false" customHeight="false" outlineLevel="0" collapsed="false">
      <c r="A3824" s="12" t="n">
        <v>3185</v>
      </c>
      <c r="B3824" s="12" t="s">
        <v>306</v>
      </c>
      <c r="C3824" s="13" t="s">
        <v>172</v>
      </c>
      <c r="D3824" s="13" t="s">
        <v>173</v>
      </c>
      <c r="E3824" s="13" t="s">
        <v>174</v>
      </c>
      <c r="F3824" s="30" t="s">
        <v>123</v>
      </c>
      <c r="G3824" s="12" t="s">
        <v>608</v>
      </c>
      <c r="H3824" s="13" t="s">
        <v>609</v>
      </c>
      <c r="I3824" s="14" t="s">
        <v>610</v>
      </c>
      <c r="J3824" s="15" t="s">
        <v>611</v>
      </c>
      <c r="K3824" s="31" t="s">
        <v>462</v>
      </c>
      <c r="L3824" s="32" t="s">
        <v>93</v>
      </c>
      <c r="M3824" s="13" t="s">
        <v>411</v>
      </c>
      <c r="N3824" s="33" t="n">
        <v>40009</v>
      </c>
      <c r="O3824" s="21"/>
      <c r="P3824" s="26"/>
      <c r="Q3824" s="26"/>
      <c r="R3824" s="20"/>
      <c r="S3824" s="20"/>
      <c r="T3824" s="20"/>
      <c r="U3824" s="20"/>
      <c r="V3824" s="20"/>
      <c r="W3824" s="21"/>
      <c r="X3824" s="21"/>
      <c r="Y3824" s="21"/>
      <c r="Z3824" s="21"/>
      <c r="AA3824" s="21"/>
      <c r="AB3824" s="21"/>
      <c r="AC3824" s="21"/>
      <c r="AD3824" s="21"/>
      <c r="AE3824" s="21"/>
      <c r="AF3824" s="21"/>
      <c r="AG3824" s="21"/>
      <c r="AH3824" s="21"/>
      <c r="AI3824" s="21"/>
      <c r="AJ3824" s="21"/>
      <c r="AK3824" s="21"/>
      <c r="AL3824" s="21"/>
      <c r="AM3824" s="21"/>
      <c r="AN3824" s="21"/>
      <c r="AO3824" s="21"/>
      <c r="AP3824" s="21"/>
      <c r="AQ3824" s="21"/>
      <c r="AR3824" s="21"/>
      <c r="AS3824" s="21"/>
      <c r="AT3824" s="21"/>
      <c r="AU3824" s="21"/>
      <c r="AV3824" s="21"/>
      <c r="AW3824" s="21"/>
      <c r="AX3824" s="21"/>
      <c r="AY3824" s="21"/>
      <c r="AZ3824" s="21"/>
      <c r="BA3824" s="21"/>
      <c r="BB3824" s="21"/>
      <c r="BC3824" s="21"/>
      <c r="BD3824" s="21"/>
      <c r="BE3824" s="21"/>
      <c r="BF3824" s="21"/>
      <c r="BG3824" s="21"/>
      <c r="BH3824" s="21"/>
      <c r="BI3824" s="21"/>
      <c r="BJ3824" s="23"/>
      <c r="BK3824" s="21"/>
      <c r="BL3824" s="21"/>
      <c r="BM3824" s="21"/>
    </row>
    <row r="3825" s="24" customFormat="true" ht="13.2" hidden="false" customHeight="false" outlineLevel="0" collapsed="false">
      <c r="A3825" s="12" t="n">
        <v>3185</v>
      </c>
      <c r="B3825" s="12" t="s">
        <v>306</v>
      </c>
      <c r="C3825" s="13" t="s">
        <v>172</v>
      </c>
      <c r="D3825" s="13" t="s">
        <v>173</v>
      </c>
      <c r="E3825" s="13" t="s">
        <v>174</v>
      </c>
      <c r="F3825" s="30" t="s">
        <v>123</v>
      </c>
      <c r="G3825" s="12" t="s">
        <v>608</v>
      </c>
      <c r="H3825" s="13" t="s">
        <v>609</v>
      </c>
      <c r="I3825" s="14" t="s">
        <v>610</v>
      </c>
      <c r="J3825" s="15" t="s">
        <v>611</v>
      </c>
      <c r="K3825" s="31" t="s">
        <v>462</v>
      </c>
      <c r="L3825" s="32" t="s">
        <v>93</v>
      </c>
      <c r="M3825" s="13" t="s">
        <v>411</v>
      </c>
      <c r="N3825" s="33" t="n">
        <v>40101</v>
      </c>
      <c r="O3825" s="21"/>
      <c r="P3825" s="26"/>
      <c r="Q3825" s="26"/>
      <c r="R3825" s="20"/>
      <c r="S3825" s="20"/>
      <c r="T3825" s="20"/>
      <c r="U3825" s="20"/>
      <c r="V3825" s="20"/>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1"/>
      <c r="BB3825" s="21"/>
      <c r="BC3825" s="21"/>
      <c r="BD3825" s="21"/>
      <c r="BE3825" s="21"/>
      <c r="BF3825" s="21"/>
      <c r="BG3825" s="21"/>
      <c r="BH3825" s="21"/>
      <c r="BI3825" s="21"/>
      <c r="BJ3825" s="23"/>
      <c r="BK3825" s="21"/>
      <c r="BL3825" s="21"/>
      <c r="BM3825" s="21"/>
    </row>
    <row r="3826" s="24" customFormat="true" ht="13.2" hidden="false" customHeight="false" outlineLevel="0" collapsed="false">
      <c r="A3826" s="12" t="n">
        <v>3185</v>
      </c>
      <c r="B3826" s="12" t="s">
        <v>306</v>
      </c>
      <c r="C3826" s="13" t="s">
        <v>172</v>
      </c>
      <c r="D3826" s="13" t="s">
        <v>173</v>
      </c>
      <c r="E3826" s="13" t="s">
        <v>174</v>
      </c>
      <c r="F3826" s="30" t="s">
        <v>123</v>
      </c>
      <c r="G3826" s="12" t="s">
        <v>608</v>
      </c>
      <c r="H3826" s="13" t="s">
        <v>609</v>
      </c>
      <c r="I3826" s="14" t="s">
        <v>610</v>
      </c>
      <c r="J3826" s="15" t="s">
        <v>611</v>
      </c>
      <c r="K3826" s="31" t="s">
        <v>462</v>
      </c>
      <c r="L3826" s="32" t="s">
        <v>93</v>
      </c>
      <c r="M3826" s="13" t="s">
        <v>411</v>
      </c>
      <c r="N3826" s="33" t="n">
        <v>40193</v>
      </c>
      <c r="O3826" s="21"/>
      <c r="P3826" s="26"/>
      <c r="Q3826" s="26"/>
      <c r="R3826" s="20"/>
      <c r="S3826" s="20"/>
      <c r="T3826" s="20"/>
      <c r="U3826" s="20"/>
      <c r="V3826" s="20"/>
      <c r="W3826" s="21"/>
      <c r="X3826" s="21"/>
      <c r="Y3826" s="21"/>
      <c r="Z3826" s="21"/>
      <c r="AA3826" s="21"/>
      <c r="AB3826" s="21"/>
      <c r="AC3826" s="21"/>
      <c r="AD3826" s="21"/>
      <c r="AE3826" s="21"/>
      <c r="AF3826" s="21"/>
      <c r="AG3826" s="21"/>
      <c r="AH3826" s="21"/>
      <c r="AI3826" s="21"/>
      <c r="AJ3826" s="21"/>
      <c r="AK3826" s="21"/>
      <c r="AL3826" s="21"/>
      <c r="AM3826" s="21"/>
      <c r="AN3826" s="21"/>
      <c r="AO3826" s="21"/>
      <c r="AP3826" s="21"/>
      <c r="AQ3826" s="21"/>
      <c r="AR3826" s="21"/>
      <c r="AS3826" s="21"/>
      <c r="AT3826" s="21"/>
      <c r="AU3826" s="21"/>
      <c r="AV3826" s="21"/>
      <c r="AW3826" s="21"/>
      <c r="AX3826" s="21"/>
      <c r="AY3826" s="21"/>
      <c r="AZ3826" s="21"/>
      <c r="BA3826" s="21"/>
      <c r="BB3826" s="21"/>
      <c r="BC3826" s="21"/>
      <c r="BD3826" s="21"/>
      <c r="BE3826" s="21"/>
      <c r="BF3826" s="21"/>
      <c r="BG3826" s="21"/>
      <c r="BH3826" s="21"/>
      <c r="BI3826" s="21"/>
      <c r="BJ3826" s="23"/>
      <c r="BK3826" s="21"/>
      <c r="BL3826" s="21"/>
      <c r="BM3826" s="21"/>
    </row>
    <row r="3827" s="24" customFormat="true" ht="13.2" hidden="false" customHeight="false" outlineLevel="0" collapsed="false">
      <c r="A3827" s="12" t="n">
        <v>3185</v>
      </c>
      <c r="B3827" s="12" t="s">
        <v>306</v>
      </c>
      <c r="C3827" s="13" t="s">
        <v>172</v>
      </c>
      <c r="D3827" s="13" t="s">
        <v>173</v>
      </c>
      <c r="E3827" s="13" t="s">
        <v>174</v>
      </c>
      <c r="F3827" s="30" t="s">
        <v>123</v>
      </c>
      <c r="G3827" s="12" t="s">
        <v>608</v>
      </c>
      <c r="H3827" s="13" t="s">
        <v>609</v>
      </c>
      <c r="I3827" s="14" t="s">
        <v>610</v>
      </c>
      <c r="J3827" s="15" t="s">
        <v>611</v>
      </c>
      <c r="K3827" s="31" t="s">
        <v>462</v>
      </c>
      <c r="L3827" s="32" t="s">
        <v>93</v>
      </c>
      <c r="M3827" s="13" t="s">
        <v>411</v>
      </c>
      <c r="N3827" s="33" t="n">
        <v>40283</v>
      </c>
      <c r="O3827" s="21"/>
      <c r="P3827" s="26"/>
      <c r="Q3827" s="26"/>
      <c r="R3827" s="20"/>
      <c r="S3827" s="20"/>
      <c r="T3827" s="20"/>
      <c r="U3827" s="20"/>
      <c r="V3827" s="20"/>
      <c r="W3827" s="21"/>
      <c r="X3827" s="21"/>
      <c r="Y3827" s="21"/>
      <c r="Z3827" s="21"/>
      <c r="AA3827" s="21"/>
      <c r="AB3827" s="21"/>
      <c r="AC3827" s="21"/>
      <c r="AD3827" s="21"/>
      <c r="AE3827" s="21"/>
      <c r="AF3827" s="21"/>
      <c r="AG3827" s="21"/>
      <c r="AH3827" s="21"/>
      <c r="AI3827" s="21"/>
      <c r="AJ3827" s="21"/>
      <c r="AK3827" s="21"/>
      <c r="AL3827" s="21"/>
      <c r="AM3827" s="21"/>
      <c r="AN3827" s="21"/>
      <c r="AO3827" s="21"/>
      <c r="AP3827" s="21"/>
      <c r="AQ3827" s="21"/>
      <c r="AR3827" s="21"/>
      <c r="AS3827" s="21"/>
      <c r="AT3827" s="21"/>
      <c r="AU3827" s="21"/>
      <c r="AV3827" s="21"/>
      <c r="AW3827" s="21"/>
      <c r="AX3827" s="21"/>
      <c r="AY3827" s="21"/>
      <c r="AZ3827" s="21"/>
      <c r="BA3827" s="21"/>
      <c r="BB3827" s="21"/>
      <c r="BC3827" s="21"/>
      <c r="BD3827" s="21"/>
      <c r="BE3827" s="21"/>
      <c r="BF3827" s="21"/>
      <c r="BG3827" s="21"/>
      <c r="BH3827" s="21"/>
      <c r="BI3827" s="21"/>
      <c r="BJ3827" s="23"/>
      <c r="BK3827" s="21"/>
      <c r="BL3827" s="21"/>
      <c r="BM3827" s="21"/>
    </row>
    <row r="3828" s="24" customFormat="true" ht="13.2" hidden="false" customHeight="false" outlineLevel="0" collapsed="false">
      <c r="A3828" s="12" t="n">
        <v>3185</v>
      </c>
      <c r="B3828" s="12" t="s">
        <v>306</v>
      </c>
      <c r="C3828" s="13" t="s">
        <v>172</v>
      </c>
      <c r="D3828" s="13" t="s">
        <v>173</v>
      </c>
      <c r="E3828" s="13" t="s">
        <v>174</v>
      </c>
      <c r="F3828" s="30" t="s">
        <v>123</v>
      </c>
      <c r="G3828" s="12" t="s">
        <v>608</v>
      </c>
      <c r="H3828" s="13" t="s">
        <v>609</v>
      </c>
      <c r="I3828" s="14" t="s">
        <v>610</v>
      </c>
      <c r="J3828" s="15" t="s">
        <v>611</v>
      </c>
      <c r="K3828" s="31" t="s">
        <v>462</v>
      </c>
      <c r="L3828" s="32" t="s">
        <v>93</v>
      </c>
      <c r="M3828" s="13" t="s">
        <v>411</v>
      </c>
      <c r="N3828" s="33" t="n">
        <v>40374</v>
      </c>
      <c r="O3828" s="21"/>
      <c r="P3828" s="26"/>
      <c r="Q3828" s="26"/>
      <c r="R3828" s="20"/>
      <c r="S3828" s="20"/>
      <c r="T3828" s="20"/>
      <c r="U3828" s="20"/>
      <c r="V3828" s="20"/>
      <c r="W3828" s="21"/>
      <c r="X3828" s="21"/>
      <c r="Y3828" s="21"/>
      <c r="Z3828" s="21"/>
      <c r="AA3828" s="21"/>
      <c r="AB3828" s="21"/>
      <c r="AC3828" s="21"/>
      <c r="AD3828" s="21"/>
      <c r="AE3828" s="21"/>
      <c r="AF3828" s="21"/>
      <c r="AG3828" s="21"/>
      <c r="AH3828" s="21"/>
      <c r="AI3828" s="21"/>
      <c r="AJ3828" s="21"/>
      <c r="AK3828" s="21"/>
      <c r="AL3828" s="21"/>
      <c r="AM3828" s="21"/>
      <c r="AN3828" s="21"/>
      <c r="AO3828" s="21"/>
      <c r="AP3828" s="21"/>
      <c r="AQ3828" s="21"/>
      <c r="AR3828" s="21"/>
      <c r="AS3828" s="21"/>
      <c r="AT3828" s="21"/>
      <c r="AU3828" s="21"/>
      <c r="AV3828" s="21"/>
      <c r="AW3828" s="21"/>
      <c r="AX3828" s="21"/>
      <c r="AY3828" s="21"/>
      <c r="AZ3828" s="21"/>
      <c r="BA3828" s="21"/>
      <c r="BB3828" s="21"/>
      <c r="BC3828" s="21"/>
      <c r="BD3828" s="21"/>
      <c r="BE3828" s="21"/>
      <c r="BF3828" s="21"/>
      <c r="BG3828" s="21"/>
      <c r="BH3828" s="21"/>
      <c r="BI3828" s="21"/>
      <c r="BJ3828" s="23"/>
      <c r="BK3828" s="21"/>
      <c r="BL3828" s="21"/>
      <c r="BM3828" s="21"/>
    </row>
    <row r="3829" s="24" customFormat="true" ht="13.2" hidden="false" customHeight="false" outlineLevel="0" collapsed="false">
      <c r="A3829" s="12" t="n">
        <v>3185</v>
      </c>
      <c r="B3829" s="12" t="s">
        <v>306</v>
      </c>
      <c r="C3829" s="13" t="s">
        <v>172</v>
      </c>
      <c r="D3829" s="13" t="s">
        <v>173</v>
      </c>
      <c r="E3829" s="13" t="s">
        <v>174</v>
      </c>
      <c r="F3829" s="30" t="s">
        <v>123</v>
      </c>
      <c r="G3829" s="12" t="s">
        <v>608</v>
      </c>
      <c r="H3829" s="13" t="s">
        <v>609</v>
      </c>
      <c r="I3829" s="14" t="s">
        <v>610</v>
      </c>
      <c r="J3829" s="15" t="s">
        <v>611</v>
      </c>
      <c r="K3829" s="31" t="s">
        <v>462</v>
      </c>
      <c r="L3829" s="32" t="s">
        <v>93</v>
      </c>
      <c r="M3829" s="13" t="s">
        <v>411</v>
      </c>
      <c r="N3829" s="33" t="n">
        <v>40466</v>
      </c>
      <c r="O3829" s="21"/>
      <c r="P3829" s="26"/>
      <c r="Q3829" s="26"/>
      <c r="R3829" s="20"/>
      <c r="S3829" s="20"/>
      <c r="T3829" s="20"/>
      <c r="U3829" s="20"/>
      <c r="V3829" s="20"/>
      <c r="W3829" s="21"/>
      <c r="X3829" s="21"/>
      <c r="Y3829" s="21"/>
      <c r="Z3829" s="21"/>
      <c r="AA3829" s="21"/>
      <c r="AB3829" s="21"/>
      <c r="AC3829" s="21"/>
      <c r="AD3829" s="21"/>
      <c r="AE3829" s="21"/>
      <c r="AF3829" s="21"/>
      <c r="AG3829" s="21"/>
      <c r="AH3829" s="21"/>
      <c r="AI3829" s="21"/>
      <c r="AJ3829" s="21"/>
      <c r="AK3829" s="21"/>
      <c r="AL3829" s="21"/>
      <c r="AM3829" s="21"/>
      <c r="AN3829" s="21"/>
      <c r="AO3829" s="21"/>
      <c r="AP3829" s="21"/>
      <c r="AQ3829" s="21"/>
      <c r="AR3829" s="21"/>
      <c r="AS3829" s="21"/>
      <c r="AT3829" s="21"/>
      <c r="AU3829" s="21"/>
      <c r="AV3829" s="21"/>
      <c r="AW3829" s="21"/>
      <c r="AX3829" s="21"/>
      <c r="AY3829" s="21"/>
      <c r="AZ3829" s="21"/>
      <c r="BA3829" s="21"/>
      <c r="BB3829" s="21"/>
      <c r="BC3829" s="21"/>
      <c r="BD3829" s="21"/>
      <c r="BE3829" s="21"/>
      <c r="BF3829" s="21"/>
      <c r="BG3829" s="21"/>
      <c r="BH3829" s="21"/>
      <c r="BI3829" s="21"/>
      <c r="BJ3829" s="23"/>
      <c r="BK3829" s="21"/>
      <c r="BL3829" s="21"/>
      <c r="BM3829" s="21"/>
    </row>
    <row r="3830" s="24" customFormat="true" ht="13.2" hidden="false" customHeight="false" outlineLevel="0" collapsed="false">
      <c r="A3830" s="12" t="n">
        <v>3185</v>
      </c>
      <c r="B3830" s="12" t="s">
        <v>306</v>
      </c>
      <c r="C3830" s="13" t="s">
        <v>172</v>
      </c>
      <c r="D3830" s="13" t="s">
        <v>173</v>
      </c>
      <c r="E3830" s="13" t="s">
        <v>174</v>
      </c>
      <c r="F3830" s="30" t="s">
        <v>123</v>
      </c>
      <c r="G3830" s="12" t="s">
        <v>608</v>
      </c>
      <c r="H3830" s="13" t="s">
        <v>609</v>
      </c>
      <c r="I3830" s="14" t="s">
        <v>610</v>
      </c>
      <c r="J3830" s="15" t="s">
        <v>611</v>
      </c>
      <c r="K3830" s="31" t="s">
        <v>462</v>
      </c>
      <c r="L3830" s="32" t="s">
        <v>93</v>
      </c>
      <c r="M3830" s="13" t="s">
        <v>411</v>
      </c>
      <c r="N3830" s="33" t="n">
        <v>40558</v>
      </c>
      <c r="O3830" s="21"/>
      <c r="P3830" s="26"/>
      <c r="Q3830" s="26"/>
      <c r="R3830" s="20"/>
      <c r="S3830" s="20"/>
      <c r="T3830" s="20"/>
      <c r="U3830" s="20"/>
      <c r="V3830" s="20"/>
      <c r="W3830" s="21"/>
      <c r="X3830" s="21"/>
      <c r="Y3830" s="21"/>
      <c r="Z3830" s="21"/>
      <c r="AA3830" s="21"/>
      <c r="AB3830" s="21"/>
      <c r="AC3830" s="21"/>
      <c r="AD3830" s="21"/>
      <c r="AE3830" s="21"/>
      <c r="AF3830" s="21"/>
      <c r="AG3830" s="21"/>
      <c r="AH3830" s="21"/>
      <c r="AI3830" s="21"/>
      <c r="AJ3830" s="21"/>
      <c r="AK3830" s="21"/>
      <c r="AL3830" s="21"/>
      <c r="AM3830" s="21"/>
      <c r="AN3830" s="21"/>
      <c r="AO3830" s="21"/>
      <c r="AP3830" s="21"/>
      <c r="AQ3830" s="21"/>
      <c r="AR3830" s="21"/>
      <c r="AS3830" s="21"/>
      <c r="AT3830" s="21"/>
      <c r="AU3830" s="21"/>
      <c r="AV3830" s="21"/>
      <c r="AW3830" s="21"/>
      <c r="AX3830" s="21"/>
      <c r="AY3830" s="21"/>
      <c r="AZ3830" s="21"/>
      <c r="BA3830" s="21"/>
      <c r="BB3830" s="21"/>
      <c r="BC3830" s="21"/>
      <c r="BD3830" s="21"/>
      <c r="BE3830" s="21"/>
      <c r="BF3830" s="21"/>
      <c r="BG3830" s="21"/>
      <c r="BH3830" s="21"/>
      <c r="BI3830" s="21"/>
      <c r="BJ3830" s="23"/>
      <c r="BK3830" s="21"/>
      <c r="BL3830" s="21"/>
      <c r="BM3830" s="21"/>
    </row>
    <row r="3831" s="24" customFormat="true" ht="13.2" hidden="false" customHeight="false" outlineLevel="0" collapsed="false">
      <c r="A3831" s="12" t="n">
        <v>3185</v>
      </c>
      <c r="B3831" s="12" t="s">
        <v>306</v>
      </c>
      <c r="C3831" s="13" t="s">
        <v>172</v>
      </c>
      <c r="D3831" s="13" t="s">
        <v>173</v>
      </c>
      <c r="E3831" s="13" t="s">
        <v>174</v>
      </c>
      <c r="F3831" s="30" t="s">
        <v>123</v>
      </c>
      <c r="G3831" s="12" t="s">
        <v>608</v>
      </c>
      <c r="H3831" s="13" t="s">
        <v>609</v>
      </c>
      <c r="I3831" s="14" t="s">
        <v>610</v>
      </c>
      <c r="J3831" s="15" t="s">
        <v>611</v>
      </c>
      <c r="K3831" s="31" t="s">
        <v>462</v>
      </c>
      <c r="L3831" s="32" t="s">
        <v>93</v>
      </c>
      <c r="M3831" s="13" t="s">
        <v>411</v>
      </c>
      <c r="N3831" s="33" t="n">
        <v>40648</v>
      </c>
      <c r="O3831" s="21"/>
      <c r="P3831" s="26"/>
      <c r="Q3831" s="26"/>
      <c r="R3831" s="20"/>
      <c r="S3831" s="20"/>
      <c r="T3831" s="20"/>
      <c r="U3831" s="20"/>
      <c r="V3831" s="20"/>
      <c r="W3831" s="21"/>
      <c r="X3831" s="21"/>
      <c r="Y3831" s="21"/>
      <c r="Z3831" s="21"/>
      <c r="AA3831" s="21"/>
      <c r="AB3831" s="21"/>
      <c r="AC3831" s="21"/>
      <c r="AD3831" s="21"/>
      <c r="AE3831" s="21"/>
      <c r="AF3831" s="21"/>
      <c r="AG3831" s="21"/>
      <c r="AH3831" s="21"/>
      <c r="AI3831" s="21"/>
      <c r="AJ3831" s="21"/>
      <c r="AK3831" s="21"/>
      <c r="AL3831" s="21"/>
      <c r="AM3831" s="21"/>
      <c r="AN3831" s="21"/>
      <c r="AO3831" s="21"/>
      <c r="AP3831" s="21"/>
      <c r="AQ3831" s="21"/>
      <c r="AR3831" s="21"/>
      <c r="AS3831" s="21"/>
      <c r="AT3831" s="21"/>
      <c r="AU3831" s="21"/>
      <c r="AV3831" s="21"/>
      <c r="AW3831" s="21"/>
      <c r="AX3831" s="21"/>
      <c r="AY3831" s="21"/>
      <c r="AZ3831" s="21"/>
      <c r="BA3831" s="21"/>
      <c r="BB3831" s="21"/>
      <c r="BC3831" s="21"/>
      <c r="BD3831" s="21"/>
      <c r="BE3831" s="21"/>
      <c r="BF3831" s="21"/>
      <c r="BG3831" s="21"/>
      <c r="BH3831" s="21"/>
      <c r="BI3831" s="21"/>
      <c r="BJ3831" s="23"/>
      <c r="BK3831" s="21"/>
      <c r="BL3831" s="21"/>
      <c r="BM3831" s="21"/>
    </row>
    <row r="3832" s="24" customFormat="true" ht="13.2" hidden="false" customHeight="false" outlineLevel="0" collapsed="false">
      <c r="A3832" s="12" t="n">
        <v>3185</v>
      </c>
      <c r="B3832" s="12" t="s">
        <v>306</v>
      </c>
      <c r="C3832" s="13" t="s">
        <v>172</v>
      </c>
      <c r="D3832" s="13" t="s">
        <v>173</v>
      </c>
      <c r="E3832" s="13" t="s">
        <v>174</v>
      </c>
      <c r="F3832" s="30" t="s">
        <v>123</v>
      </c>
      <c r="G3832" s="12" t="s">
        <v>608</v>
      </c>
      <c r="H3832" s="13" t="s">
        <v>609</v>
      </c>
      <c r="I3832" s="14" t="s">
        <v>610</v>
      </c>
      <c r="J3832" s="15" t="s">
        <v>611</v>
      </c>
      <c r="K3832" s="31" t="s">
        <v>462</v>
      </c>
      <c r="L3832" s="32" t="s">
        <v>93</v>
      </c>
      <c r="M3832" s="13" t="s">
        <v>411</v>
      </c>
      <c r="N3832" s="33" t="n">
        <v>40739</v>
      </c>
      <c r="O3832" s="21"/>
      <c r="P3832" s="26"/>
      <c r="Q3832" s="26"/>
      <c r="R3832" s="20"/>
      <c r="S3832" s="20"/>
      <c r="T3832" s="20"/>
      <c r="U3832" s="20"/>
      <c r="V3832" s="20"/>
      <c r="W3832" s="21"/>
      <c r="X3832" s="21"/>
      <c r="Y3832" s="21"/>
      <c r="Z3832" s="21"/>
      <c r="AA3832" s="21"/>
      <c r="AB3832" s="21"/>
      <c r="AC3832" s="21"/>
      <c r="AD3832" s="21"/>
      <c r="AE3832" s="21"/>
      <c r="AF3832" s="21"/>
      <c r="AG3832" s="21"/>
      <c r="AH3832" s="21"/>
      <c r="AI3832" s="21"/>
      <c r="AJ3832" s="21"/>
      <c r="AK3832" s="21"/>
      <c r="AL3832" s="21"/>
      <c r="AM3832" s="21"/>
      <c r="AN3832" s="21"/>
      <c r="AO3832" s="21"/>
      <c r="AP3832" s="21"/>
      <c r="AQ3832" s="21"/>
      <c r="AR3832" s="21"/>
      <c r="AS3832" s="21"/>
      <c r="AT3832" s="21"/>
      <c r="AU3832" s="21"/>
      <c r="AV3832" s="21"/>
      <c r="AW3832" s="21"/>
      <c r="AX3832" s="21"/>
      <c r="AY3832" s="21"/>
      <c r="AZ3832" s="21"/>
      <c r="BA3832" s="21"/>
      <c r="BB3832" s="21"/>
      <c r="BC3832" s="21"/>
      <c r="BD3832" s="21"/>
      <c r="BE3832" s="21"/>
      <c r="BF3832" s="21"/>
      <c r="BG3832" s="21"/>
      <c r="BH3832" s="21"/>
      <c r="BI3832" s="21"/>
      <c r="BJ3832" s="23"/>
      <c r="BK3832" s="21"/>
      <c r="BL3832" s="21"/>
      <c r="BM3832" s="21"/>
    </row>
    <row r="3833" s="24" customFormat="true" ht="13.2" hidden="false" customHeight="false" outlineLevel="0" collapsed="false">
      <c r="A3833" s="12" t="n">
        <v>3185</v>
      </c>
      <c r="B3833" s="12" t="s">
        <v>306</v>
      </c>
      <c r="C3833" s="13" t="s">
        <v>172</v>
      </c>
      <c r="D3833" s="13" t="s">
        <v>173</v>
      </c>
      <c r="E3833" s="13" t="s">
        <v>174</v>
      </c>
      <c r="F3833" s="30" t="s">
        <v>123</v>
      </c>
      <c r="G3833" s="12" t="s">
        <v>608</v>
      </c>
      <c r="H3833" s="13" t="s">
        <v>609</v>
      </c>
      <c r="I3833" s="14" t="s">
        <v>610</v>
      </c>
      <c r="J3833" s="15" t="s">
        <v>611</v>
      </c>
      <c r="K3833" s="31" t="s">
        <v>462</v>
      </c>
      <c r="L3833" s="32" t="s">
        <v>93</v>
      </c>
      <c r="M3833" s="13" t="s">
        <v>411</v>
      </c>
      <c r="N3833" s="33" t="n">
        <v>40831</v>
      </c>
      <c r="O3833" s="21"/>
      <c r="P3833" s="26"/>
      <c r="Q3833" s="26"/>
      <c r="R3833" s="20"/>
      <c r="S3833" s="20"/>
      <c r="T3833" s="20"/>
      <c r="U3833" s="20"/>
      <c r="V3833" s="20"/>
      <c r="W3833" s="21"/>
      <c r="X3833" s="21"/>
      <c r="Y3833" s="21"/>
      <c r="Z3833" s="21"/>
      <c r="AA3833" s="21"/>
      <c r="AB3833" s="21"/>
      <c r="AC3833" s="21"/>
      <c r="AD3833" s="21"/>
      <c r="AE3833" s="21"/>
      <c r="AF3833" s="21"/>
      <c r="AG3833" s="21"/>
      <c r="AH3833" s="21"/>
      <c r="AI3833" s="21"/>
      <c r="AJ3833" s="21"/>
      <c r="AK3833" s="21"/>
      <c r="AL3833" s="21"/>
      <c r="AM3833" s="21"/>
      <c r="AN3833" s="21"/>
      <c r="AO3833" s="21"/>
      <c r="AP3833" s="21"/>
      <c r="AQ3833" s="21"/>
      <c r="AR3833" s="21"/>
      <c r="AS3833" s="21"/>
      <c r="AT3833" s="21"/>
      <c r="AU3833" s="21"/>
      <c r="AV3833" s="21"/>
      <c r="AW3833" s="21"/>
      <c r="AX3833" s="21"/>
      <c r="AY3833" s="21"/>
      <c r="AZ3833" s="21"/>
      <c r="BA3833" s="21"/>
      <c r="BB3833" s="21"/>
      <c r="BC3833" s="21"/>
      <c r="BD3833" s="21"/>
      <c r="BE3833" s="21"/>
      <c r="BF3833" s="21"/>
      <c r="BG3833" s="21"/>
      <c r="BH3833" s="21"/>
      <c r="BI3833" s="21"/>
      <c r="BJ3833" s="23"/>
      <c r="BK3833" s="21"/>
      <c r="BL3833" s="21"/>
      <c r="BM3833" s="21"/>
    </row>
    <row r="3834" s="24" customFormat="true" ht="13.2" hidden="false" customHeight="false" outlineLevel="0" collapsed="false">
      <c r="A3834" s="12" t="n">
        <v>3185</v>
      </c>
      <c r="B3834" s="12" t="s">
        <v>306</v>
      </c>
      <c r="C3834" s="13" t="s">
        <v>172</v>
      </c>
      <c r="D3834" s="13" t="s">
        <v>173</v>
      </c>
      <c r="E3834" s="13" t="s">
        <v>174</v>
      </c>
      <c r="F3834" s="30" t="s">
        <v>123</v>
      </c>
      <c r="G3834" s="12" t="s">
        <v>608</v>
      </c>
      <c r="H3834" s="13" t="s">
        <v>609</v>
      </c>
      <c r="I3834" s="14" t="s">
        <v>610</v>
      </c>
      <c r="J3834" s="15" t="s">
        <v>611</v>
      </c>
      <c r="K3834" s="31" t="s">
        <v>463</v>
      </c>
      <c r="L3834" s="32" t="s">
        <v>93</v>
      </c>
      <c r="M3834" s="13" t="s">
        <v>130</v>
      </c>
      <c r="N3834" s="33" t="n">
        <v>39828</v>
      </c>
      <c r="O3834" s="21"/>
      <c r="P3834" s="26"/>
      <c r="Q3834" s="26"/>
      <c r="R3834" s="20"/>
      <c r="S3834" s="20"/>
      <c r="T3834" s="20"/>
      <c r="U3834" s="20"/>
      <c r="V3834" s="20"/>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1"/>
      <c r="BB3834" s="21"/>
      <c r="BC3834" s="21"/>
      <c r="BD3834" s="21"/>
      <c r="BE3834" s="21"/>
      <c r="BF3834" s="21"/>
      <c r="BG3834" s="21"/>
      <c r="BH3834" s="21"/>
      <c r="BI3834" s="21"/>
      <c r="BJ3834" s="23"/>
      <c r="BK3834" s="21"/>
      <c r="BL3834" s="21"/>
      <c r="BM3834" s="21"/>
    </row>
    <row r="3835" s="24" customFormat="true" ht="13.2" hidden="false" customHeight="false" outlineLevel="0" collapsed="false">
      <c r="A3835" s="12" t="n">
        <v>3185</v>
      </c>
      <c r="B3835" s="12" t="s">
        <v>306</v>
      </c>
      <c r="C3835" s="13" t="s">
        <v>172</v>
      </c>
      <c r="D3835" s="13" t="s">
        <v>173</v>
      </c>
      <c r="E3835" s="13" t="s">
        <v>174</v>
      </c>
      <c r="F3835" s="30" t="s">
        <v>123</v>
      </c>
      <c r="G3835" s="12" t="s">
        <v>608</v>
      </c>
      <c r="H3835" s="13" t="s">
        <v>609</v>
      </c>
      <c r="I3835" s="14" t="s">
        <v>610</v>
      </c>
      <c r="J3835" s="15" t="s">
        <v>611</v>
      </c>
      <c r="K3835" s="31" t="s">
        <v>463</v>
      </c>
      <c r="L3835" s="32" t="s">
        <v>93</v>
      </c>
      <c r="M3835" s="13" t="s">
        <v>130</v>
      </c>
      <c r="N3835" s="33" t="n">
        <v>39918</v>
      </c>
      <c r="O3835" s="21"/>
      <c r="P3835" s="26"/>
      <c r="Q3835" s="26"/>
      <c r="R3835" s="20"/>
      <c r="S3835" s="20"/>
      <c r="T3835" s="20"/>
      <c r="U3835" s="20"/>
      <c r="V3835" s="20"/>
      <c r="W3835" s="21"/>
      <c r="X3835" s="21"/>
      <c r="Y3835" s="21"/>
      <c r="Z3835" s="21"/>
      <c r="AA3835" s="21"/>
      <c r="AB3835" s="21"/>
      <c r="AC3835" s="21"/>
      <c r="AD3835" s="21"/>
      <c r="AE3835" s="21"/>
      <c r="AF3835" s="21"/>
      <c r="AG3835" s="21"/>
      <c r="AH3835" s="21"/>
      <c r="AI3835" s="21"/>
      <c r="AJ3835" s="21"/>
      <c r="AK3835" s="21"/>
      <c r="AL3835" s="21"/>
      <c r="AM3835" s="21"/>
      <c r="AN3835" s="21"/>
      <c r="AO3835" s="21"/>
      <c r="AP3835" s="21"/>
      <c r="AQ3835" s="21"/>
      <c r="AR3835" s="21"/>
      <c r="AS3835" s="21"/>
      <c r="AT3835" s="21"/>
      <c r="AU3835" s="21"/>
      <c r="AV3835" s="21"/>
      <c r="AW3835" s="21"/>
      <c r="AX3835" s="21"/>
      <c r="AY3835" s="21"/>
      <c r="AZ3835" s="21"/>
      <c r="BA3835" s="21"/>
      <c r="BB3835" s="21"/>
      <c r="BC3835" s="21"/>
      <c r="BD3835" s="21"/>
      <c r="BE3835" s="21"/>
      <c r="BF3835" s="21"/>
      <c r="BG3835" s="21"/>
      <c r="BH3835" s="21"/>
      <c r="BI3835" s="21"/>
      <c r="BJ3835" s="23"/>
      <c r="BK3835" s="21"/>
      <c r="BL3835" s="21"/>
      <c r="BM3835" s="21"/>
    </row>
    <row r="3836" s="24" customFormat="true" ht="13.2" hidden="false" customHeight="false" outlineLevel="0" collapsed="false">
      <c r="A3836" s="12" t="n">
        <v>3185</v>
      </c>
      <c r="B3836" s="12" t="s">
        <v>306</v>
      </c>
      <c r="C3836" s="13" t="s">
        <v>172</v>
      </c>
      <c r="D3836" s="13" t="s">
        <v>173</v>
      </c>
      <c r="E3836" s="13" t="s">
        <v>174</v>
      </c>
      <c r="F3836" s="30" t="s">
        <v>123</v>
      </c>
      <c r="G3836" s="12" t="s">
        <v>608</v>
      </c>
      <c r="H3836" s="13" t="s">
        <v>609</v>
      </c>
      <c r="I3836" s="14" t="s">
        <v>610</v>
      </c>
      <c r="J3836" s="15" t="s">
        <v>611</v>
      </c>
      <c r="K3836" s="31" t="s">
        <v>463</v>
      </c>
      <c r="L3836" s="32" t="s">
        <v>93</v>
      </c>
      <c r="M3836" s="13" t="s">
        <v>130</v>
      </c>
      <c r="N3836" s="33" t="n">
        <v>40009</v>
      </c>
      <c r="O3836" s="21"/>
      <c r="P3836" s="26"/>
      <c r="Q3836" s="26"/>
      <c r="R3836" s="20"/>
      <c r="S3836" s="20"/>
      <c r="T3836" s="20"/>
      <c r="U3836" s="20"/>
      <c r="V3836" s="20"/>
      <c r="W3836" s="21"/>
      <c r="X3836" s="21"/>
      <c r="Y3836" s="21"/>
      <c r="Z3836" s="21"/>
      <c r="AA3836" s="21"/>
      <c r="AB3836" s="21"/>
      <c r="AC3836" s="21"/>
      <c r="AD3836" s="21"/>
      <c r="AE3836" s="21"/>
      <c r="AF3836" s="21"/>
      <c r="AG3836" s="21"/>
      <c r="AH3836" s="21"/>
      <c r="AI3836" s="21"/>
      <c r="AJ3836" s="21"/>
      <c r="AK3836" s="21"/>
      <c r="AL3836" s="21"/>
      <c r="AM3836" s="21"/>
      <c r="AN3836" s="21"/>
      <c r="AO3836" s="21"/>
      <c r="AP3836" s="21"/>
      <c r="AQ3836" s="21"/>
      <c r="AR3836" s="21"/>
      <c r="AS3836" s="21"/>
      <c r="AT3836" s="21"/>
      <c r="AU3836" s="21"/>
      <c r="AV3836" s="21"/>
      <c r="AW3836" s="21"/>
      <c r="AX3836" s="21"/>
      <c r="AY3836" s="21"/>
      <c r="AZ3836" s="21"/>
      <c r="BA3836" s="21"/>
      <c r="BB3836" s="21"/>
      <c r="BC3836" s="21"/>
      <c r="BD3836" s="21"/>
      <c r="BE3836" s="21"/>
      <c r="BF3836" s="21"/>
      <c r="BG3836" s="21"/>
      <c r="BH3836" s="21"/>
      <c r="BI3836" s="21"/>
      <c r="BJ3836" s="23"/>
      <c r="BK3836" s="21"/>
      <c r="BL3836" s="21"/>
      <c r="BM3836" s="21"/>
    </row>
    <row r="3837" s="24" customFormat="true" ht="13.2" hidden="false" customHeight="false" outlineLevel="0" collapsed="false">
      <c r="A3837" s="12" t="n">
        <v>3185</v>
      </c>
      <c r="B3837" s="12" t="s">
        <v>306</v>
      </c>
      <c r="C3837" s="13" t="s">
        <v>172</v>
      </c>
      <c r="D3837" s="13" t="s">
        <v>173</v>
      </c>
      <c r="E3837" s="13" t="s">
        <v>174</v>
      </c>
      <c r="F3837" s="30" t="s">
        <v>123</v>
      </c>
      <c r="G3837" s="12" t="s">
        <v>608</v>
      </c>
      <c r="H3837" s="13" t="s">
        <v>609</v>
      </c>
      <c r="I3837" s="14" t="s">
        <v>610</v>
      </c>
      <c r="J3837" s="15" t="s">
        <v>611</v>
      </c>
      <c r="K3837" s="31" t="s">
        <v>463</v>
      </c>
      <c r="L3837" s="32" t="s">
        <v>93</v>
      </c>
      <c r="M3837" s="13" t="s">
        <v>130</v>
      </c>
      <c r="N3837" s="33" t="n">
        <v>40101</v>
      </c>
      <c r="O3837" s="21"/>
      <c r="P3837" s="26"/>
      <c r="Q3837" s="26"/>
      <c r="R3837" s="20"/>
      <c r="S3837" s="20"/>
      <c r="T3837" s="20"/>
      <c r="U3837" s="20"/>
      <c r="V3837" s="20"/>
      <c r="W3837" s="21"/>
      <c r="X3837" s="21"/>
      <c r="Y3837" s="21"/>
      <c r="Z3837" s="21"/>
      <c r="AA3837" s="21"/>
      <c r="AB3837" s="21"/>
      <c r="AC3837" s="21"/>
      <c r="AD3837" s="21"/>
      <c r="AE3837" s="21"/>
      <c r="AF3837" s="21"/>
      <c r="AG3837" s="21"/>
      <c r="AH3837" s="21"/>
      <c r="AI3837" s="21"/>
      <c r="AJ3837" s="21"/>
      <c r="AK3837" s="21"/>
      <c r="AL3837" s="21"/>
      <c r="AM3837" s="21"/>
      <c r="AN3837" s="21"/>
      <c r="AO3837" s="21"/>
      <c r="AP3837" s="21"/>
      <c r="AQ3837" s="21"/>
      <c r="AR3837" s="21"/>
      <c r="AS3837" s="21"/>
      <c r="AT3837" s="21"/>
      <c r="AU3837" s="21"/>
      <c r="AV3837" s="21"/>
      <c r="AW3837" s="21"/>
      <c r="AX3837" s="21"/>
      <c r="AY3837" s="21"/>
      <c r="AZ3837" s="21"/>
      <c r="BA3837" s="21"/>
      <c r="BB3837" s="21"/>
      <c r="BC3837" s="21"/>
      <c r="BD3837" s="21"/>
      <c r="BE3837" s="21"/>
      <c r="BF3837" s="21"/>
      <c r="BG3837" s="21"/>
      <c r="BH3837" s="21"/>
      <c r="BI3837" s="21"/>
      <c r="BJ3837" s="23"/>
      <c r="BK3837" s="21"/>
      <c r="BL3837" s="21"/>
      <c r="BM3837" s="21"/>
    </row>
    <row r="3838" s="24" customFormat="true" ht="13.2" hidden="false" customHeight="false" outlineLevel="0" collapsed="false">
      <c r="A3838" s="12" t="n">
        <v>3185</v>
      </c>
      <c r="B3838" s="12" t="s">
        <v>306</v>
      </c>
      <c r="C3838" s="13" t="s">
        <v>172</v>
      </c>
      <c r="D3838" s="13" t="s">
        <v>173</v>
      </c>
      <c r="E3838" s="13" t="s">
        <v>174</v>
      </c>
      <c r="F3838" s="30" t="s">
        <v>123</v>
      </c>
      <c r="G3838" s="12" t="s">
        <v>608</v>
      </c>
      <c r="H3838" s="13" t="s">
        <v>609</v>
      </c>
      <c r="I3838" s="14" t="s">
        <v>610</v>
      </c>
      <c r="J3838" s="15" t="s">
        <v>611</v>
      </c>
      <c r="K3838" s="31" t="s">
        <v>463</v>
      </c>
      <c r="L3838" s="32" t="s">
        <v>93</v>
      </c>
      <c r="M3838" s="13" t="s">
        <v>130</v>
      </c>
      <c r="N3838" s="33" t="n">
        <v>40193</v>
      </c>
      <c r="O3838" s="21"/>
      <c r="P3838" s="26"/>
      <c r="Q3838" s="26"/>
      <c r="R3838" s="20"/>
      <c r="S3838" s="20"/>
      <c r="T3838" s="20"/>
      <c r="U3838" s="20"/>
      <c r="V3838" s="20"/>
      <c r="W3838" s="21"/>
      <c r="X3838" s="21"/>
      <c r="Y3838" s="21"/>
      <c r="Z3838" s="21"/>
      <c r="AA3838" s="21"/>
      <c r="AB3838" s="21"/>
      <c r="AC3838" s="21"/>
      <c r="AD3838" s="21"/>
      <c r="AE3838" s="21"/>
      <c r="AF3838" s="21"/>
      <c r="AG3838" s="21"/>
      <c r="AH3838" s="21"/>
      <c r="AI3838" s="21"/>
      <c r="AJ3838" s="21"/>
      <c r="AK3838" s="21"/>
      <c r="AL3838" s="21"/>
      <c r="AM3838" s="21"/>
      <c r="AN3838" s="21"/>
      <c r="AO3838" s="21"/>
      <c r="AP3838" s="21"/>
      <c r="AQ3838" s="21"/>
      <c r="AR3838" s="21"/>
      <c r="AS3838" s="21"/>
      <c r="AT3838" s="21"/>
      <c r="AU3838" s="21"/>
      <c r="AV3838" s="21"/>
      <c r="AW3838" s="21"/>
      <c r="AX3838" s="21"/>
      <c r="AY3838" s="21"/>
      <c r="AZ3838" s="21"/>
      <c r="BA3838" s="21"/>
      <c r="BB3838" s="21"/>
      <c r="BC3838" s="21"/>
      <c r="BD3838" s="21"/>
      <c r="BE3838" s="21"/>
      <c r="BF3838" s="21"/>
      <c r="BG3838" s="21"/>
      <c r="BH3838" s="21"/>
      <c r="BI3838" s="21"/>
      <c r="BJ3838" s="23"/>
      <c r="BK3838" s="21"/>
      <c r="BL3838" s="21"/>
      <c r="BM3838" s="21"/>
    </row>
    <row r="3839" s="24" customFormat="true" ht="13.2" hidden="false" customHeight="false" outlineLevel="0" collapsed="false">
      <c r="A3839" s="12" t="n">
        <v>3185</v>
      </c>
      <c r="B3839" s="12" t="s">
        <v>306</v>
      </c>
      <c r="C3839" s="13" t="s">
        <v>172</v>
      </c>
      <c r="D3839" s="13" t="s">
        <v>173</v>
      </c>
      <c r="E3839" s="13" t="s">
        <v>174</v>
      </c>
      <c r="F3839" s="30" t="s">
        <v>123</v>
      </c>
      <c r="G3839" s="12" t="s">
        <v>608</v>
      </c>
      <c r="H3839" s="13" t="s">
        <v>609</v>
      </c>
      <c r="I3839" s="14" t="s">
        <v>610</v>
      </c>
      <c r="J3839" s="15" t="s">
        <v>611</v>
      </c>
      <c r="K3839" s="31" t="s">
        <v>463</v>
      </c>
      <c r="L3839" s="32" t="s">
        <v>93</v>
      </c>
      <c r="M3839" s="13" t="s">
        <v>130</v>
      </c>
      <c r="N3839" s="33" t="n">
        <v>40283</v>
      </c>
      <c r="O3839" s="21"/>
      <c r="P3839" s="26"/>
      <c r="Q3839" s="26"/>
      <c r="R3839" s="20"/>
      <c r="S3839" s="20"/>
      <c r="T3839" s="20"/>
      <c r="U3839" s="20"/>
      <c r="V3839" s="20"/>
      <c r="W3839" s="21"/>
      <c r="X3839" s="21"/>
      <c r="Y3839" s="21"/>
      <c r="Z3839" s="21"/>
      <c r="AA3839" s="21"/>
      <c r="AB3839" s="21"/>
      <c r="AC3839" s="21"/>
      <c r="AD3839" s="21"/>
      <c r="AE3839" s="21"/>
      <c r="AF3839" s="21"/>
      <c r="AG3839" s="21"/>
      <c r="AH3839" s="21"/>
      <c r="AI3839" s="21"/>
      <c r="AJ3839" s="21"/>
      <c r="AK3839" s="21"/>
      <c r="AL3839" s="21"/>
      <c r="AM3839" s="21"/>
      <c r="AN3839" s="21"/>
      <c r="AO3839" s="21"/>
      <c r="AP3839" s="21"/>
      <c r="AQ3839" s="21"/>
      <c r="AR3839" s="21"/>
      <c r="AS3839" s="21"/>
      <c r="AT3839" s="21"/>
      <c r="AU3839" s="21"/>
      <c r="AV3839" s="21"/>
      <c r="AW3839" s="21"/>
      <c r="AX3839" s="21"/>
      <c r="AY3839" s="21"/>
      <c r="AZ3839" s="21"/>
      <c r="BA3839" s="21"/>
      <c r="BB3839" s="21"/>
      <c r="BC3839" s="21"/>
      <c r="BD3839" s="21"/>
      <c r="BE3839" s="21"/>
      <c r="BF3839" s="21"/>
      <c r="BG3839" s="21"/>
      <c r="BH3839" s="21"/>
      <c r="BI3839" s="21"/>
      <c r="BJ3839" s="23"/>
      <c r="BK3839" s="21"/>
      <c r="BL3839" s="21"/>
      <c r="BM3839" s="21"/>
    </row>
    <row r="3840" s="24" customFormat="true" ht="13.2" hidden="false" customHeight="false" outlineLevel="0" collapsed="false">
      <c r="A3840" s="12" t="n">
        <v>3185</v>
      </c>
      <c r="B3840" s="12" t="s">
        <v>306</v>
      </c>
      <c r="C3840" s="13" t="s">
        <v>172</v>
      </c>
      <c r="D3840" s="13" t="s">
        <v>173</v>
      </c>
      <c r="E3840" s="13" t="s">
        <v>174</v>
      </c>
      <c r="F3840" s="30" t="s">
        <v>123</v>
      </c>
      <c r="G3840" s="12" t="s">
        <v>608</v>
      </c>
      <c r="H3840" s="13" t="s">
        <v>609</v>
      </c>
      <c r="I3840" s="14" t="s">
        <v>610</v>
      </c>
      <c r="J3840" s="15" t="s">
        <v>611</v>
      </c>
      <c r="K3840" s="31" t="s">
        <v>463</v>
      </c>
      <c r="L3840" s="32" t="s">
        <v>93</v>
      </c>
      <c r="M3840" s="13" t="s">
        <v>130</v>
      </c>
      <c r="N3840" s="33" t="n">
        <v>40374</v>
      </c>
      <c r="O3840" s="21"/>
      <c r="P3840" s="26"/>
      <c r="Q3840" s="26"/>
      <c r="R3840" s="20"/>
      <c r="S3840" s="20"/>
      <c r="T3840" s="20"/>
      <c r="U3840" s="20"/>
      <c r="V3840" s="20"/>
      <c r="W3840" s="21"/>
      <c r="X3840" s="21"/>
      <c r="Y3840" s="21"/>
      <c r="Z3840" s="21"/>
      <c r="AA3840" s="21"/>
      <c r="AB3840" s="21"/>
      <c r="AC3840" s="21"/>
      <c r="AD3840" s="21"/>
      <c r="AE3840" s="21"/>
      <c r="AF3840" s="21"/>
      <c r="AG3840" s="21"/>
      <c r="AH3840" s="21"/>
      <c r="AI3840" s="21"/>
      <c r="AJ3840" s="21"/>
      <c r="AK3840" s="21"/>
      <c r="AL3840" s="21"/>
      <c r="AM3840" s="21"/>
      <c r="AN3840" s="21"/>
      <c r="AO3840" s="21"/>
      <c r="AP3840" s="21"/>
      <c r="AQ3840" s="21"/>
      <c r="AR3840" s="21"/>
      <c r="AS3840" s="21"/>
      <c r="AT3840" s="21"/>
      <c r="AU3840" s="21"/>
      <c r="AV3840" s="21"/>
      <c r="AW3840" s="21"/>
      <c r="AX3840" s="21"/>
      <c r="AY3840" s="21"/>
      <c r="AZ3840" s="21"/>
      <c r="BA3840" s="21"/>
      <c r="BB3840" s="21"/>
      <c r="BC3840" s="21"/>
      <c r="BD3840" s="21"/>
      <c r="BE3840" s="21"/>
      <c r="BF3840" s="21"/>
      <c r="BG3840" s="21"/>
      <c r="BH3840" s="21"/>
      <c r="BI3840" s="21"/>
      <c r="BJ3840" s="23"/>
      <c r="BK3840" s="21"/>
      <c r="BL3840" s="21"/>
      <c r="BM3840" s="21"/>
    </row>
    <row r="3841" s="24" customFormat="true" ht="13.2" hidden="false" customHeight="false" outlineLevel="0" collapsed="false">
      <c r="A3841" s="12" t="n">
        <v>3185</v>
      </c>
      <c r="B3841" s="12" t="s">
        <v>306</v>
      </c>
      <c r="C3841" s="13" t="s">
        <v>172</v>
      </c>
      <c r="D3841" s="13" t="s">
        <v>173</v>
      </c>
      <c r="E3841" s="13" t="s">
        <v>174</v>
      </c>
      <c r="F3841" s="30" t="s">
        <v>123</v>
      </c>
      <c r="G3841" s="12" t="s">
        <v>608</v>
      </c>
      <c r="H3841" s="13" t="s">
        <v>609</v>
      </c>
      <c r="I3841" s="14" t="s">
        <v>610</v>
      </c>
      <c r="J3841" s="15" t="s">
        <v>611</v>
      </c>
      <c r="K3841" s="31" t="s">
        <v>463</v>
      </c>
      <c r="L3841" s="32" t="s">
        <v>93</v>
      </c>
      <c r="M3841" s="13" t="s">
        <v>130</v>
      </c>
      <c r="N3841" s="33" t="n">
        <v>40466</v>
      </c>
      <c r="O3841" s="21"/>
      <c r="P3841" s="26"/>
      <c r="Q3841" s="26"/>
      <c r="R3841" s="20"/>
      <c r="S3841" s="20"/>
      <c r="T3841" s="20"/>
      <c r="U3841" s="20"/>
      <c r="V3841" s="20"/>
      <c r="W3841" s="21"/>
      <c r="X3841" s="21"/>
      <c r="Y3841" s="21"/>
      <c r="Z3841" s="21"/>
      <c r="AA3841" s="21"/>
      <c r="AB3841" s="21"/>
      <c r="AC3841" s="21"/>
      <c r="AD3841" s="21"/>
      <c r="AE3841" s="21"/>
      <c r="AF3841" s="21"/>
      <c r="AG3841" s="21"/>
      <c r="AH3841" s="21"/>
      <c r="AI3841" s="21"/>
      <c r="AJ3841" s="21"/>
      <c r="AK3841" s="21"/>
      <c r="AL3841" s="21"/>
      <c r="AM3841" s="21"/>
      <c r="AN3841" s="21"/>
      <c r="AO3841" s="21"/>
      <c r="AP3841" s="21"/>
      <c r="AQ3841" s="21"/>
      <c r="AR3841" s="21"/>
      <c r="AS3841" s="21"/>
      <c r="AT3841" s="21"/>
      <c r="AU3841" s="21"/>
      <c r="AV3841" s="21"/>
      <c r="AW3841" s="21"/>
      <c r="AX3841" s="21"/>
      <c r="AY3841" s="21"/>
      <c r="AZ3841" s="21"/>
      <c r="BA3841" s="21"/>
      <c r="BB3841" s="21"/>
      <c r="BC3841" s="21"/>
      <c r="BD3841" s="21"/>
      <c r="BE3841" s="21"/>
      <c r="BF3841" s="21"/>
      <c r="BG3841" s="21"/>
      <c r="BH3841" s="21"/>
      <c r="BI3841" s="21"/>
      <c r="BJ3841" s="23"/>
      <c r="BK3841" s="21"/>
      <c r="BL3841" s="21"/>
      <c r="BM3841" s="21"/>
    </row>
    <row r="3842" s="24" customFormat="true" ht="13.2" hidden="false" customHeight="false" outlineLevel="0" collapsed="false">
      <c r="A3842" s="12" t="n">
        <v>3185</v>
      </c>
      <c r="B3842" s="12" t="s">
        <v>306</v>
      </c>
      <c r="C3842" s="13" t="s">
        <v>172</v>
      </c>
      <c r="D3842" s="13" t="s">
        <v>173</v>
      </c>
      <c r="E3842" s="13" t="s">
        <v>174</v>
      </c>
      <c r="F3842" s="30" t="s">
        <v>123</v>
      </c>
      <c r="G3842" s="12" t="s">
        <v>608</v>
      </c>
      <c r="H3842" s="13" t="s">
        <v>609</v>
      </c>
      <c r="I3842" s="14" t="s">
        <v>610</v>
      </c>
      <c r="J3842" s="15" t="s">
        <v>611</v>
      </c>
      <c r="K3842" s="31" t="s">
        <v>463</v>
      </c>
      <c r="L3842" s="32" t="s">
        <v>93</v>
      </c>
      <c r="M3842" s="13" t="s">
        <v>130</v>
      </c>
      <c r="N3842" s="33" t="n">
        <v>40558</v>
      </c>
      <c r="O3842" s="21"/>
      <c r="P3842" s="26"/>
      <c r="Q3842" s="26"/>
      <c r="R3842" s="20"/>
      <c r="S3842" s="20"/>
      <c r="T3842" s="20"/>
      <c r="U3842" s="20"/>
      <c r="V3842" s="20"/>
      <c r="W3842" s="21"/>
      <c r="X3842" s="21"/>
      <c r="Y3842" s="21"/>
      <c r="Z3842" s="21"/>
      <c r="AA3842" s="21"/>
      <c r="AB3842" s="21"/>
      <c r="AC3842" s="21"/>
      <c r="AD3842" s="21"/>
      <c r="AE3842" s="21"/>
      <c r="AF3842" s="21"/>
      <c r="AG3842" s="21"/>
      <c r="AH3842" s="21"/>
      <c r="AI3842" s="21"/>
      <c r="AJ3842" s="21"/>
      <c r="AK3842" s="21"/>
      <c r="AL3842" s="21"/>
      <c r="AM3842" s="21"/>
      <c r="AN3842" s="21"/>
      <c r="AO3842" s="21"/>
      <c r="AP3842" s="21"/>
      <c r="AQ3842" s="21"/>
      <c r="AR3842" s="21"/>
      <c r="AS3842" s="21"/>
      <c r="AT3842" s="21"/>
      <c r="AU3842" s="21"/>
      <c r="AV3842" s="21"/>
      <c r="AW3842" s="21"/>
      <c r="AX3842" s="21"/>
      <c r="AY3842" s="21"/>
      <c r="AZ3842" s="21"/>
      <c r="BA3842" s="21"/>
      <c r="BB3842" s="21"/>
      <c r="BC3842" s="21"/>
      <c r="BD3842" s="21"/>
      <c r="BE3842" s="21"/>
      <c r="BF3842" s="21"/>
      <c r="BG3842" s="21"/>
      <c r="BH3842" s="21"/>
      <c r="BI3842" s="21"/>
      <c r="BJ3842" s="23"/>
      <c r="BK3842" s="21"/>
      <c r="BL3842" s="21"/>
      <c r="BM3842" s="21"/>
    </row>
    <row r="3843" s="24" customFormat="true" ht="13.2" hidden="false" customHeight="false" outlineLevel="0" collapsed="false">
      <c r="A3843" s="12" t="n">
        <v>3185</v>
      </c>
      <c r="B3843" s="12" t="s">
        <v>306</v>
      </c>
      <c r="C3843" s="13" t="s">
        <v>172</v>
      </c>
      <c r="D3843" s="13" t="s">
        <v>173</v>
      </c>
      <c r="E3843" s="13" t="s">
        <v>174</v>
      </c>
      <c r="F3843" s="30" t="s">
        <v>123</v>
      </c>
      <c r="G3843" s="12" t="s">
        <v>608</v>
      </c>
      <c r="H3843" s="13" t="s">
        <v>609</v>
      </c>
      <c r="I3843" s="14" t="s">
        <v>610</v>
      </c>
      <c r="J3843" s="15" t="s">
        <v>611</v>
      </c>
      <c r="K3843" s="31" t="s">
        <v>463</v>
      </c>
      <c r="L3843" s="32" t="s">
        <v>93</v>
      </c>
      <c r="M3843" s="13" t="s">
        <v>130</v>
      </c>
      <c r="N3843" s="33" t="n">
        <v>40648</v>
      </c>
      <c r="O3843" s="21"/>
      <c r="P3843" s="26"/>
      <c r="Q3843" s="26"/>
      <c r="R3843" s="20"/>
      <c r="S3843" s="20"/>
      <c r="T3843" s="20"/>
      <c r="U3843" s="20"/>
      <c r="V3843" s="20"/>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1"/>
      <c r="BB3843" s="21"/>
      <c r="BC3843" s="21"/>
      <c r="BD3843" s="21"/>
      <c r="BE3843" s="21"/>
      <c r="BF3843" s="21"/>
      <c r="BG3843" s="21"/>
      <c r="BH3843" s="21"/>
      <c r="BI3843" s="21"/>
      <c r="BJ3843" s="23"/>
      <c r="BK3843" s="21"/>
      <c r="BL3843" s="21"/>
      <c r="BM3843" s="21"/>
    </row>
    <row r="3844" s="24" customFormat="true" ht="13.2" hidden="false" customHeight="false" outlineLevel="0" collapsed="false">
      <c r="A3844" s="12" t="n">
        <v>3185</v>
      </c>
      <c r="B3844" s="12" t="s">
        <v>306</v>
      </c>
      <c r="C3844" s="13" t="s">
        <v>172</v>
      </c>
      <c r="D3844" s="13" t="s">
        <v>173</v>
      </c>
      <c r="E3844" s="13" t="s">
        <v>174</v>
      </c>
      <c r="F3844" s="30" t="s">
        <v>123</v>
      </c>
      <c r="G3844" s="12" t="s">
        <v>608</v>
      </c>
      <c r="H3844" s="13" t="s">
        <v>609</v>
      </c>
      <c r="I3844" s="14" t="s">
        <v>610</v>
      </c>
      <c r="J3844" s="15" t="s">
        <v>611</v>
      </c>
      <c r="K3844" s="31" t="s">
        <v>463</v>
      </c>
      <c r="L3844" s="32" t="s">
        <v>93</v>
      </c>
      <c r="M3844" s="13" t="s">
        <v>130</v>
      </c>
      <c r="N3844" s="33" t="n">
        <v>40739</v>
      </c>
      <c r="O3844" s="21"/>
      <c r="P3844" s="26"/>
      <c r="Q3844" s="26"/>
      <c r="R3844" s="20"/>
      <c r="S3844" s="20"/>
      <c r="T3844" s="20"/>
      <c r="U3844" s="20"/>
      <c r="V3844" s="20"/>
      <c r="W3844" s="21"/>
      <c r="X3844" s="21"/>
      <c r="Y3844" s="21"/>
      <c r="Z3844" s="21"/>
      <c r="AA3844" s="21"/>
      <c r="AB3844" s="21"/>
      <c r="AC3844" s="21"/>
      <c r="AD3844" s="21"/>
      <c r="AE3844" s="21"/>
      <c r="AF3844" s="21"/>
      <c r="AG3844" s="21"/>
      <c r="AH3844" s="21"/>
      <c r="AI3844" s="21"/>
      <c r="AJ3844" s="21"/>
      <c r="AK3844" s="21"/>
      <c r="AL3844" s="21"/>
      <c r="AM3844" s="21"/>
      <c r="AN3844" s="21"/>
      <c r="AO3844" s="21"/>
      <c r="AP3844" s="21"/>
      <c r="AQ3844" s="21"/>
      <c r="AR3844" s="21"/>
      <c r="AS3844" s="21"/>
      <c r="AT3844" s="21"/>
      <c r="AU3844" s="21"/>
      <c r="AV3844" s="21"/>
      <c r="AW3844" s="21"/>
      <c r="AX3844" s="21"/>
      <c r="AY3844" s="21"/>
      <c r="AZ3844" s="21"/>
      <c r="BA3844" s="21"/>
      <c r="BB3844" s="21"/>
      <c r="BC3844" s="21"/>
      <c r="BD3844" s="21"/>
      <c r="BE3844" s="21"/>
      <c r="BF3844" s="21"/>
      <c r="BG3844" s="21"/>
      <c r="BH3844" s="21"/>
      <c r="BI3844" s="21"/>
      <c r="BJ3844" s="23"/>
      <c r="BK3844" s="21"/>
      <c r="BL3844" s="21"/>
      <c r="BM3844" s="21"/>
    </row>
    <row r="3845" s="24" customFormat="true" ht="13.2" hidden="false" customHeight="false" outlineLevel="0" collapsed="false">
      <c r="A3845" s="12" t="n">
        <v>3185</v>
      </c>
      <c r="B3845" s="12" t="s">
        <v>306</v>
      </c>
      <c r="C3845" s="13" t="s">
        <v>172</v>
      </c>
      <c r="D3845" s="13" t="s">
        <v>173</v>
      </c>
      <c r="E3845" s="13" t="s">
        <v>174</v>
      </c>
      <c r="F3845" s="30" t="s">
        <v>123</v>
      </c>
      <c r="G3845" s="12" t="s">
        <v>608</v>
      </c>
      <c r="H3845" s="13" t="s">
        <v>609</v>
      </c>
      <c r="I3845" s="14" t="s">
        <v>610</v>
      </c>
      <c r="J3845" s="15" t="s">
        <v>611</v>
      </c>
      <c r="K3845" s="31" t="s">
        <v>463</v>
      </c>
      <c r="L3845" s="32" t="s">
        <v>93</v>
      </c>
      <c r="M3845" s="13" t="s">
        <v>130</v>
      </c>
      <c r="N3845" s="33" t="n">
        <v>40831</v>
      </c>
      <c r="O3845" s="21"/>
      <c r="P3845" s="26"/>
      <c r="Q3845" s="26"/>
      <c r="R3845" s="20"/>
      <c r="S3845" s="20"/>
      <c r="T3845" s="20"/>
      <c r="U3845" s="20"/>
      <c r="V3845" s="20"/>
      <c r="W3845" s="21"/>
      <c r="X3845" s="21"/>
      <c r="Y3845" s="21"/>
      <c r="Z3845" s="21"/>
      <c r="AA3845" s="21"/>
      <c r="AB3845" s="21"/>
      <c r="AC3845" s="21"/>
      <c r="AD3845" s="21"/>
      <c r="AE3845" s="21"/>
      <c r="AF3845" s="21"/>
      <c r="AG3845" s="21"/>
      <c r="AH3845" s="21"/>
      <c r="AI3845" s="21"/>
      <c r="AJ3845" s="21"/>
      <c r="AK3845" s="21"/>
      <c r="AL3845" s="21"/>
      <c r="AM3845" s="21"/>
      <c r="AN3845" s="21"/>
      <c r="AO3845" s="21"/>
      <c r="AP3845" s="21"/>
      <c r="AQ3845" s="21"/>
      <c r="AR3845" s="21"/>
      <c r="AS3845" s="21"/>
      <c r="AT3845" s="21"/>
      <c r="AU3845" s="21"/>
      <c r="AV3845" s="21"/>
      <c r="AW3845" s="21"/>
      <c r="AX3845" s="21"/>
      <c r="AY3845" s="21"/>
      <c r="AZ3845" s="21"/>
      <c r="BA3845" s="21"/>
      <c r="BB3845" s="21"/>
      <c r="BC3845" s="21"/>
      <c r="BD3845" s="21"/>
      <c r="BE3845" s="21"/>
      <c r="BF3845" s="21"/>
      <c r="BG3845" s="21"/>
      <c r="BH3845" s="21"/>
      <c r="BI3845" s="21"/>
      <c r="BJ3845" s="23"/>
      <c r="BK3845" s="21"/>
      <c r="BL3845" s="21"/>
      <c r="BM3845" s="21"/>
    </row>
    <row r="3846" s="24" customFormat="true" ht="13.2" hidden="false" customHeight="false" outlineLevel="0" collapsed="false">
      <c r="A3846" s="12" t="n">
        <v>3185</v>
      </c>
      <c r="B3846" s="12" t="s">
        <v>306</v>
      </c>
      <c r="C3846" s="13" t="s">
        <v>172</v>
      </c>
      <c r="D3846" s="13" t="s">
        <v>173</v>
      </c>
      <c r="E3846" s="13" t="s">
        <v>174</v>
      </c>
      <c r="F3846" s="30" t="s">
        <v>123</v>
      </c>
      <c r="G3846" s="12" t="s">
        <v>608</v>
      </c>
      <c r="H3846" s="13" t="s">
        <v>609</v>
      </c>
      <c r="I3846" s="14" t="s">
        <v>610</v>
      </c>
      <c r="J3846" s="15" t="s">
        <v>611</v>
      </c>
      <c r="K3846" s="31" t="s">
        <v>464</v>
      </c>
      <c r="L3846" s="32" t="s">
        <v>164</v>
      </c>
      <c r="M3846" s="13" t="s">
        <v>165</v>
      </c>
      <c r="N3846" s="33" t="n">
        <v>39828</v>
      </c>
      <c r="O3846" s="21"/>
      <c r="P3846" s="26"/>
      <c r="Q3846" s="26"/>
      <c r="R3846" s="20"/>
      <c r="S3846" s="20"/>
      <c r="T3846" s="20"/>
      <c r="U3846" s="20"/>
      <c r="V3846" s="20"/>
      <c r="W3846" s="21"/>
      <c r="X3846" s="21"/>
      <c r="Y3846" s="21"/>
      <c r="Z3846" s="21"/>
      <c r="AA3846" s="21"/>
      <c r="AB3846" s="21"/>
      <c r="AC3846" s="21"/>
      <c r="AD3846" s="21"/>
      <c r="AE3846" s="21"/>
      <c r="AF3846" s="21"/>
      <c r="AG3846" s="21"/>
      <c r="AH3846" s="21"/>
      <c r="AI3846" s="21"/>
      <c r="AJ3846" s="21"/>
      <c r="AK3846" s="21"/>
      <c r="AL3846" s="21"/>
      <c r="AM3846" s="21"/>
      <c r="AN3846" s="21"/>
      <c r="AO3846" s="21"/>
      <c r="AP3846" s="21"/>
      <c r="AQ3846" s="21"/>
      <c r="AR3846" s="21"/>
      <c r="AS3846" s="21"/>
      <c r="AT3846" s="21"/>
      <c r="AU3846" s="21"/>
      <c r="AV3846" s="21"/>
      <c r="AW3846" s="21"/>
      <c r="AX3846" s="21"/>
      <c r="AY3846" s="21"/>
      <c r="AZ3846" s="21"/>
      <c r="BA3846" s="21"/>
      <c r="BB3846" s="21"/>
      <c r="BC3846" s="21"/>
      <c r="BD3846" s="21"/>
      <c r="BE3846" s="21"/>
      <c r="BF3846" s="21"/>
      <c r="BG3846" s="21"/>
      <c r="BH3846" s="21"/>
      <c r="BI3846" s="21"/>
      <c r="BJ3846" s="23"/>
      <c r="BK3846" s="21"/>
      <c r="BL3846" s="21"/>
      <c r="BM3846" s="21"/>
    </row>
    <row r="3847" s="24" customFormat="true" ht="13.2" hidden="false" customHeight="false" outlineLevel="0" collapsed="false">
      <c r="A3847" s="12" t="n">
        <v>3185</v>
      </c>
      <c r="B3847" s="12" t="s">
        <v>306</v>
      </c>
      <c r="C3847" s="13" t="s">
        <v>172</v>
      </c>
      <c r="D3847" s="13" t="s">
        <v>173</v>
      </c>
      <c r="E3847" s="13" t="s">
        <v>174</v>
      </c>
      <c r="F3847" s="30" t="s">
        <v>123</v>
      </c>
      <c r="G3847" s="12" t="s">
        <v>608</v>
      </c>
      <c r="H3847" s="13" t="s">
        <v>609</v>
      </c>
      <c r="I3847" s="14" t="s">
        <v>610</v>
      </c>
      <c r="J3847" s="15" t="s">
        <v>611</v>
      </c>
      <c r="K3847" s="31" t="s">
        <v>464</v>
      </c>
      <c r="L3847" s="32" t="s">
        <v>164</v>
      </c>
      <c r="M3847" s="13" t="s">
        <v>165</v>
      </c>
      <c r="N3847" s="33" t="n">
        <v>39918</v>
      </c>
      <c r="O3847" s="21"/>
      <c r="P3847" s="26"/>
      <c r="Q3847" s="26"/>
      <c r="R3847" s="20"/>
      <c r="S3847" s="20"/>
      <c r="T3847" s="20"/>
      <c r="U3847" s="20"/>
      <c r="V3847" s="20"/>
      <c r="W3847" s="21"/>
      <c r="X3847" s="21"/>
      <c r="Y3847" s="21"/>
      <c r="Z3847" s="21"/>
      <c r="AA3847" s="21"/>
      <c r="AB3847" s="21"/>
      <c r="AC3847" s="21"/>
      <c r="AD3847" s="21"/>
      <c r="AE3847" s="21"/>
      <c r="AF3847" s="21"/>
      <c r="AG3847" s="21"/>
      <c r="AH3847" s="21"/>
      <c r="AI3847" s="21"/>
      <c r="AJ3847" s="21"/>
      <c r="AK3847" s="21"/>
      <c r="AL3847" s="21"/>
      <c r="AM3847" s="21"/>
      <c r="AN3847" s="21"/>
      <c r="AO3847" s="21"/>
      <c r="AP3847" s="21"/>
      <c r="AQ3847" s="21"/>
      <c r="AR3847" s="21"/>
      <c r="AS3847" s="21"/>
      <c r="AT3847" s="21"/>
      <c r="AU3847" s="21"/>
      <c r="AV3847" s="21"/>
      <c r="AW3847" s="21"/>
      <c r="AX3847" s="21"/>
      <c r="AY3847" s="21"/>
      <c r="AZ3847" s="21"/>
      <c r="BA3847" s="21"/>
      <c r="BB3847" s="21"/>
      <c r="BC3847" s="21"/>
      <c r="BD3847" s="21"/>
      <c r="BE3847" s="21"/>
      <c r="BF3847" s="21"/>
      <c r="BG3847" s="21"/>
      <c r="BH3847" s="21"/>
      <c r="BI3847" s="21"/>
      <c r="BJ3847" s="23"/>
      <c r="BK3847" s="21"/>
      <c r="BL3847" s="21"/>
      <c r="BM3847" s="21"/>
    </row>
    <row r="3848" s="24" customFormat="true" ht="13.2" hidden="false" customHeight="false" outlineLevel="0" collapsed="false">
      <c r="A3848" s="12" t="n">
        <v>3185</v>
      </c>
      <c r="B3848" s="12" t="s">
        <v>306</v>
      </c>
      <c r="C3848" s="13" t="s">
        <v>172</v>
      </c>
      <c r="D3848" s="13" t="s">
        <v>173</v>
      </c>
      <c r="E3848" s="13" t="s">
        <v>174</v>
      </c>
      <c r="F3848" s="30" t="s">
        <v>123</v>
      </c>
      <c r="G3848" s="12" t="s">
        <v>608</v>
      </c>
      <c r="H3848" s="13" t="s">
        <v>609</v>
      </c>
      <c r="I3848" s="14" t="s">
        <v>610</v>
      </c>
      <c r="J3848" s="15" t="s">
        <v>611</v>
      </c>
      <c r="K3848" s="31" t="s">
        <v>464</v>
      </c>
      <c r="L3848" s="32" t="s">
        <v>164</v>
      </c>
      <c r="M3848" s="13" t="s">
        <v>165</v>
      </c>
      <c r="N3848" s="33" t="n">
        <v>40009</v>
      </c>
      <c r="O3848" s="21"/>
      <c r="P3848" s="26"/>
      <c r="Q3848" s="26"/>
      <c r="R3848" s="20"/>
      <c r="S3848" s="20"/>
      <c r="T3848" s="20"/>
      <c r="U3848" s="20"/>
      <c r="V3848" s="20"/>
      <c r="W3848" s="21"/>
      <c r="X3848" s="21"/>
      <c r="Y3848" s="21"/>
      <c r="Z3848" s="21"/>
      <c r="AA3848" s="21"/>
      <c r="AB3848" s="21"/>
      <c r="AC3848" s="21"/>
      <c r="AD3848" s="21"/>
      <c r="AE3848" s="21"/>
      <c r="AF3848" s="21"/>
      <c r="AG3848" s="21"/>
      <c r="AH3848" s="21"/>
      <c r="AI3848" s="21"/>
      <c r="AJ3848" s="21"/>
      <c r="AK3848" s="21"/>
      <c r="AL3848" s="21"/>
      <c r="AM3848" s="21"/>
      <c r="AN3848" s="21"/>
      <c r="AO3848" s="21"/>
      <c r="AP3848" s="21"/>
      <c r="AQ3848" s="21"/>
      <c r="AR3848" s="21"/>
      <c r="AS3848" s="21"/>
      <c r="AT3848" s="21"/>
      <c r="AU3848" s="21"/>
      <c r="AV3848" s="21"/>
      <c r="AW3848" s="21"/>
      <c r="AX3848" s="21"/>
      <c r="AY3848" s="21"/>
      <c r="AZ3848" s="21"/>
      <c r="BA3848" s="21"/>
      <c r="BB3848" s="21"/>
      <c r="BC3848" s="21"/>
      <c r="BD3848" s="21"/>
      <c r="BE3848" s="21"/>
      <c r="BF3848" s="21"/>
      <c r="BG3848" s="21"/>
      <c r="BH3848" s="21"/>
      <c r="BI3848" s="21"/>
      <c r="BJ3848" s="23"/>
      <c r="BK3848" s="21"/>
      <c r="BL3848" s="21"/>
      <c r="BM3848" s="21"/>
    </row>
    <row r="3849" s="24" customFormat="true" ht="13.2" hidden="false" customHeight="false" outlineLevel="0" collapsed="false">
      <c r="A3849" s="12" t="n">
        <v>3185</v>
      </c>
      <c r="B3849" s="12" t="s">
        <v>306</v>
      </c>
      <c r="C3849" s="13" t="s">
        <v>172</v>
      </c>
      <c r="D3849" s="13" t="s">
        <v>173</v>
      </c>
      <c r="E3849" s="13" t="s">
        <v>174</v>
      </c>
      <c r="F3849" s="30" t="s">
        <v>123</v>
      </c>
      <c r="G3849" s="12" t="s">
        <v>608</v>
      </c>
      <c r="H3849" s="13" t="s">
        <v>609</v>
      </c>
      <c r="I3849" s="14" t="s">
        <v>610</v>
      </c>
      <c r="J3849" s="15" t="s">
        <v>611</v>
      </c>
      <c r="K3849" s="31" t="s">
        <v>464</v>
      </c>
      <c r="L3849" s="32" t="s">
        <v>164</v>
      </c>
      <c r="M3849" s="13" t="s">
        <v>165</v>
      </c>
      <c r="N3849" s="33" t="n">
        <v>40101</v>
      </c>
      <c r="O3849" s="21"/>
      <c r="P3849" s="26"/>
      <c r="Q3849" s="26"/>
      <c r="R3849" s="20"/>
      <c r="S3849" s="20"/>
      <c r="T3849" s="20"/>
      <c r="U3849" s="20"/>
      <c r="V3849" s="20"/>
      <c r="W3849" s="21"/>
      <c r="X3849" s="21"/>
      <c r="Y3849" s="21"/>
      <c r="Z3849" s="21"/>
      <c r="AA3849" s="21"/>
      <c r="AB3849" s="21"/>
      <c r="AC3849" s="21"/>
      <c r="AD3849" s="21"/>
      <c r="AE3849" s="21"/>
      <c r="AF3849" s="21"/>
      <c r="AG3849" s="21"/>
      <c r="AH3849" s="21"/>
      <c r="AI3849" s="21"/>
      <c r="AJ3849" s="21"/>
      <c r="AK3849" s="21"/>
      <c r="AL3849" s="21"/>
      <c r="AM3849" s="21"/>
      <c r="AN3849" s="21"/>
      <c r="AO3849" s="21"/>
      <c r="AP3849" s="21"/>
      <c r="AQ3849" s="21"/>
      <c r="AR3849" s="21"/>
      <c r="AS3849" s="21"/>
      <c r="AT3849" s="21"/>
      <c r="AU3849" s="21"/>
      <c r="AV3849" s="21"/>
      <c r="AW3849" s="21"/>
      <c r="AX3849" s="21"/>
      <c r="AY3849" s="21"/>
      <c r="AZ3849" s="21"/>
      <c r="BA3849" s="21"/>
      <c r="BB3849" s="21"/>
      <c r="BC3849" s="21"/>
      <c r="BD3849" s="21"/>
      <c r="BE3849" s="21"/>
      <c r="BF3849" s="21"/>
      <c r="BG3849" s="21"/>
      <c r="BH3849" s="21"/>
      <c r="BI3849" s="21"/>
      <c r="BJ3849" s="23"/>
      <c r="BK3849" s="21"/>
      <c r="BL3849" s="21"/>
      <c r="BM3849" s="21"/>
    </row>
    <row r="3850" s="24" customFormat="true" ht="13.2" hidden="false" customHeight="false" outlineLevel="0" collapsed="false">
      <c r="A3850" s="12" t="n">
        <v>3185</v>
      </c>
      <c r="B3850" s="12" t="s">
        <v>306</v>
      </c>
      <c r="C3850" s="13" t="s">
        <v>172</v>
      </c>
      <c r="D3850" s="13" t="s">
        <v>173</v>
      </c>
      <c r="E3850" s="13" t="s">
        <v>174</v>
      </c>
      <c r="F3850" s="30" t="s">
        <v>123</v>
      </c>
      <c r="G3850" s="12" t="s">
        <v>608</v>
      </c>
      <c r="H3850" s="13" t="s">
        <v>609</v>
      </c>
      <c r="I3850" s="14" t="s">
        <v>610</v>
      </c>
      <c r="J3850" s="15" t="s">
        <v>611</v>
      </c>
      <c r="K3850" s="31" t="s">
        <v>464</v>
      </c>
      <c r="L3850" s="32" t="s">
        <v>164</v>
      </c>
      <c r="M3850" s="13" t="s">
        <v>165</v>
      </c>
      <c r="N3850" s="33" t="n">
        <v>40193</v>
      </c>
      <c r="O3850" s="21"/>
      <c r="P3850" s="26"/>
      <c r="Q3850" s="26"/>
      <c r="R3850" s="20"/>
      <c r="S3850" s="20"/>
      <c r="T3850" s="20"/>
      <c r="U3850" s="20"/>
      <c r="V3850" s="20"/>
      <c r="W3850" s="21"/>
      <c r="X3850" s="21"/>
      <c r="Y3850" s="21"/>
      <c r="Z3850" s="21"/>
      <c r="AA3850" s="21"/>
      <c r="AB3850" s="21"/>
      <c r="AC3850" s="21"/>
      <c r="AD3850" s="21"/>
      <c r="AE3850" s="21"/>
      <c r="AF3850" s="21"/>
      <c r="AG3850" s="21"/>
      <c r="AH3850" s="21"/>
      <c r="AI3850" s="21"/>
      <c r="AJ3850" s="21"/>
      <c r="AK3850" s="21"/>
      <c r="AL3850" s="21"/>
      <c r="AM3850" s="21"/>
      <c r="AN3850" s="21"/>
      <c r="AO3850" s="21"/>
      <c r="AP3850" s="21"/>
      <c r="AQ3850" s="21"/>
      <c r="AR3850" s="21"/>
      <c r="AS3850" s="21"/>
      <c r="AT3850" s="21"/>
      <c r="AU3850" s="21"/>
      <c r="AV3850" s="21"/>
      <c r="AW3850" s="21"/>
      <c r="AX3850" s="21"/>
      <c r="AY3850" s="21"/>
      <c r="AZ3850" s="21"/>
      <c r="BA3850" s="21"/>
      <c r="BB3850" s="21"/>
      <c r="BC3850" s="21"/>
      <c r="BD3850" s="21"/>
      <c r="BE3850" s="21"/>
      <c r="BF3850" s="21"/>
      <c r="BG3850" s="21"/>
      <c r="BH3850" s="21"/>
      <c r="BI3850" s="21"/>
      <c r="BJ3850" s="23"/>
      <c r="BK3850" s="21"/>
      <c r="BL3850" s="21"/>
      <c r="BM3850" s="21"/>
    </row>
    <row r="3851" s="24" customFormat="true" ht="13.2" hidden="false" customHeight="false" outlineLevel="0" collapsed="false">
      <c r="A3851" s="12" t="n">
        <v>3185</v>
      </c>
      <c r="B3851" s="12" t="s">
        <v>306</v>
      </c>
      <c r="C3851" s="13" t="s">
        <v>172</v>
      </c>
      <c r="D3851" s="13" t="s">
        <v>173</v>
      </c>
      <c r="E3851" s="13" t="s">
        <v>174</v>
      </c>
      <c r="F3851" s="30" t="s">
        <v>123</v>
      </c>
      <c r="G3851" s="12" t="s">
        <v>608</v>
      </c>
      <c r="H3851" s="13" t="s">
        <v>609</v>
      </c>
      <c r="I3851" s="14" t="s">
        <v>610</v>
      </c>
      <c r="J3851" s="15" t="s">
        <v>611</v>
      </c>
      <c r="K3851" s="31" t="s">
        <v>464</v>
      </c>
      <c r="L3851" s="32" t="s">
        <v>164</v>
      </c>
      <c r="M3851" s="13" t="s">
        <v>165</v>
      </c>
      <c r="N3851" s="33" t="n">
        <v>40283</v>
      </c>
      <c r="O3851" s="21"/>
      <c r="P3851" s="26"/>
      <c r="Q3851" s="26"/>
      <c r="R3851" s="20"/>
      <c r="S3851" s="20"/>
      <c r="T3851" s="20"/>
      <c r="U3851" s="20"/>
      <c r="V3851" s="20"/>
      <c r="W3851" s="21"/>
      <c r="X3851" s="21"/>
      <c r="Y3851" s="21"/>
      <c r="Z3851" s="21"/>
      <c r="AA3851" s="21"/>
      <c r="AB3851" s="21"/>
      <c r="AC3851" s="21"/>
      <c r="AD3851" s="21"/>
      <c r="AE3851" s="21"/>
      <c r="AF3851" s="21"/>
      <c r="AG3851" s="21"/>
      <c r="AH3851" s="21"/>
      <c r="AI3851" s="21"/>
      <c r="AJ3851" s="21"/>
      <c r="AK3851" s="21"/>
      <c r="AL3851" s="21"/>
      <c r="AM3851" s="21"/>
      <c r="AN3851" s="21"/>
      <c r="AO3851" s="21"/>
      <c r="AP3851" s="21"/>
      <c r="AQ3851" s="21"/>
      <c r="AR3851" s="21"/>
      <c r="AS3851" s="21"/>
      <c r="AT3851" s="21"/>
      <c r="AU3851" s="21"/>
      <c r="AV3851" s="21"/>
      <c r="AW3851" s="21"/>
      <c r="AX3851" s="21"/>
      <c r="AY3851" s="21"/>
      <c r="AZ3851" s="21"/>
      <c r="BA3851" s="21"/>
      <c r="BB3851" s="21"/>
      <c r="BC3851" s="21"/>
      <c r="BD3851" s="21"/>
      <c r="BE3851" s="21"/>
      <c r="BF3851" s="21"/>
      <c r="BG3851" s="21"/>
      <c r="BH3851" s="21"/>
      <c r="BI3851" s="21"/>
      <c r="BJ3851" s="23"/>
      <c r="BK3851" s="21"/>
      <c r="BL3851" s="21"/>
      <c r="BM3851" s="21"/>
    </row>
    <row r="3852" s="24" customFormat="true" ht="13.2" hidden="false" customHeight="false" outlineLevel="0" collapsed="false">
      <c r="A3852" s="12" t="n">
        <v>3185</v>
      </c>
      <c r="B3852" s="12" t="s">
        <v>306</v>
      </c>
      <c r="C3852" s="13" t="s">
        <v>172</v>
      </c>
      <c r="D3852" s="13" t="s">
        <v>173</v>
      </c>
      <c r="E3852" s="13" t="s">
        <v>174</v>
      </c>
      <c r="F3852" s="30" t="s">
        <v>123</v>
      </c>
      <c r="G3852" s="12" t="s">
        <v>608</v>
      </c>
      <c r="H3852" s="13" t="s">
        <v>609</v>
      </c>
      <c r="I3852" s="14" t="s">
        <v>610</v>
      </c>
      <c r="J3852" s="15" t="s">
        <v>611</v>
      </c>
      <c r="K3852" s="31" t="s">
        <v>464</v>
      </c>
      <c r="L3852" s="32" t="s">
        <v>164</v>
      </c>
      <c r="M3852" s="13" t="s">
        <v>165</v>
      </c>
      <c r="N3852" s="33" t="n">
        <v>40374</v>
      </c>
      <c r="O3852" s="21"/>
      <c r="P3852" s="26"/>
      <c r="Q3852" s="26"/>
      <c r="R3852" s="20"/>
      <c r="S3852" s="20"/>
      <c r="T3852" s="20"/>
      <c r="U3852" s="20"/>
      <c r="V3852" s="20"/>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1"/>
      <c r="BB3852" s="21"/>
      <c r="BC3852" s="21"/>
      <c r="BD3852" s="21"/>
      <c r="BE3852" s="21"/>
      <c r="BF3852" s="21"/>
      <c r="BG3852" s="21"/>
      <c r="BH3852" s="21"/>
      <c r="BI3852" s="21"/>
      <c r="BJ3852" s="23"/>
      <c r="BK3852" s="21"/>
      <c r="BL3852" s="21"/>
      <c r="BM3852" s="21"/>
    </row>
    <row r="3853" s="24" customFormat="true" ht="13.2" hidden="false" customHeight="false" outlineLevel="0" collapsed="false">
      <c r="A3853" s="12" t="n">
        <v>3185</v>
      </c>
      <c r="B3853" s="12" t="s">
        <v>306</v>
      </c>
      <c r="C3853" s="13" t="s">
        <v>172</v>
      </c>
      <c r="D3853" s="13" t="s">
        <v>173</v>
      </c>
      <c r="E3853" s="13" t="s">
        <v>174</v>
      </c>
      <c r="F3853" s="30" t="s">
        <v>123</v>
      </c>
      <c r="G3853" s="12" t="s">
        <v>608</v>
      </c>
      <c r="H3853" s="13" t="s">
        <v>609</v>
      </c>
      <c r="I3853" s="14" t="s">
        <v>610</v>
      </c>
      <c r="J3853" s="15" t="s">
        <v>611</v>
      </c>
      <c r="K3853" s="31" t="s">
        <v>464</v>
      </c>
      <c r="L3853" s="32" t="s">
        <v>164</v>
      </c>
      <c r="M3853" s="13" t="s">
        <v>165</v>
      </c>
      <c r="N3853" s="33" t="n">
        <v>40466</v>
      </c>
      <c r="O3853" s="21"/>
      <c r="P3853" s="26"/>
      <c r="Q3853" s="26"/>
      <c r="R3853" s="20"/>
      <c r="S3853" s="20"/>
      <c r="T3853" s="20"/>
      <c r="U3853" s="20"/>
      <c r="V3853" s="20"/>
      <c r="W3853" s="21"/>
      <c r="X3853" s="21"/>
      <c r="Y3853" s="21"/>
      <c r="Z3853" s="21"/>
      <c r="AA3853" s="21"/>
      <c r="AB3853" s="21"/>
      <c r="AC3853" s="21"/>
      <c r="AD3853" s="21"/>
      <c r="AE3853" s="21"/>
      <c r="AF3853" s="21"/>
      <c r="AG3853" s="21"/>
      <c r="AH3853" s="21"/>
      <c r="AI3853" s="21"/>
      <c r="AJ3853" s="21"/>
      <c r="AK3853" s="21"/>
      <c r="AL3853" s="21"/>
      <c r="AM3853" s="21"/>
      <c r="AN3853" s="21"/>
      <c r="AO3853" s="21"/>
      <c r="AP3853" s="21"/>
      <c r="AQ3853" s="21"/>
      <c r="AR3853" s="21"/>
      <c r="AS3853" s="21"/>
      <c r="AT3853" s="21"/>
      <c r="AU3853" s="21"/>
      <c r="AV3853" s="21"/>
      <c r="AW3853" s="21"/>
      <c r="AX3853" s="21"/>
      <c r="AY3853" s="21"/>
      <c r="AZ3853" s="21"/>
      <c r="BA3853" s="21"/>
      <c r="BB3853" s="21"/>
      <c r="BC3853" s="21"/>
      <c r="BD3853" s="21"/>
      <c r="BE3853" s="21"/>
      <c r="BF3853" s="21"/>
      <c r="BG3853" s="21"/>
      <c r="BH3853" s="21"/>
      <c r="BI3853" s="21"/>
      <c r="BJ3853" s="23"/>
      <c r="BK3853" s="21"/>
      <c r="BL3853" s="21"/>
      <c r="BM3853" s="21"/>
    </row>
    <row r="3854" s="24" customFormat="true" ht="13.2" hidden="false" customHeight="false" outlineLevel="0" collapsed="false">
      <c r="A3854" s="12" t="n">
        <v>3185</v>
      </c>
      <c r="B3854" s="12" t="s">
        <v>306</v>
      </c>
      <c r="C3854" s="13" t="s">
        <v>172</v>
      </c>
      <c r="D3854" s="13" t="s">
        <v>173</v>
      </c>
      <c r="E3854" s="13" t="s">
        <v>174</v>
      </c>
      <c r="F3854" s="30" t="s">
        <v>123</v>
      </c>
      <c r="G3854" s="12" t="s">
        <v>608</v>
      </c>
      <c r="H3854" s="13" t="s">
        <v>609</v>
      </c>
      <c r="I3854" s="14" t="s">
        <v>610</v>
      </c>
      <c r="J3854" s="15" t="s">
        <v>611</v>
      </c>
      <c r="K3854" s="31" t="s">
        <v>464</v>
      </c>
      <c r="L3854" s="32" t="s">
        <v>164</v>
      </c>
      <c r="M3854" s="13" t="s">
        <v>165</v>
      </c>
      <c r="N3854" s="33" t="n">
        <v>40558</v>
      </c>
      <c r="O3854" s="21"/>
      <c r="P3854" s="26"/>
      <c r="Q3854" s="26"/>
      <c r="R3854" s="20"/>
      <c r="S3854" s="20"/>
      <c r="T3854" s="20"/>
      <c r="U3854" s="20"/>
      <c r="V3854" s="20"/>
      <c r="W3854" s="21"/>
      <c r="X3854" s="21"/>
      <c r="Y3854" s="21"/>
      <c r="Z3854" s="21"/>
      <c r="AA3854" s="21"/>
      <c r="AB3854" s="21"/>
      <c r="AC3854" s="21"/>
      <c r="AD3854" s="21"/>
      <c r="AE3854" s="21"/>
      <c r="AF3854" s="21"/>
      <c r="AG3854" s="21"/>
      <c r="AH3854" s="21"/>
      <c r="AI3854" s="21"/>
      <c r="AJ3854" s="21"/>
      <c r="AK3854" s="21"/>
      <c r="AL3854" s="21"/>
      <c r="AM3854" s="21"/>
      <c r="AN3854" s="21"/>
      <c r="AO3854" s="21"/>
      <c r="AP3854" s="21"/>
      <c r="AQ3854" s="21"/>
      <c r="AR3854" s="21"/>
      <c r="AS3854" s="21"/>
      <c r="AT3854" s="21"/>
      <c r="AU3854" s="21"/>
      <c r="AV3854" s="21"/>
      <c r="AW3854" s="21"/>
      <c r="AX3854" s="21"/>
      <c r="AY3854" s="21"/>
      <c r="AZ3854" s="21"/>
      <c r="BA3854" s="21"/>
      <c r="BB3854" s="21"/>
      <c r="BC3854" s="21"/>
      <c r="BD3854" s="21"/>
      <c r="BE3854" s="21"/>
      <c r="BF3854" s="21"/>
      <c r="BG3854" s="21"/>
      <c r="BH3854" s="21"/>
      <c r="BI3854" s="21"/>
      <c r="BJ3854" s="23"/>
      <c r="BK3854" s="21"/>
      <c r="BL3854" s="21"/>
      <c r="BM3854" s="21"/>
    </row>
    <row r="3855" s="24" customFormat="true" ht="13.2" hidden="false" customHeight="false" outlineLevel="0" collapsed="false">
      <c r="A3855" s="12" t="n">
        <v>3185</v>
      </c>
      <c r="B3855" s="12" t="s">
        <v>306</v>
      </c>
      <c r="C3855" s="13" t="s">
        <v>172</v>
      </c>
      <c r="D3855" s="13" t="s">
        <v>173</v>
      </c>
      <c r="E3855" s="13" t="s">
        <v>174</v>
      </c>
      <c r="F3855" s="30" t="s">
        <v>123</v>
      </c>
      <c r="G3855" s="12" t="s">
        <v>608</v>
      </c>
      <c r="H3855" s="13" t="s">
        <v>609</v>
      </c>
      <c r="I3855" s="14" t="s">
        <v>610</v>
      </c>
      <c r="J3855" s="15" t="s">
        <v>611</v>
      </c>
      <c r="K3855" s="31" t="s">
        <v>464</v>
      </c>
      <c r="L3855" s="32" t="s">
        <v>164</v>
      </c>
      <c r="M3855" s="13" t="s">
        <v>165</v>
      </c>
      <c r="N3855" s="33" t="n">
        <v>40648</v>
      </c>
      <c r="O3855" s="21"/>
      <c r="P3855" s="26"/>
      <c r="Q3855" s="26"/>
      <c r="R3855" s="20"/>
      <c r="S3855" s="20"/>
      <c r="T3855" s="20"/>
      <c r="U3855" s="20"/>
      <c r="V3855" s="20"/>
      <c r="W3855" s="21"/>
      <c r="X3855" s="21"/>
      <c r="Y3855" s="21"/>
      <c r="Z3855" s="21"/>
      <c r="AA3855" s="21"/>
      <c r="AB3855" s="21"/>
      <c r="AC3855" s="21"/>
      <c r="AD3855" s="21"/>
      <c r="AE3855" s="21"/>
      <c r="AF3855" s="21"/>
      <c r="AG3855" s="21"/>
      <c r="AH3855" s="21"/>
      <c r="AI3855" s="21"/>
      <c r="AJ3855" s="21"/>
      <c r="AK3855" s="21"/>
      <c r="AL3855" s="21"/>
      <c r="AM3855" s="21"/>
      <c r="AN3855" s="21"/>
      <c r="AO3855" s="21"/>
      <c r="AP3855" s="21"/>
      <c r="AQ3855" s="21"/>
      <c r="AR3855" s="21"/>
      <c r="AS3855" s="21"/>
      <c r="AT3855" s="21"/>
      <c r="AU3855" s="21"/>
      <c r="AV3855" s="21"/>
      <c r="AW3855" s="21"/>
      <c r="AX3855" s="21"/>
      <c r="AY3855" s="21"/>
      <c r="AZ3855" s="21"/>
      <c r="BA3855" s="21"/>
      <c r="BB3855" s="21"/>
      <c r="BC3855" s="21"/>
      <c r="BD3855" s="21"/>
      <c r="BE3855" s="21"/>
      <c r="BF3855" s="21"/>
      <c r="BG3855" s="21"/>
      <c r="BH3855" s="21"/>
      <c r="BI3855" s="21"/>
      <c r="BJ3855" s="23"/>
      <c r="BK3855" s="21"/>
      <c r="BL3855" s="21"/>
      <c r="BM3855" s="21"/>
    </row>
    <row r="3856" s="24" customFormat="true" ht="13.2" hidden="false" customHeight="false" outlineLevel="0" collapsed="false">
      <c r="A3856" s="12" t="n">
        <v>3185</v>
      </c>
      <c r="B3856" s="12" t="s">
        <v>306</v>
      </c>
      <c r="C3856" s="13" t="s">
        <v>172</v>
      </c>
      <c r="D3856" s="13" t="s">
        <v>173</v>
      </c>
      <c r="E3856" s="13" t="s">
        <v>174</v>
      </c>
      <c r="F3856" s="30" t="s">
        <v>123</v>
      </c>
      <c r="G3856" s="12" t="s">
        <v>608</v>
      </c>
      <c r="H3856" s="13" t="s">
        <v>609</v>
      </c>
      <c r="I3856" s="14" t="s">
        <v>610</v>
      </c>
      <c r="J3856" s="15" t="s">
        <v>611</v>
      </c>
      <c r="K3856" s="31" t="s">
        <v>464</v>
      </c>
      <c r="L3856" s="32" t="s">
        <v>164</v>
      </c>
      <c r="M3856" s="13" t="s">
        <v>165</v>
      </c>
      <c r="N3856" s="33" t="n">
        <v>40739</v>
      </c>
      <c r="O3856" s="21"/>
      <c r="P3856" s="26"/>
      <c r="Q3856" s="26"/>
      <c r="R3856" s="20"/>
      <c r="S3856" s="20"/>
      <c r="T3856" s="20"/>
      <c r="U3856" s="20"/>
      <c r="V3856" s="20"/>
      <c r="W3856" s="21"/>
      <c r="X3856" s="21"/>
      <c r="Y3856" s="21"/>
      <c r="Z3856" s="21"/>
      <c r="AA3856" s="21"/>
      <c r="AB3856" s="21"/>
      <c r="AC3856" s="21"/>
      <c r="AD3856" s="21"/>
      <c r="AE3856" s="21"/>
      <c r="AF3856" s="21"/>
      <c r="AG3856" s="21"/>
      <c r="AH3856" s="21"/>
      <c r="AI3856" s="21"/>
      <c r="AJ3856" s="21"/>
      <c r="AK3856" s="21"/>
      <c r="AL3856" s="21"/>
      <c r="AM3856" s="21"/>
      <c r="AN3856" s="21"/>
      <c r="AO3856" s="21"/>
      <c r="AP3856" s="21"/>
      <c r="AQ3856" s="21"/>
      <c r="AR3856" s="21"/>
      <c r="AS3856" s="21"/>
      <c r="AT3856" s="21"/>
      <c r="AU3856" s="21"/>
      <c r="AV3856" s="21"/>
      <c r="AW3856" s="21"/>
      <c r="AX3856" s="21"/>
      <c r="AY3856" s="21"/>
      <c r="AZ3856" s="21"/>
      <c r="BA3856" s="21"/>
      <c r="BB3856" s="21"/>
      <c r="BC3856" s="21"/>
      <c r="BD3856" s="21"/>
      <c r="BE3856" s="21"/>
      <c r="BF3856" s="21"/>
      <c r="BG3856" s="21"/>
      <c r="BH3856" s="21"/>
      <c r="BI3856" s="21"/>
      <c r="BJ3856" s="23"/>
      <c r="BK3856" s="21"/>
      <c r="BL3856" s="21"/>
      <c r="BM3856" s="21"/>
    </row>
    <row r="3857" s="24" customFormat="true" ht="13.2" hidden="false" customHeight="false" outlineLevel="0" collapsed="false">
      <c r="A3857" s="12" t="n">
        <v>3185</v>
      </c>
      <c r="B3857" s="12" t="s">
        <v>306</v>
      </c>
      <c r="C3857" s="13" t="s">
        <v>172</v>
      </c>
      <c r="D3857" s="13" t="s">
        <v>173</v>
      </c>
      <c r="E3857" s="13" t="s">
        <v>174</v>
      </c>
      <c r="F3857" s="30" t="s">
        <v>123</v>
      </c>
      <c r="G3857" s="12" t="s">
        <v>608</v>
      </c>
      <c r="H3857" s="13" t="s">
        <v>609</v>
      </c>
      <c r="I3857" s="14" t="s">
        <v>610</v>
      </c>
      <c r="J3857" s="15" t="s">
        <v>611</v>
      </c>
      <c r="K3857" s="31" t="s">
        <v>464</v>
      </c>
      <c r="L3857" s="32" t="s">
        <v>164</v>
      </c>
      <c r="M3857" s="13" t="s">
        <v>165</v>
      </c>
      <c r="N3857" s="33" t="n">
        <v>40831</v>
      </c>
      <c r="O3857" s="21"/>
      <c r="P3857" s="26"/>
      <c r="Q3857" s="26"/>
      <c r="R3857" s="20"/>
      <c r="S3857" s="20"/>
      <c r="T3857" s="20"/>
      <c r="U3857" s="20"/>
      <c r="V3857" s="20"/>
      <c r="W3857" s="21"/>
      <c r="X3857" s="21"/>
      <c r="Y3857" s="21"/>
      <c r="Z3857" s="21"/>
      <c r="AA3857" s="21"/>
      <c r="AB3857" s="21"/>
      <c r="AC3857" s="21"/>
      <c r="AD3857" s="21"/>
      <c r="AE3857" s="21"/>
      <c r="AF3857" s="21"/>
      <c r="AG3857" s="21"/>
      <c r="AH3857" s="21"/>
      <c r="AI3857" s="21"/>
      <c r="AJ3857" s="21"/>
      <c r="AK3857" s="21"/>
      <c r="AL3857" s="21"/>
      <c r="AM3857" s="21"/>
      <c r="AN3857" s="21"/>
      <c r="AO3857" s="21"/>
      <c r="AP3857" s="21"/>
      <c r="AQ3857" s="21"/>
      <c r="AR3857" s="21"/>
      <c r="AS3857" s="21"/>
      <c r="AT3857" s="21"/>
      <c r="AU3857" s="21"/>
      <c r="AV3857" s="21"/>
      <c r="AW3857" s="21"/>
      <c r="AX3857" s="21"/>
      <c r="AY3857" s="21"/>
      <c r="AZ3857" s="21"/>
      <c r="BA3857" s="21"/>
      <c r="BB3857" s="21"/>
      <c r="BC3857" s="21"/>
      <c r="BD3857" s="21"/>
      <c r="BE3857" s="21"/>
      <c r="BF3857" s="21"/>
      <c r="BG3857" s="21"/>
      <c r="BH3857" s="21"/>
      <c r="BI3857" s="21"/>
      <c r="BJ3857" s="23"/>
      <c r="BK3857" s="21"/>
      <c r="BL3857" s="21"/>
      <c r="BM3857" s="21"/>
    </row>
    <row r="3858" s="24" customFormat="true" ht="13.2" hidden="false" customHeight="false" outlineLevel="0" collapsed="false">
      <c r="A3858" s="12" t="n">
        <v>3185</v>
      </c>
      <c r="B3858" s="12" t="s">
        <v>306</v>
      </c>
      <c r="C3858" s="13" t="s">
        <v>172</v>
      </c>
      <c r="D3858" s="13" t="s">
        <v>173</v>
      </c>
      <c r="E3858" s="13" t="s">
        <v>174</v>
      </c>
      <c r="F3858" s="30" t="s">
        <v>123</v>
      </c>
      <c r="G3858" s="12" t="s">
        <v>608</v>
      </c>
      <c r="H3858" s="13" t="s">
        <v>609</v>
      </c>
      <c r="I3858" s="14" t="s">
        <v>610</v>
      </c>
      <c r="J3858" s="15" t="s">
        <v>611</v>
      </c>
      <c r="K3858" s="31" t="s">
        <v>617</v>
      </c>
      <c r="L3858" s="32" t="s">
        <v>93</v>
      </c>
      <c r="M3858" s="13" t="s">
        <v>354</v>
      </c>
      <c r="N3858" s="33" t="n">
        <v>39828</v>
      </c>
      <c r="O3858" s="21"/>
      <c r="P3858" s="26"/>
      <c r="Q3858" s="26"/>
      <c r="R3858" s="20"/>
      <c r="S3858" s="20"/>
      <c r="T3858" s="20"/>
      <c r="U3858" s="20"/>
      <c r="V3858" s="20"/>
      <c r="W3858" s="21"/>
      <c r="X3858" s="21"/>
      <c r="Y3858" s="21"/>
      <c r="Z3858" s="21"/>
      <c r="AA3858" s="21"/>
      <c r="AB3858" s="21"/>
      <c r="AC3858" s="21"/>
      <c r="AD3858" s="21"/>
      <c r="AE3858" s="21"/>
      <c r="AF3858" s="21"/>
      <c r="AG3858" s="21"/>
      <c r="AH3858" s="21"/>
      <c r="AI3858" s="21"/>
      <c r="AJ3858" s="21"/>
      <c r="AK3858" s="21"/>
      <c r="AL3858" s="21"/>
      <c r="AM3858" s="21"/>
      <c r="AN3858" s="21"/>
      <c r="AO3858" s="21"/>
      <c r="AP3858" s="21"/>
      <c r="AQ3858" s="21"/>
      <c r="AR3858" s="21"/>
      <c r="AS3858" s="21"/>
      <c r="AT3858" s="21"/>
      <c r="AU3858" s="21"/>
      <c r="AV3858" s="21"/>
      <c r="AW3858" s="21"/>
      <c r="AX3858" s="21"/>
      <c r="AY3858" s="21"/>
      <c r="AZ3858" s="21"/>
      <c r="BA3858" s="21"/>
      <c r="BB3858" s="21"/>
      <c r="BC3858" s="21"/>
      <c r="BD3858" s="21"/>
      <c r="BE3858" s="21"/>
      <c r="BF3858" s="21"/>
      <c r="BG3858" s="21"/>
      <c r="BH3858" s="21"/>
      <c r="BI3858" s="21"/>
      <c r="BJ3858" s="23"/>
      <c r="BK3858" s="21"/>
      <c r="BL3858" s="21"/>
      <c r="BM3858" s="21"/>
    </row>
    <row r="3859" s="24" customFormat="true" ht="13.2" hidden="false" customHeight="false" outlineLevel="0" collapsed="false">
      <c r="A3859" s="12" t="n">
        <v>3185</v>
      </c>
      <c r="B3859" s="12" t="s">
        <v>306</v>
      </c>
      <c r="C3859" s="13" t="s">
        <v>172</v>
      </c>
      <c r="D3859" s="13" t="s">
        <v>173</v>
      </c>
      <c r="E3859" s="13" t="s">
        <v>174</v>
      </c>
      <c r="F3859" s="30" t="s">
        <v>123</v>
      </c>
      <c r="G3859" s="12" t="s">
        <v>608</v>
      </c>
      <c r="H3859" s="13" t="s">
        <v>609</v>
      </c>
      <c r="I3859" s="14" t="s">
        <v>610</v>
      </c>
      <c r="J3859" s="15" t="s">
        <v>611</v>
      </c>
      <c r="K3859" s="31" t="s">
        <v>617</v>
      </c>
      <c r="L3859" s="32" t="s">
        <v>93</v>
      </c>
      <c r="M3859" s="13" t="s">
        <v>354</v>
      </c>
      <c r="N3859" s="33" t="n">
        <v>39918</v>
      </c>
      <c r="O3859" s="21"/>
      <c r="P3859" s="26"/>
      <c r="Q3859" s="26"/>
      <c r="R3859" s="20"/>
      <c r="S3859" s="20"/>
      <c r="T3859" s="20"/>
      <c r="U3859" s="20"/>
      <c r="V3859" s="20"/>
      <c r="W3859" s="21"/>
      <c r="X3859" s="21"/>
      <c r="Y3859" s="21"/>
      <c r="Z3859" s="21"/>
      <c r="AA3859" s="21"/>
      <c r="AB3859" s="21"/>
      <c r="AC3859" s="21"/>
      <c r="AD3859" s="21"/>
      <c r="AE3859" s="21"/>
      <c r="AF3859" s="21"/>
      <c r="AG3859" s="21"/>
      <c r="AH3859" s="21"/>
      <c r="AI3859" s="21"/>
      <c r="AJ3859" s="21"/>
      <c r="AK3859" s="21"/>
      <c r="AL3859" s="21"/>
      <c r="AM3859" s="21"/>
      <c r="AN3859" s="21"/>
      <c r="AO3859" s="21"/>
      <c r="AP3859" s="21"/>
      <c r="AQ3859" s="21"/>
      <c r="AR3859" s="21"/>
      <c r="AS3859" s="21"/>
      <c r="AT3859" s="21"/>
      <c r="AU3859" s="21"/>
      <c r="AV3859" s="21"/>
      <c r="AW3859" s="21"/>
      <c r="AX3859" s="21"/>
      <c r="AY3859" s="21"/>
      <c r="AZ3859" s="21"/>
      <c r="BA3859" s="21"/>
      <c r="BB3859" s="21"/>
      <c r="BC3859" s="21"/>
      <c r="BD3859" s="21"/>
      <c r="BE3859" s="21"/>
      <c r="BF3859" s="21"/>
      <c r="BG3859" s="21"/>
      <c r="BH3859" s="21"/>
      <c r="BI3859" s="21"/>
      <c r="BJ3859" s="23"/>
      <c r="BK3859" s="21"/>
      <c r="BL3859" s="21"/>
      <c r="BM3859" s="21"/>
    </row>
    <row r="3860" s="24" customFormat="true" ht="13.2" hidden="false" customHeight="false" outlineLevel="0" collapsed="false">
      <c r="A3860" s="12" t="n">
        <v>3185</v>
      </c>
      <c r="B3860" s="12" t="s">
        <v>306</v>
      </c>
      <c r="C3860" s="13" t="s">
        <v>172</v>
      </c>
      <c r="D3860" s="13" t="s">
        <v>173</v>
      </c>
      <c r="E3860" s="13" t="s">
        <v>174</v>
      </c>
      <c r="F3860" s="30" t="s">
        <v>123</v>
      </c>
      <c r="G3860" s="12" t="s">
        <v>608</v>
      </c>
      <c r="H3860" s="13" t="s">
        <v>609</v>
      </c>
      <c r="I3860" s="14" t="s">
        <v>610</v>
      </c>
      <c r="J3860" s="15" t="s">
        <v>611</v>
      </c>
      <c r="K3860" s="31" t="s">
        <v>617</v>
      </c>
      <c r="L3860" s="32" t="s">
        <v>93</v>
      </c>
      <c r="M3860" s="13" t="s">
        <v>354</v>
      </c>
      <c r="N3860" s="33" t="n">
        <v>40009</v>
      </c>
      <c r="O3860" s="21"/>
      <c r="P3860" s="26"/>
      <c r="Q3860" s="26"/>
      <c r="R3860" s="20"/>
      <c r="S3860" s="20"/>
      <c r="T3860" s="20"/>
      <c r="U3860" s="20"/>
      <c r="V3860" s="20"/>
      <c r="W3860" s="21"/>
      <c r="X3860" s="21"/>
      <c r="Y3860" s="21"/>
      <c r="Z3860" s="21"/>
      <c r="AA3860" s="21"/>
      <c r="AB3860" s="21"/>
      <c r="AC3860" s="21"/>
      <c r="AD3860" s="21"/>
      <c r="AE3860" s="21"/>
      <c r="AF3860" s="21"/>
      <c r="AG3860" s="21"/>
      <c r="AH3860" s="21"/>
      <c r="AI3860" s="21"/>
      <c r="AJ3860" s="21"/>
      <c r="AK3860" s="21"/>
      <c r="AL3860" s="21"/>
      <c r="AM3860" s="21"/>
      <c r="AN3860" s="21"/>
      <c r="AO3860" s="21"/>
      <c r="AP3860" s="21"/>
      <c r="AQ3860" s="21"/>
      <c r="AR3860" s="21"/>
      <c r="AS3860" s="21"/>
      <c r="AT3860" s="21"/>
      <c r="AU3860" s="21"/>
      <c r="AV3860" s="21"/>
      <c r="AW3860" s="21"/>
      <c r="AX3860" s="21"/>
      <c r="AY3860" s="21"/>
      <c r="AZ3860" s="21"/>
      <c r="BA3860" s="21"/>
      <c r="BB3860" s="21"/>
      <c r="BC3860" s="21"/>
      <c r="BD3860" s="21"/>
      <c r="BE3860" s="21"/>
      <c r="BF3860" s="21"/>
      <c r="BG3860" s="21"/>
      <c r="BH3860" s="21"/>
      <c r="BI3860" s="21"/>
      <c r="BJ3860" s="23"/>
      <c r="BK3860" s="21"/>
      <c r="BL3860" s="21"/>
      <c r="BM3860" s="21"/>
    </row>
    <row r="3861" s="24" customFormat="true" ht="13.2" hidden="false" customHeight="false" outlineLevel="0" collapsed="false">
      <c r="A3861" s="12" t="n">
        <v>3185</v>
      </c>
      <c r="B3861" s="12" t="s">
        <v>306</v>
      </c>
      <c r="C3861" s="13" t="s">
        <v>172</v>
      </c>
      <c r="D3861" s="13" t="s">
        <v>173</v>
      </c>
      <c r="E3861" s="13" t="s">
        <v>174</v>
      </c>
      <c r="F3861" s="30" t="s">
        <v>123</v>
      </c>
      <c r="G3861" s="12" t="s">
        <v>608</v>
      </c>
      <c r="H3861" s="13" t="s">
        <v>609</v>
      </c>
      <c r="I3861" s="14" t="s">
        <v>610</v>
      </c>
      <c r="J3861" s="15" t="s">
        <v>611</v>
      </c>
      <c r="K3861" s="31" t="s">
        <v>617</v>
      </c>
      <c r="L3861" s="32" t="s">
        <v>93</v>
      </c>
      <c r="M3861" s="13" t="s">
        <v>354</v>
      </c>
      <c r="N3861" s="33" t="n">
        <v>40101</v>
      </c>
      <c r="O3861" s="21"/>
      <c r="P3861" s="26"/>
      <c r="Q3861" s="26"/>
      <c r="R3861" s="20"/>
      <c r="S3861" s="20"/>
      <c r="T3861" s="20"/>
      <c r="U3861" s="20"/>
      <c r="V3861" s="20"/>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1"/>
      <c r="BB3861" s="21"/>
      <c r="BC3861" s="21"/>
      <c r="BD3861" s="21"/>
      <c r="BE3861" s="21"/>
      <c r="BF3861" s="21"/>
      <c r="BG3861" s="21"/>
      <c r="BH3861" s="21"/>
      <c r="BI3861" s="21"/>
      <c r="BJ3861" s="23"/>
      <c r="BK3861" s="21"/>
      <c r="BL3861" s="21"/>
      <c r="BM3861" s="21"/>
    </row>
    <row r="3862" s="24" customFormat="true" ht="13.2" hidden="false" customHeight="false" outlineLevel="0" collapsed="false">
      <c r="A3862" s="12" t="n">
        <v>3185</v>
      </c>
      <c r="B3862" s="12" t="s">
        <v>306</v>
      </c>
      <c r="C3862" s="13" t="s">
        <v>172</v>
      </c>
      <c r="D3862" s="13" t="s">
        <v>173</v>
      </c>
      <c r="E3862" s="13" t="s">
        <v>174</v>
      </c>
      <c r="F3862" s="30" t="s">
        <v>123</v>
      </c>
      <c r="G3862" s="12" t="s">
        <v>608</v>
      </c>
      <c r="H3862" s="13" t="s">
        <v>609</v>
      </c>
      <c r="I3862" s="14" t="s">
        <v>610</v>
      </c>
      <c r="J3862" s="15" t="s">
        <v>611</v>
      </c>
      <c r="K3862" s="31" t="s">
        <v>617</v>
      </c>
      <c r="L3862" s="32" t="s">
        <v>93</v>
      </c>
      <c r="M3862" s="13" t="s">
        <v>354</v>
      </c>
      <c r="N3862" s="33" t="n">
        <v>40193</v>
      </c>
      <c r="O3862" s="21"/>
      <c r="P3862" s="26"/>
      <c r="Q3862" s="26"/>
      <c r="R3862" s="20"/>
      <c r="S3862" s="20"/>
      <c r="T3862" s="20"/>
      <c r="U3862" s="20"/>
      <c r="V3862" s="20"/>
      <c r="W3862" s="21"/>
      <c r="X3862" s="21"/>
      <c r="Y3862" s="21"/>
      <c r="Z3862" s="21"/>
      <c r="AA3862" s="21"/>
      <c r="AB3862" s="21"/>
      <c r="AC3862" s="21"/>
      <c r="AD3862" s="21"/>
      <c r="AE3862" s="21"/>
      <c r="AF3862" s="21"/>
      <c r="AG3862" s="21"/>
      <c r="AH3862" s="21"/>
      <c r="AI3862" s="21"/>
      <c r="AJ3862" s="21"/>
      <c r="AK3862" s="21"/>
      <c r="AL3862" s="21"/>
      <c r="AM3862" s="21"/>
      <c r="AN3862" s="21"/>
      <c r="AO3862" s="21"/>
      <c r="AP3862" s="21"/>
      <c r="AQ3862" s="21"/>
      <c r="AR3862" s="21"/>
      <c r="AS3862" s="21"/>
      <c r="AT3862" s="21"/>
      <c r="AU3862" s="21"/>
      <c r="AV3862" s="21"/>
      <c r="AW3862" s="21"/>
      <c r="AX3862" s="21"/>
      <c r="AY3862" s="21"/>
      <c r="AZ3862" s="21"/>
      <c r="BA3862" s="21"/>
      <c r="BB3862" s="21"/>
      <c r="BC3862" s="21"/>
      <c r="BD3862" s="21"/>
      <c r="BE3862" s="21"/>
      <c r="BF3862" s="21"/>
      <c r="BG3862" s="21"/>
      <c r="BH3862" s="21"/>
      <c r="BI3862" s="21"/>
      <c r="BJ3862" s="23"/>
      <c r="BK3862" s="21"/>
      <c r="BL3862" s="21"/>
      <c r="BM3862" s="21"/>
    </row>
    <row r="3863" s="24" customFormat="true" ht="13.2" hidden="false" customHeight="false" outlineLevel="0" collapsed="false">
      <c r="A3863" s="12" t="n">
        <v>3185</v>
      </c>
      <c r="B3863" s="12" t="s">
        <v>306</v>
      </c>
      <c r="C3863" s="13" t="s">
        <v>172</v>
      </c>
      <c r="D3863" s="13" t="s">
        <v>173</v>
      </c>
      <c r="E3863" s="13" t="s">
        <v>174</v>
      </c>
      <c r="F3863" s="30" t="s">
        <v>123</v>
      </c>
      <c r="G3863" s="12" t="s">
        <v>608</v>
      </c>
      <c r="H3863" s="13" t="s">
        <v>609</v>
      </c>
      <c r="I3863" s="14" t="s">
        <v>610</v>
      </c>
      <c r="J3863" s="15" t="s">
        <v>611</v>
      </c>
      <c r="K3863" s="31" t="s">
        <v>617</v>
      </c>
      <c r="L3863" s="32" t="s">
        <v>93</v>
      </c>
      <c r="M3863" s="13" t="s">
        <v>354</v>
      </c>
      <c r="N3863" s="33" t="n">
        <v>40283</v>
      </c>
      <c r="O3863" s="21"/>
      <c r="P3863" s="26"/>
      <c r="Q3863" s="26"/>
      <c r="R3863" s="20"/>
      <c r="S3863" s="20"/>
      <c r="T3863" s="20"/>
      <c r="U3863" s="20"/>
      <c r="V3863" s="20"/>
      <c r="W3863" s="21"/>
      <c r="X3863" s="21"/>
      <c r="Y3863" s="21"/>
      <c r="Z3863" s="21"/>
      <c r="AA3863" s="21"/>
      <c r="AB3863" s="21"/>
      <c r="AC3863" s="21"/>
      <c r="AD3863" s="21"/>
      <c r="AE3863" s="21"/>
      <c r="AF3863" s="21"/>
      <c r="AG3863" s="21"/>
      <c r="AH3863" s="21"/>
      <c r="AI3863" s="21"/>
      <c r="AJ3863" s="21"/>
      <c r="AK3863" s="21"/>
      <c r="AL3863" s="21"/>
      <c r="AM3863" s="21"/>
      <c r="AN3863" s="21"/>
      <c r="AO3863" s="21"/>
      <c r="AP3863" s="21"/>
      <c r="AQ3863" s="21"/>
      <c r="AR3863" s="21"/>
      <c r="AS3863" s="21"/>
      <c r="AT3863" s="21"/>
      <c r="AU3863" s="21"/>
      <c r="AV3863" s="21"/>
      <c r="AW3863" s="21"/>
      <c r="AX3863" s="21"/>
      <c r="AY3863" s="21"/>
      <c r="AZ3863" s="21"/>
      <c r="BA3863" s="21"/>
      <c r="BB3863" s="21"/>
      <c r="BC3863" s="21"/>
      <c r="BD3863" s="21"/>
      <c r="BE3863" s="21"/>
      <c r="BF3863" s="21"/>
      <c r="BG3863" s="21"/>
      <c r="BH3863" s="21"/>
      <c r="BI3863" s="21"/>
      <c r="BJ3863" s="23"/>
      <c r="BK3863" s="21"/>
      <c r="BL3863" s="21"/>
      <c r="BM3863" s="21"/>
    </row>
    <row r="3864" s="24" customFormat="true" ht="13.2" hidden="false" customHeight="false" outlineLevel="0" collapsed="false">
      <c r="A3864" s="12" t="n">
        <v>3185</v>
      </c>
      <c r="B3864" s="12" t="s">
        <v>306</v>
      </c>
      <c r="C3864" s="13" t="s">
        <v>172</v>
      </c>
      <c r="D3864" s="13" t="s">
        <v>173</v>
      </c>
      <c r="E3864" s="13" t="s">
        <v>174</v>
      </c>
      <c r="F3864" s="30" t="s">
        <v>123</v>
      </c>
      <c r="G3864" s="12" t="s">
        <v>608</v>
      </c>
      <c r="H3864" s="13" t="s">
        <v>609</v>
      </c>
      <c r="I3864" s="14" t="s">
        <v>610</v>
      </c>
      <c r="J3864" s="15" t="s">
        <v>611</v>
      </c>
      <c r="K3864" s="31" t="s">
        <v>617</v>
      </c>
      <c r="L3864" s="32" t="s">
        <v>93</v>
      </c>
      <c r="M3864" s="13" t="s">
        <v>354</v>
      </c>
      <c r="N3864" s="33" t="n">
        <v>40374</v>
      </c>
      <c r="O3864" s="21"/>
      <c r="P3864" s="26"/>
      <c r="Q3864" s="26"/>
      <c r="R3864" s="20"/>
      <c r="S3864" s="20"/>
      <c r="T3864" s="20"/>
      <c r="U3864" s="20"/>
      <c r="V3864" s="20"/>
      <c r="W3864" s="21"/>
      <c r="X3864" s="21"/>
      <c r="Y3864" s="21"/>
      <c r="Z3864" s="21"/>
      <c r="AA3864" s="21"/>
      <c r="AB3864" s="21"/>
      <c r="AC3864" s="21"/>
      <c r="AD3864" s="21"/>
      <c r="AE3864" s="21"/>
      <c r="AF3864" s="21"/>
      <c r="AG3864" s="21"/>
      <c r="AH3864" s="21"/>
      <c r="AI3864" s="21"/>
      <c r="AJ3864" s="21"/>
      <c r="AK3864" s="21"/>
      <c r="AL3864" s="21"/>
      <c r="AM3864" s="21"/>
      <c r="AN3864" s="21"/>
      <c r="AO3864" s="21"/>
      <c r="AP3864" s="21"/>
      <c r="AQ3864" s="21"/>
      <c r="AR3864" s="21"/>
      <c r="AS3864" s="21"/>
      <c r="AT3864" s="21"/>
      <c r="AU3864" s="21"/>
      <c r="AV3864" s="21"/>
      <c r="AW3864" s="21"/>
      <c r="AX3864" s="21"/>
      <c r="AY3864" s="21"/>
      <c r="AZ3864" s="21"/>
      <c r="BA3864" s="21"/>
      <c r="BB3864" s="21"/>
      <c r="BC3864" s="21"/>
      <c r="BD3864" s="21"/>
      <c r="BE3864" s="21"/>
      <c r="BF3864" s="21"/>
      <c r="BG3864" s="21"/>
      <c r="BH3864" s="21"/>
      <c r="BI3864" s="21"/>
      <c r="BJ3864" s="23"/>
      <c r="BK3864" s="21"/>
      <c r="BL3864" s="21"/>
      <c r="BM3864" s="21"/>
    </row>
    <row r="3865" s="24" customFormat="true" ht="13.2" hidden="false" customHeight="false" outlineLevel="0" collapsed="false">
      <c r="A3865" s="12" t="n">
        <v>3185</v>
      </c>
      <c r="B3865" s="12" t="s">
        <v>306</v>
      </c>
      <c r="C3865" s="13" t="s">
        <v>172</v>
      </c>
      <c r="D3865" s="13" t="s">
        <v>173</v>
      </c>
      <c r="E3865" s="13" t="s">
        <v>174</v>
      </c>
      <c r="F3865" s="30" t="s">
        <v>123</v>
      </c>
      <c r="G3865" s="12" t="s">
        <v>608</v>
      </c>
      <c r="H3865" s="13" t="s">
        <v>609</v>
      </c>
      <c r="I3865" s="14" t="s">
        <v>610</v>
      </c>
      <c r="J3865" s="15" t="s">
        <v>611</v>
      </c>
      <c r="K3865" s="31" t="s">
        <v>617</v>
      </c>
      <c r="L3865" s="32" t="s">
        <v>93</v>
      </c>
      <c r="M3865" s="13" t="s">
        <v>354</v>
      </c>
      <c r="N3865" s="33" t="n">
        <v>40466</v>
      </c>
      <c r="O3865" s="21"/>
      <c r="P3865" s="26"/>
      <c r="Q3865" s="26"/>
      <c r="R3865" s="20"/>
      <c r="S3865" s="20"/>
      <c r="T3865" s="20"/>
      <c r="U3865" s="20"/>
      <c r="V3865" s="20"/>
      <c r="W3865" s="21"/>
      <c r="X3865" s="21"/>
      <c r="Y3865" s="21"/>
      <c r="Z3865" s="21"/>
      <c r="AA3865" s="21"/>
      <c r="AB3865" s="21"/>
      <c r="AC3865" s="21"/>
      <c r="AD3865" s="21"/>
      <c r="AE3865" s="21"/>
      <c r="AF3865" s="21"/>
      <c r="AG3865" s="21"/>
      <c r="AH3865" s="21"/>
      <c r="AI3865" s="21"/>
      <c r="AJ3865" s="21"/>
      <c r="AK3865" s="21"/>
      <c r="AL3865" s="21"/>
      <c r="AM3865" s="21"/>
      <c r="AN3865" s="21"/>
      <c r="AO3865" s="21"/>
      <c r="AP3865" s="21"/>
      <c r="AQ3865" s="21"/>
      <c r="AR3865" s="21"/>
      <c r="AS3865" s="21"/>
      <c r="AT3865" s="21"/>
      <c r="AU3865" s="21"/>
      <c r="AV3865" s="21"/>
      <c r="AW3865" s="21"/>
      <c r="AX3865" s="21"/>
      <c r="AY3865" s="21"/>
      <c r="AZ3865" s="21"/>
      <c r="BA3865" s="21"/>
      <c r="BB3865" s="21"/>
      <c r="BC3865" s="21"/>
      <c r="BD3865" s="21"/>
      <c r="BE3865" s="21"/>
      <c r="BF3865" s="21"/>
      <c r="BG3865" s="21"/>
      <c r="BH3865" s="21"/>
      <c r="BI3865" s="21"/>
      <c r="BJ3865" s="23"/>
      <c r="BK3865" s="21"/>
      <c r="BL3865" s="21"/>
      <c r="BM3865" s="21"/>
    </row>
    <row r="3866" s="24" customFormat="true" ht="13.2" hidden="false" customHeight="false" outlineLevel="0" collapsed="false">
      <c r="A3866" s="12" t="n">
        <v>3185</v>
      </c>
      <c r="B3866" s="12" t="s">
        <v>306</v>
      </c>
      <c r="C3866" s="13" t="s">
        <v>172</v>
      </c>
      <c r="D3866" s="13" t="s">
        <v>173</v>
      </c>
      <c r="E3866" s="13" t="s">
        <v>174</v>
      </c>
      <c r="F3866" s="30" t="s">
        <v>123</v>
      </c>
      <c r="G3866" s="12" t="s">
        <v>608</v>
      </c>
      <c r="H3866" s="13" t="s">
        <v>609</v>
      </c>
      <c r="I3866" s="14" t="s">
        <v>610</v>
      </c>
      <c r="J3866" s="15" t="s">
        <v>611</v>
      </c>
      <c r="K3866" s="31" t="s">
        <v>617</v>
      </c>
      <c r="L3866" s="32" t="s">
        <v>93</v>
      </c>
      <c r="M3866" s="13" t="s">
        <v>354</v>
      </c>
      <c r="N3866" s="33" t="n">
        <v>40558</v>
      </c>
      <c r="O3866" s="21"/>
      <c r="P3866" s="26"/>
      <c r="Q3866" s="26"/>
      <c r="R3866" s="20"/>
      <c r="S3866" s="20"/>
      <c r="T3866" s="20"/>
      <c r="U3866" s="20"/>
      <c r="V3866" s="20"/>
      <c r="W3866" s="21"/>
      <c r="X3866" s="21"/>
      <c r="Y3866" s="21"/>
      <c r="Z3866" s="21"/>
      <c r="AA3866" s="21"/>
      <c r="AB3866" s="21"/>
      <c r="AC3866" s="21"/>
      <c r="AD3866" s="21"/>
      <c r="AE3866" s="21"/>
      <c r="AF3866" s="21"/>
      <c r="AG3866" s="21"/>
      <c r="AH3866" s="21"/>
      <c r="AI3866" s="21"/>
      <c r="AJ3866" s="21"/>
      <c r="AK3866" s="21"/>
      <c r="AL3866" s="21"/>
      <c r="AM3866" s="21"/>
      <c r="AN3866" s="21"/>
      <c r="AO3866" s="21"/>
      <c r="AP3866" s="21"/>
      <c r="AQ3866" s="21"/>
      <c r="AR3866" s="21"/>
      <c r="AS3866" s="21"/>
      <c r="AT3866" s="21"/>
      <c r="AU3866" s="21"/>
      <c r="AV3866" s="21"/>
      <c r="AW3866" s="21"/>
      <c r="AX3866" s="21"/>
      <c r="AY3866" s="21"/>
      <c r="AZ3866" s="21"/>
      <c r="BA3866" s="21"/>
      <c r="BB3866" s="21"/>
      <c r="BC3866" s="21"/>
      <c r="BD3866" s="21"/>
      <c r="BE3866" s="21"/>
      <c r="BF3866" s="21"/>
      <c r="BG3866" s="21"/>
      <c r="BH3866" s="21"/>
      <c r="BI3866" s="21"/>
      <c r="BJ3866" s="23"/>
      <c r="BK3866" s="21"/>
      <c r="BL3866" s="21"/>
      <c r="BM3866" s="21"/>
    </row>
    <row r="3867" s="24" customFormat="true" ht="13.2" hidden="false" customHeight="false" outlineLevel="0" collapsed="false">
      <c r="A3867" s="12" t="n">
        <v>3185</v>
      </c>
      <c r="B3867" s="12" t="s">
        <v>306</v>
      </c>
      <c r="C3867" s="13" t="s">
        <v>172</v>
      </c>
      <c r="D3867" s="13" t="s">
        <v>173</v>
      </c>
      <c r="E3867" s="13" t="s">
        <v>174</v>
      </c>
      <c r="F3867" s="30" t="s">
        <v>123</v>
      </c>
      <c r="G3867" s="12" t="s">
        <v>608</v>
      </c>
      <c r="H3867" s="13" t="s">
        <v>609</v>
      </c>
      <c r="I3867" s="14" t="s">
        <v>610</v>
      </c>
      <c r="J3867" s="15" t="s">
        <v>611</v>
      </c>
      <c r="K3867" s="31" t="s">
        <v>617</v>
      </c>
      <c r="L3867" s="32" t="s">
        <v>93</v>
      </c>
      <c r="M3867" s="13" t="s">
        <v>354</v>
      </c>
      <c r="N3867" s="33" t="n">
        <v>40648</v>
      </c>
      <c r="O3867" s="21"/>
      <c r="P3867" s="26"/>
      <c r="Q3867" s="26"/>
      <c r="R3867" s="20"/>
      <c r="S3867" s="20"/>
      <c r="T3867" s="20"/>
      <c r="U3867" s="20"/>
      <c r="V3867" s="20"/>
      <c r="W3867" s="21"/>
      <c r="X3867" s="21"/>
      <c r="Y3867" s="21"/>
      <c r="Z3867" s="21"/>
      <c r="AA3867" s="21"/>
      <c r="AB3867" s="21"/>
      <c r="AC3867" s="21"/>
      <c r="AD3867" s="21"/>
      <c r="AE3867" s="21"/>
      <c r="AF3867" s="21"/>
      <c r="AG3867" s="21"/>
      <c r="AH3867" s="21"/>
      <c r="AI3867" s="21"/>
      <c r="AJ3867" s="21"/>
      <c r="AK3867" s="21"/>
      <c r="AL3867" s="21"/>
      <c r="AM3867" s="21"/>
      <c r="AN3867" s="21"/>
      <c r="AO3867" s="21"/>
      <c r="AP3867" s="21"/>
      <c r="AQ3867" s="21"/>
      <c r="AR3867" s="21"/>
      <c r="AS3867" s="21"/>
      <c r="AT3867" s="21"/>
      <c r="AU3867" s="21"/>
      <c r="AV3867" s="21"/>
      <c r="AW3867" s="21"/>
      <c r="AX3867" s="21"/>
      <c r="AY3867" s="21"/>
      <c r="AZ3867" s="21"/>
      <c r="BA3867" s="21"/>
      <c r="BB3867" s="21"/>
      <c r="BC3867" s="21"/>
      <c r="BD3867" s="21"/>
      <c r="BE3867" s="21"/>
      <c r="BF3867" s="21"/>
      <c r="BG3867" s="21"/>
      <c r="BH3867" s="21"/>
      <c r="BI3867" s="21"/>
      <c r="BJ3867" s="23"/>
      <c r="BK3867" s="21"/>
      <c r="BL3867" s="21"/>
      <c r="BM3867" s="21"/>
    </row>
    <row r="3868" s="24" customFormat="true" ht="13.2" hidden="false" customHeight="false" outlineLevel="0" collapsed="false">
      <c r="A3868" s="12" t="n">
        <v>3185</v>
      </c>
      <c r="B3868" s="12" t="s">
        <v>306</v>
      </c>
      <c r="C3868" s="13" t="s">
        <v>172</v>
      </c>
      <c r="D3868" s="13" t="s">
        <v>173</v>
      </c>
      <c r="E3868" s="13" t="s">
        <v>174</v>
      </c>
      <c r="F3868" s="30" t="s">
        <v>123</v>
      </c>
      <c r="G3868" s="12" t="s">
        <v>608</v>
      </c>
      <c r="H3868" s="13" t="s">
        <v>609</v>
      </c>
      <c r="I3868" s="14" t="s">
        <v>610</v>
      </c>
      <c r="J3868" s="15" t="s">
        <v>611</v>
      </c>
      <c r="K3868" s="31" t="s">
        <v>617</v>
      </c>
      <c r="L3868" s="32" t="s">
        <v>93</v>
      </c>
      <c r="M3868" s="13" t="s">
        <v>354</v>
      </c>
      <c r="N3868" s="33" t="n">
        <v>40739</v>
      </c>
      <c r="O3868" s="21"/>
      <c r="P3868" s="26"/>
      <c r="Q3868" s="26"/>
      <c r="R3868" s="20"/>
      <c r="S3868" s="20"/>
      <c r="T3868" s="20"/>
      <c r="U3868" s="20"/>
      <c r="V3868" s="20"/>
      <c r="W3868" s="21"/>
      <c r="X3868" s="21"/>
      <c r="Y3868" s="21"/>
      <c r="Z3868" s="21"/>
      <c r="AA3868" s="21"/>
      <c r="AB3868" s="21"/>
      <c r="AC3868" s="21"/>
      <c r="AD3868" s="21"/>
      <c r="AE3868" s="21"/>
      <c r="AF3868" s="21"/>
      <c r="AG3868" s="21"/>
      <c r="AH3868" s="21"/>
      <c r="AI3868" s="21"/>
      <c r="AJ3868" s="21"/>
      <c r="AK3868" s="21"/>
      <c r="AL3868" s="21"/>
      <c r="AM3868" s="21"/>
      <c r="AN3868" s="21"/>
      <c r="AO3868" s="21"/>
      <c r="AP3868" s="21"/>
      <c r="AQ3868" s="21"/>
      <c r="AR3868" s="21"/>
      <c r="AS3868" s="21"/>
      <c r="AT3868" s="21"/>
      <c r="AU3868" s="21"/>
      <c r="AV3868" s="21"/>
      <c r="AW3868" s="21"/>
      <c r="AX3868" s="21"/>
      <c r="AY3868" s="21"/>
      <c r="AZ3868" s="21"/>
      <c r="BA3868" s="21"/>
      <c r="BB3868" s="21"/>
      <c r="BC3868" s="21"/>
      <c r="BD3868" s="21"/>
      <c r="BE3868" s="21"/>
      <c r="BF3868" s="21"/>
      <c r="BG3868" s="21"/>
      <c r="BH3868" s="21"/>
      <c r="BI3868" s="21"/>
      <c r="BJ3868" s="23"/>
      <c r="BK3868" s="21"/>
      <c r="BL3868" s="21"/>
      <c r="BM3868" s="21"/>
    </row>
    <row r="3869" s="24" customFormat="true" ht="13.2" hidden="false" customHeight="false" outlineLevel="0" collapsed="false">
      <c r="A3869" s="12" t="n">
        <v>3185</v>
      </c>
      <c r="B3869" s="12" t="s">
        <v>306</v>
      </c>
      <c r="C3869" s="13" t="s">
        <v>172</v>
      </c>
      <c r="D3869" s="13" t="s">
        <v>173</v>
      </c>
      <c r="E3869" s="13" t="s">
        <v>174</v>
      </c>
      <c r="F3869" s="30" t="s">
        <v>123</v>
      </c>
      <c r="G3869" s="12" t="s">
        <v>608</v>
      </c>
      <c r="H3869" s="13" t="s">
        <v>609</v>
      </c>
      <c r="I3869" s="14" t="s">
        <v>610</v>
      </c>
      <c r="J3869" s="15" t="s">
        <v>611</v>
      </c>
      <c r="K3869" s="31" t="s">
        <v>617</v>
      </c>
      <c r="L3869" s="32" t="s">
        <v>93</v>
      </c>
      <c r="M3869" s="13" t="s">
        <v>354</v>
      </c>
      <c r="N3869" s="33" t="n">
        <v>40831</v>
      </c>
      <c r="O3869" s="21"/>
      <c r="P3869" s="26"/>
      <c r="Q3869" s="26"/>
      <c r="R3869" s="20"/>
      <c r="S3869" s="20"/>
      <c r="T3869" s="20"/>
      <c r="U3869" s="20"/>
      <c r="V3869" s="20"/>
      <c r="W3869" s="21"/>
      <c r="X3869" s="21"/>
      <c r="Y3869" s="21"/>
      <c r="Z3869" s="21"/>
      <c r="AA3869" s="21"/>
      <c r="AB3869" s="21"/>
      <c r="AC3869" s="21"/>
      <c r="AD3869" s="21"/>
      <c r="AE3869" s="21"/>
      <c r="AF3869" s="21"/>
      <c r="AG3869" s="21"/>
      <c r="AH3869" s="21"/>
      <c r="AI3869" s="21"/>
      <c r="AJ3869" s="21"/>
      <c r="AK3869" s="21"/>
      <c r="AL3869" s="21"/>
      <c r="AM3869" s="21"/>
      <c r="AN3869" s="21"/>
      <c r="AO3869" s="21"/>
      <c r="AP3869" s="21"/>
      <c r="AQ3869" s="21"/>
      <c r="AR3869" s="21"/>
      <c r="AS3869" s="21"/>
      <c r="AT3869" s="21"/>
      <c r="AU3869" s="21"/>
      <c r="AV3869" s="21"/>
      <c r="AW3869" s="21"/>
      <c r="AX3869" s="21"/>
      <c r="AY3869" s="21"/>
      <c r="AZ3869" s="21"/>
      <c r="BA3869" s="21"/>
      <c r="BB3869" s="21"/>
      <c r="BC3869" s="21"/>
      <c r="BD3869" s="21"/>
      <c r="BE3869" s="21"/>
      <c r="BF3869" s="21"/>
      <c r="BG3869" s="21"/>
      <c r="BH3869" s="21"/>
      <c r="BI3869" s="21"/>
      <c r="BJ3869" s="23"/>
      <c r="BK3869" s="21"/>
      <c r="BL3869" s="21"/>
      <c r="BM3869" s="21"/>
    </row>
    <row r="3870" s="24" customFormat="true" ht="13.2" hidden="false" customHeight="false" outlineLevel="0" collapsed="false">
      <c r="A3870" s="12" t="n">
        <v>3188</v>
      </c>
      <c r="B3870" s="12" t="s">
        <v>289</v>
      </c>
      <c r="C3870" s="13" t="s">
        <v>172</v>
      </c>
      <c r="D3870" s="13" t="s">
        <v>173</v>
      </c>
      <c r="E3870" s="13" t="s">
        <v>174</v>
      </c>
      <c r="F3870" s="30" t="s">
        <v>123</v>
      </c>
      <c r="G3870" s="12" t="s">
        <v>415</v>
      </c>
      <c r="H3870" s="13" t="s">
        <v>246</v>
      </c>
      <c r="I3870" s="14" t="s">
        <v>618</v>
      </c>
      <c r="J3870" s="15" t="s">
        <v>619</v>
      </c>
      <c r="K3870" s="31" t="s">
        <v>186</v>
      </c>
      <c r="L3870" s="32" t="s">
        <v>140</v>
      </c>
      <c r="M3870" s="13" t="s">
        <v>218</v>
      </c>
      <c r="N3870" s="33" t="n">
        <v>38745</v>
      </c>
      <c r="O3870" s="21"/>
      <c r="P3870" s="26"/>
      <c r="Q3870" s="26"/>
      <c r="R3870" s="20"/>
      <c r="S3870" s="20"/>
      <c r="T3870" s="20"/>
      <c r="U3870" s="20"/>
      <c r="V3870" s="20"/>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1"/>
      <c r="BB3870" s="21"/>
      <c r="BC3870" s="21"/>
      <c r="BD3870" s="21"/>
      <c r="BE3870" s="21"/>
      <c r="BF3870" s="21"/>
      <c r="BG3870" s="21"/>
      <c r="BH3870" s="21"/>
      <c r="BI3870" s="21"/>
      <c r="BJ3870" s="23"/>
      <c r="BK3870" s="21"/>
      <c r="BL3870" s="21"/>
      <c r="BM3870" s="21"/>
    </row>
    <row r="3871" s="24" customFormat="true" ht="13.2" hidden="false" customHeight="false" outlineLevel="0" collapsed="false">
      <c r="A3871" s="12" t="n">
        <v>3188</v>
      </c>
      <c r="B3871" s="12" t="s">
        <v>289</v>
      </c>
      <c r="C3871" s="13" t="s">
        <v>172</v>
      </c>
      <c r="D3871" s="13" t="s">
        <v>173</v>
      </c>
      <c r="E3871" s="13" t="s">
        <v>174</v>
      </c>
      <c r="F3871" s="30" t="s">
        <v>123</v>
      </c>
      <c r="G3871" s="12" t="s">
        <v>415</v>
      </c>
      <c r="H3871" s="13" t="s">
        <v>246</v>
      </c>
      <c r="I3871" s="14" t="s">
        <v>618</v>
      </c>
      <c r="J3871" s="15" t="s">
        <v>619</v>
      </c>
      <c r="K3871" s="31" t="s">
        <v>186</v>
      </c>
      <c r="L3871" s="32" t="s">
        <v>140</v>
      </c>
      <c r="M3871" s="13" t="s">
        <v>218</v>
      </c>
      <c r="N3871" s="33" t="n">
        <v>38835</v>
      </c>
      <c r="O3871" s="21"/>
      <c r="P3871" s="26"/>
      <c r="Q3871" s="26"/>
      <c r="R3871" s="20"/>
      <c r="S3871" s="20"/>
      <c r="T3871" s="20"/>
      <c r="U3871" s="20"/>
      <c r="V3871" s="20"/>
      <c r="W3871" s="21"/>
      <c r="X3871" s="21"/>
      <c r="Y3871" s="21"/>
      <c r="Z3871" s="21"/>
      <c r="AA3871" s="21"/>
      <c r="AB3871" s="21"/>
      <c r="AC3871" s="21"/>
      <c r="AD3871" s="21"/>
      <c r="AE3871" s="21"/>
      <c r="AF3871" s="21"/>
      <c r="AG3871" s="21"/>
      <c r="AH3871" s="21"/>
      <c r="AI3871" s="21"/>
      <c r="AJ3871" s="21"/>
      <c r="AK3871" s="21"/>
      <c r="AL3871" s="21"/>
      <c r="AM3871" s="21"/>
      <c r="AN3871" s="21"/>
      <c r="AO3871" s="21"/>
      <c r="AP3871" s="21"/>
      <c r="AQ3871" s="21"/>
      <c r="AR3871" s="21"/>
      <c r="AS3871" s="21"/>
      <c r="AT3871" s="21"/>
      <c r="AU3871" s="21"/>
      <c r="AV3871" s="21"/>
      <c r="AW3871" s="21"/>
      <c r="AX3871" s="21"/>
      <c r="AY3871" s="21"/>
      <c r="AZ3871" s="21"/>
      <c r="BA3871" s="21"/>
      <c r="BB3871" s="21"/>
      <c r="BC3871" s="21"/>
      <c r="BD3871" s="21"/>
      <c r="BE3871" s="21"/>
      <c r="BF3871" s="21"/>
      <c r="BG3871" s="21"/>
      <c r="BH3871" s="21"/>
      <c r="BI3871" s="21"/>
      <c r="BJ3871" s="23"/>
      <c r="BK3871" s="21"/>
      <c r="BL3871" s="21"/>
      <c r="BM3871" s="21"/>
    </row>
    <row r="3872" s="24" customFormat="true" ht="13.2" hidden="false" customHeight="false" outlineLevel="0" collapsed="false">
      <c r="A3872" s="12" t="n">
        <v>3188</v>
      </c>
      <c r="B3872" s="12" t="s">
        <v>289</v>
      </c>
      <c r="C3872" s="13" t="s">
        <v>172</v>
      </c>
      <c r="D3872" s="13" t="s">
        <v>173</v>
      </c>
      <c r="E3872" s="13" t="s">
        <v>174</v>
      </c>
      <c r="F3872" s="30" t="s">
        <v>123</v>
      </c>
      <c r="G3872" s="12" t="s">
        <v>415</v>
      </c>
      <c r="H3872" s="13" t="s">
        <v>246</v>
      </c>
      <c r="I3872" s="14" t="s">
        <v>618</v>
      </c>
      <c r="J3872" s="15" t="s">
        <v>619</v>
      </c>
      <c r="K3872" s="31" t="s">
        <v>186</v>
      </c>
      <c r="L3872" s="32" t="s">
        <v>140</v>
      </c>
      <c r="M3872" s="13" t="s">
        <v>218</v>
      </c>
      <c r="N3872" s="33" t="n">
        <v>38926</v>
      </c>
      <c r="O3872" s="21"/>
      <c r="P3872" s="26"/>
      <c r="Q3872" s="26"/>
      <c r="R3872" s="20"/>
      <c r="S3872" s="20"/>
      <c r="T3872" s="20"/>
      <c r="U3872" s="20"/>
      <c r="V3872" s="20"/>
      <c r="W3872" s="21"/>
      <c r="X3872" s="21"/>
      <c r="Y3872" s="21"/>
      <c r="Z3872" s="21"/>
      <c r="AA3872" s="21"/>
      <c r="AB3872" s="21"/>
      <c r="AC3872" s="21"/>
      <c r="AD3872" s="21"/>
      <c r="AE3872" s="21"/>
      <c r="AF3872" s="21"/>
      <c r="AG3872" s="21"/>
      <c r="AH3872" s="21"/>
      <c r="AI3872" s="21"/>
      <c r="AJ3872" s="21"/>
      <c r="AK3872" s="21"/>
      <c r="AL3872" s="21"/>
      <c r="AM3872" s="21"/>
      <c r="AN3872" s="21"/>
      <c r="AO3872" s="21"/>
      <c r="AP3872" s="21"/>
      <c r="AQ3872" s="21"/>
      <c r="AR3872" s="21"/>
      <c r="AS3872" s="21"/>
      <c r="AT3872" s="21"/>
      <c r="AU3872" s="21"/>
      <c r="AV3872" s="21"/>
      <c r="AW3872" s="21"/>
      <c r="AX3872" s="21"/>
      <c r="AY3872" s="21"/>
      <c r="AZ3872" s="21"/>
      <c r="BA3872" s="21"/>
      <c r="BB3872" s="21"/>
      <c r="BC3872" s="21"/>
      <c r="BD3872" s="21"/>
      <c r="BE3872" s="21"/>
      <c r="BF3872" s="21"/>
      <c r="BG3872" s="21"/>
      <c r="BH3872" s="21"/>
      <c r="BI3872" s="21"/>
      <c r="BJ3872" s="23"/>
      <c r="BK3872" s="21"/>
      <c r="BL3872" s="21"/>
      <c r="BM3872" s="21"/>
    </row>
    <row r="3873" s="24" customFormat="true" ht="13.2" hidden="false" customHeight="false" outlineLevel="0" collapsed="false">
      <c r="A3873" s="12" t="n">
        <v>3188</v>
      </c>
      <c r="B3873" s="12" t="s">
        <v>289</v>
      </c>
      <c r="C3873" s="13" t="s">
        <v>172</v>
      </c>
      <c r="D3873" s="13" t="s">
        <v>173</v>
      </c>
      <c r="E3873" s="13" t="s">
        <v>174</v>
      </c>
      <c r="F3873" s="30" t="s">
        <v>123</v>
      </c>
      <c r="G3873" s="12" t="s">
        <v>415</v>
      </c>
      <c r="H3873" s="13" t="s">
        <v>246</v>
      </c>
      <c r="I3873" s="14" t="s">
        <v>618</v>
      </c>
      <c r="J3873" s="15" t="s">
        <v>619</v>
      </c>
      <c r="K3873" s="31" t="s">
        <v>186</v>
      </c>
      <c r="L3873" s="32" t="s">
        <v>140</v>
      </c>
      <c r="M3873" s="13" t="s">
        <v>218</v>
      </c>
      <c r="N3873" s="33" t="n">
        <v>39018</v>
      </c>
      <c r="O3873" s="21"/>
      <c r="P3873" s="26" t="n">
        <v>39021</v>
      </c>
      <c r="Q3873" s="26" t="n">
        <v>39001</v>
      </c>
      <c r="R3873" s="20"/>
      <c r="S3873" s="20" t="s">
        <v>118</v>
      </c>
      <c r="T3873" s="20" t="n">
        <v>80.7</v>
      </c>
      <c r="U3873" s="20" t="n">
        <v>1100</v>
      </c>
      <c r="V3873" s="20" t="n">
        <v>70.8</v>
      </c>
      <c r="W3873" s="21"/>
      <c r="X3873" s="21"/>
      <c r="Y3873" s="21"/>
      <c r="Z3873" s="21"/>
      <c r="AA3873" s="21"/>
      <c r="AB3873" s="21"/>
      <c r="AC3873" s="21"/>
      <c r="AD3873" s="21"/>
      <c r="AE3873" s="21"/>
      <c r="AF3873" s="21"/>
      <c r="AG3873" s="21"/>
      <c r="AH3873" s="21"/>
      <c r="AI3873" s="21"/>
      <c r="AJ3873" s="21"/>
      <c r="AK3873" s="21"/>
      <c r="AL3873" s="21"/>
      <c r="AM3873" s="21"/>
      <c r="AN3873" s="21"/>
      <c r="AO3873" s="21"/>
      <c r="AP3873" s="21"/>
      <c r="AQ3873" s="21"/>
      <c r="AR3873" s="21"/>
      <c r="AS3873" s="21"/>
      <c r="AT3873" s="21"/>
      <c r="AU3873" s="21"/>
      <c r="AV3873" s="21"/>
      <c r="AW3873" s="21"/>
      <c r="AX3873" s="21"/>
      <c r="AY3873" s="21"/>
      <c r="AZ3873" s="21"/>
      <c r="BA3873" s="21"/>
      <c r="BB3873" s="21"/>
      <c r="BC3873" s="21"/>
      <c r="BD3873" s="21"/>
      <c r="BE3873" s="21"/>
      <c r="BF3873" s="21"/>
      <c r="BG3873" s="21"/>
      <c r="BH3873" s="21"/>
      <c r="BI3873" s="21"/>
      <c r="BJ3873" s="23" t="n">
        <v>40057</v>
      </c>
      <c r="BK3873" s="21" t="s">
        <v>114</v>
      </c>
      <c r="BL3873" s="21"/>
      <c r="BM3873" s="21"/>
    </row>
    <row r="3874" s="24" customFormat="true" ht="13.2" hidden="false" customHeight="false" outlineLevel="0" collapsed="false">
      <c r="A3874" s="12" t="n">
        <v>3188</v>
      </c>
      <c r="B3874" s="12" t="s">
        <v>289</v>
      </c>
      <c r="C3874" s="13" t="s">
        <v>172</v>
      </c>
      <c r="D3874" s="13" t="s">
        <v>173</v>
      </c>
      <c r="E3874" s="13" t="s">
        <v>174</v>
      </c>
      <c r="F3874" s="30" t="s">
        <v>123</v>
      </c>
      <c r="G3874" s="12" t="s">
        <v>415</v>
      </c>
      <c r="H3874" s="13" t="s">
        <v>246</v>
      </c>
      <c r="I3874" s="14" t="s">
        <v>618</v>
      </c>
      <c r="J3874" s="15" t="s">
        <v>619</v>
      </c>
      <c r="K3874" s="31" t="s">
        <v>186</v>
      </c>
      <c r="L3874" s="32" t="s">
        <v>140</v>
      </c>
      <c r="M3874" s="13" t="s">
        <v>218</v>
      </c>
      <c r="N3874" s="33" t="n">
        <v>39110</v>
      </c>
      <c r="O3874" s="21"/>
      <c r="P3874" s="26"/>
      <c r="Q3874" s="26"/>
      <c r="R3874" s="20"/>
      <c r="S3874" s="20"/>
      <c r="T3874" s="20"/>
      <c r="U3874" s="20"/>
      <c r="V3874" s="20"/>
      <c r="W3874" s="21"/>
      <c r="X3874" s="21"/>
      <c r="Y3874" s="21"/>
      <c r="Z3874" s="21"/>
      <c r="AA3874" s="21"/>
      <c r="AB3874" s="21"/>
      <c r="AC3874" s="21"/>
      <c r="AD3874" s="21"/>
      <c r="AE3874" s="21"/>
      <c r="AF3874" s="21"/>
      <c r="AG3874" s="21"/>
      <c r="AH3874" s="21"/>
      <c r="AI3874" s="21"/>
      <c r="AJ3874" s="21"/>
      <c r="AK3874" s="21"/>
      <c r="AL3874" s="21"/>
      <c r="AM3874" s="21"/>
      <c r="AN3874" s="21"/>
      <c r="AO3874" s="21"/>
      <c r="AP3874" s="21"/>
      <c r="AQ3874" s="21"/>
      <c r="AR3874" s="21"/>
      <c r="AS3874" s="21"/>
      <c r="AT3874" s="21"/>
      <c r="AU3874" s="21"/>
      <c r="AV3874" s="21"/>
      <c r="AW3874" s="21"/>
      <c r="AX3874" s="21"/>
      <c r="AY3874" s="21"/>
      <c r="AZ3874" s="21"/>
      <c r="BA3874" s="21"/>
      <c r="BB3874" s="21"/>
      <c r="BC3874" s="21"/>
      <c r="BD3874" s="21"/>
      <c r="BE3874" s="21"/>
      <c r="BF3874" s="21"/>
      <c r="BG3874" s="21"/>
      <c r="BH3874" s="21"/>
      <c r="BI3874" s="21"/>
      <c r="BJ3874" s="23"/>
      <c r="BK3874" s="21"/>
      <c r="BL3874" s="21"/>
      <c r="BM3874" s="21"/>
    </row>
    <row r="3875" s="24" customFormat="true" ht="13.2" hidden="false" customHeight="false" outlineLevel="0" collapsed="false">
      <c r="A3875" s="12" t="n">
        <v>3188</v>
      </c>
      <c r="B3875" s="12" t="s">
        <v>289</v>
      </c>
      <c r="C3875" s="13" t="s">
        <v>172</v>
      </c>
      <c r="D3875" s="13" t="s">
        <v>173</v>
      </c>
      <c r="E3875" s="13" t="s">
        <v>174</v>
      </c>
      <c r="F3875" s="30" t="s">
        <v>123</v>
      </c>
      <c r="G3875" s="12" t="s">
        <v>415</v>
      </c>
      <c r="H3875" s="13" t="s">
        <v>246</v>
      </c>
      <c r="I3875" s="14" t="s">
        <v>618</v>
      </c>
      <c r="J3875" s="15" t="s">
        <v>619</v>
      </c>
      <c r="K3875" s="31" t="s">
        <v>186</v>
      </c>
      <c r="L3875" s="32" t="s">
        <v>140</v>
      </c>
      <c r="M3875" s="13" t="s">
        <v>218</v>
      </c>
      <c r="N3875" s="33" t="n">
        <v>39200</v>
      </c>
      <c r="O3875" s="21"/>
      <c r="P3875" s="26" t="n">
        <v>39204</v>
      </c>
      <c r="Q3875" s="26" t="n">
        <v>39168</v>
      </c>
      <c r="R3875" s="20"/>
      <c r="S3875" s="20" t="n">
        <v>1.56</v>
      </c>
      <c r="T3875" s="20" t="n">
        <v>68.2</v>
      </c>
      <c r="U3875" s="20" t="n">
        <v>1920</v>
      </c>
      <c r="V3875" s="20" t="n">
        <v>191</v>
      </c>
      <c r="W3875" s="21"/>
      <c r="X3875" s="21"/>
      <c r="Y3875" s="21"/>
      <c r="Z3875" s="21"/>
      <c r="AA3875" s="21"/>
      <c r="AB3875" s="21"/>
      <c r="AC3875" s="21"/>
      <c r="AD3875" s="21"/>
      <c r="AE3875" s="21"/>
      <c r="AF3875" s="21"/>
      <c r="AG3875" s="21"/>
      <c r="AH3875" s="21"/>
      <c r="AI3875" s="21"/>
      <c r="AJ3875" s="21"/>
      <c r="AK3875" s="21"/>
      <c r="AL3875" s="21"/>
      <c r="AM3875" s="21"/>
      <c r="AN3875" s="21"/>
      <c r="AO3875" s="21"/>
      <c r="AP3875" s="21"/>
      <c r="AQ3875" s="21"/>
      <c r="AR3875" s="21"/>
      <c r="AS3875" s="21"/>
      <c r="AT3875" s="21"/>
      <c r="AU3875" s="21"/>
      <c r="AV3875" s="21"/>
      <c r="AW3875" s="21"/>
      <c r="AX3875" s="21"/>
      <c r="AY3875" s="21"/>
      <c r="AZ3875" s="21"/>
      <c r="BA3875" s="21"/>
      <c r="BB3875" s="21"/>
      <c r="BC3875" s="21"/>
      <c r="BD3875" s="21"/>
      <c r="BE3875" s="21"/>
      <c r="BF3875" s="21"/>
      <c r="BG3875" s="21"/>
      <c r="BH3875" s="21"/>
      <c r="BI3875" s="21"/>
      <c r="BJ3875" s="23" t="n">
        <v>40057</v>
      </c>
      <c r="BK3875" s="21" t="s">
        <v>114</v>
      </c>
      <c r="BL3875" s="21"/>
      <c r="BM3875" s="21"/>
    </row>
    <row r="3876" s="24" customFormat="true" ht="13.2" hidden="false" customHeight="false" outlineLevel="0" collapsed="false">
      <c r="A3876" s="12" t="n">
        <v>3188</v>
      </c>
      <c r="B3876" s="12" t="s">
        <v>289</v>
      </c>
      <c r="C3876" s="13" t="s">
        <v>172</v>
      </c>
      <c r="D3876" s="13" t="s">
        <v>173</v>
      </c>
      <c r="E3876" s="13" t="s">
        <v>174</v>
      </c>
      <c r="F3876" s="30" t="s">
        <v>123</v>
      </c>
      <c r="G3876" s="12" t="s">
        <v>415</v>
      </c>
      <c r="H3876" s="13" t="s">
        <v>246</v>
      </c>
      <c r="I3876" s="14" t="s">
        <v>618</v>
      </c>
      <c r="J3876" s="15" t="s">
        <v>619</v>
      </c>
      <c r="K3876" s="31" t="s">
        <v>186</v>
      </c>
      <c r="L3876" s="32" t="s">
        <v>140</v>
      </c>
      <c r="M3876" s="13" t="s">
        <v>218</v>
      </c>
      <c r="N3876" s="33" t="n">
        <v>39291</v>
      </c>
      <c r="O3876" s="21"/>
      <c r="P3876" s="26" t="n">
        <v>39296</v>
      </c>
      <c r="Q3876" s="26" t="n">
        <v>39272</v>
      </c>
      <c r="R3876" s="20"/>
      <c r="S3876" s="20" t="s">
        <v>118</v>
      </c>
      <c r="T3876" s="20" t="n">
        <v>1040</v>
      </c>
      <c r="U3876" s="20" t="n">
        <v>2710</v>
      </c>
      <c r="V3876" s="20" t="n">
        <v>222</v>
      </c>
      <c r="W3876" s="21"/>
      <c r="X3876" s="21"/>
      <c r="Y3876" s="21"/>
      <c r="Z3876" s="21"/>
      <c r="AA3876" s="21"/>
      <c r="AB3876" s="21"/>
      <c r="AC3876" s="21"/>
      <c r="AD3876" s="21"/>
      <c r="AE3876" s="21"/>
      <c r="AF3876" s="21"/>
      <c r="AG3876" s="21"/>
      <c r="AH3876" s="21"/>
      <c r="AI3876" s="21"/>
      <c r="AJ3876" s="21"/>
      <c r="AK3876" s="21"/>
      <c r="AL3876" s="21"/>
      <c r="AM3876" s="21"/>
      <c r="AN3876" s="21"/>
      <c r="AO3876" s="21"/>
      <c r="AP3876" s="21"/>
      <c r="AQ3876" s="21"/>
      <c r="AR3876" s="21"/>
      <c r="AS3876" s="21"/>
      <c r="AT3876" s="21"/>
      <c r="AU3876" s="21"/>
      <c r="AV3876" s="21"/>
      <c r="AW3876" s="21"/>
      <c r="AX3876" s="21"/>
      <c r="AY3876" s="21"/>
      <c r="AZ3876" s="21"/>
      <c r="BA3876" s="21"/>
      <c r="BB3876" s="21"/>
      <c r="BC3876" s="21"/>
      <c r="BD3876" s="21"/>
      <c r="BE3876" s="21"/>
      <c r="BF3876" s="21"/>
      <c r="BG3876" s="21"/>
      <c r="BH3876" s="21"/>
      <c r="BI3876" s="21"/>
      <c r="BJ3876" s="23" t="n">
        <v>40057</v>
      </c>
      <c r="BK3876" s="21" t="s">
        <v>114</v>
      </c>
      <c r="BL3876" s="21"/>
      <c r="BM3876" s="21"/>
    </row>
    <row r="3877" s="24" customFormat="true" ht="13.2" hidden="false" customHeight="false" outlineLevel="0" collapsed="false">
      <c r="A3877" s="12" t="n">
        <v>3188</v>
      </c>
      <c r="B3877" s="12" t="s">
        <v>289</v>
      </c>
      <c r="C3877" s="13" t="s">
        <v>172</v>
      </c>
      <c r="D3877" s="13" t="s">
        <v>173</v>
      </c>
      <c r="E3877" s="13" t="s">
        <v>174</v>
      </c>
      <c r="F3877" s="30" t="s">
        <v>123</v>
      </c>
      <c r="G3877" s="12" t="s">
        <v>415</v>
      </c>
      <c r="H3877" s="13" t="s">
        <v>246</v>
      </c>
      <c r="I3877" s="14" t="s">
        <v>618</v>
      </c>
      <c r="J3877" s="15" t="s">
        <v>619</v>
      </c>
      <c r="K3877" s="31" t="s">
        <v>186</v>
      </c>
      <c r="L3877" s="32" t="s">
        <v>140</v>
      </c>
      <c r="M3877" s="13" t="s">
        <v>218</v>
      </c>
      <c r="N3877" s="33" t="n">
        <v>39383</v>
      </c>
      <c r="O3877" s="21"/>
      <c r="P3877" s="26"/>
      <c r="Q3877" s="26"/>
      <c r="R3877" s="20"/>
      <c r="S3877" s="20"/>
      <c r="T3877" s="20"/>
      <c r="U3877" s="20"/>
      <c r="V3877" s="20"/>
      <c r="W3877" s="21"/>
      <c r="X3877" s="21"/>
      <c r="Y3877" s="21"/>
      <c r="Z3877" s="21"/>
      <c r="AA3877" s="21"/>
      <c r="AB3877" s="21"/>
      <c r="AC3877" s="21"/>
      <c r="AD3877" s="21"/>
      <c r="AE3877" s="21"/>
      <c r="AF3877" s="21"/>
      <c r="AG3877" s="21"/>
      <c r="AH3877" s="21"/>
      <c r="AI3877" s="21"/>
      <c r="AJ3877" s="21"/>
      <c r="AK3877" s="21"/>
      <c r="AL3877" s="21"/>
      <c r="AM3877" s="21"/>
      <c r="AN3877" s="21"/>
      <c r="AO3877" s="21"/>
      <c r="AP3877" s="21"/>
      <c r="AQ3877" s="21"/>
      <c r="AR3877" s="21"/>
      <c r="AS3877" s="21"/>
      <c r="AT3877" s="21"/>
      <c r="AU3877" s="21"/>
      <c r="AV3877" s="21"/>
      <c r="AW3877" s="21"/>
      <c r="AX3877" s="21"/>
      <c r="AY3877" s="21"/>
      <c r="AZ3877" s="21"/>
      <c r="BA3877" s="21"/>
      <c r="BB3877" s="21"/>
      <c r="BC3877" s="21"/>
      <c r="BD3877" s="21"/>
      <c r="BE3877" s="21"/>
      <c r="BF3877" s="21"/>
      <c r="BG3877" s="21"/>
      <c r="BH3877" s="21"/>
      <c r="BI3877" s="21"/>
      <c r="BJ3877" s="23"/>
      <c r="BK3877" s="21"/>
      <c r="BL3877" s="21"/>
      <c r="BM3877" s="21"/>
    </row>
    <row r="3878" s="24" customFormat="true" ht="13.2" hidden="false" customHeight="false" outlineLevel="0" collapsed="false">
      <c r="A3878" s="12" t="n">
        <v>3188</v>
      </c>
      <c r="B3878" s="12" t="s">
        <v>289</v>
      </c>
      <c r="C3878" s="13" t="s">
        <v>172</v>
      </c>
      <c r="D3878" s="13" t="s">
        <v>173</v>
      </c>
      <c r="E3878" s="13" t="s">
        <v>174</v>
      </c>
      <c r="F3878" s="30" t="s">
        <v>123</v>
      </c>
      <c r="G3878" s="12" t="s">
        <v>415</v>
      </c>
      <c r="H3878" s="13" t="s">
        <v>246</v>
      </c>
      <c r="I3878" s="14" t="s">
        <v>618</v>
      </c>
      <c r="J3878" s="15" t="s">
        <v>619</v>
      </c>
      <c r="K3878" s="31" t="s">
        <v>186</v>
      </c>
      <c r="L3878" s="32" t="s">
        <v>140</v>
      </c>
      <c r="M3878" s="13" t="s">
        <v>129</v>
      </c>
      <c r="N3878" s="33" t="n">
        <v>39475</v>
      </c>
      <c r="O3878" s="21"/>
      <c r="P3878" s="26" t="n">
        <v>39493</v>
      </c>
      <c r="Q3878" s="26" t="n">
        <v>39461</v>
      </c>
      <c r="R3878" s="20"/>
      <c r="S3878" s="20" t="s">
        <v>118</v>
      </c>
      <c r="T3878" s="20" t="n">
        <v>352</v>
      </c>
      <c r="U3878" s="20" t="n">
        <v>3220</v>
      </c>
      <c r="V3878" s="20" t="n">
        <v>219</v>
      </c>
      <c r="W3878" s="21"/>
      <c r="X3878" s="21"/>
      <c r="Y3878" s="21"/>
      <c r="Z3878" s="21"/>
      <c r="AA3878" s="21"/>
      <c r="AB3878" s="21"/>
      <c r="AC3878" s="21"/>
      <c r="AD3878" s="21"/>
      <c r="AE3878" s="21"/>
      <c r="AF3878" s="21"/>
      <c r="AG3878" s="21"/>
      <c r="AH3878" s="21"/>
      <c r="AI3878" s="21"/>
      <c r="AJ3878" s="21"/>
      <c r="AK3878" s="21"/>
      <c r="AL3878" s="21"/>
      <c r="AM3878" s="21"/>
      <c r="AN3878" s="21"/>
      <c r="AO3878" s="21"/>
      <c r="AP3878" s="21"/>
      <c r="AQ3878" s="21"/>
      <c r="AR3878" s="21"/>
      <c r="AS3878" s="21"/>
      <c r="AT3878" s="21"/>
      <c r="AU3878" s="21"/>
      <c r="AV3878" s="21"/>
      <c r="AW3878" s="21"/>
      <c r="AX3878" s="21"/>
      <c r="AY3878" s="21"/>
      <c r="AZ3878" s="21"/>
      <c r="BA3878" s="21"/>
      <c r="BB3878" s="21"/>
      <c r="BC3878" s="21"/>
      <c r="BD3878" s="21"/>
      <c r="BE3878" s="21"/>
      <c r="BF3878" s="21"/>
      <c r="BG3878" s="21"/>
      <c r="BH3878" s="21"/>
      <c r="BI3878" s="21"/>
      <c r="BJ3878" s="23" t="n">
        <v>40057</v>
      </c>
      <c r="BK3878" s="21" t="s">
        <v>114</v>
      </c>
      <c r="BL3878" s="21"/>
      <c r="BM3878" s="21"/>
    </row>
    <row r="3879" s="24" customFormat="true" ht="13.2" hidden="false" customHeight="false" outlineLevel="0" collapsed="false">
      <c r="A3879" s="12" t="n">
        <v>3188</v>
      </c>
      <c r="B3879" s="12" t="s">
        <v>289</v>
      </c>
      <c r="C3879" s="13" t="s">
        <v>172</v>
      </c>
      <c r="D3879" s="13" t="s">
        <v>173</v>
      </c>
      <c r="E3879" s="13" t="s">
        <v>174</v>
      </c>
      <c r="F3879" s="30" t="s">
        <v>123</v>
      </c>
      <c r="G3879" s="12" t="s">
        <v>415</v>
      </c>
      <c r="H3879" s="13" t="s">
        <v>246</v>
      </c>
      <c r="I3879" s="14" t="s">
        <v>618</v>
      </c>
      <c r="J3879" s="15" t="s">
        <v>619</v>
      </c>
      <c r="K3879" s="31" t="s">
        <v>186</v>
      </c>
      <c r="L3879" s="32" t="s">
        <v>140</v>
      </c>
      <c r="M3879" s="13" t="s">
        <v>129</v>
      </c>
      <c r="N3879" s="33" t="n">
        <v>39566</v>
      </c>
      <c r="O3879" s="21"/>
      <c r="P3879" s="26"/>
      <c r="Q3879" s="26"/>
      <c r="R3879" s="20"/>
      <c r="S3879" s="20"/>
      <c r="T3879" s="20"/>
      <c r="U3879" s="20"/>
      <c r="V3879" s="20"/>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1"/>
      <c r="BB3879" s="21"/>
      <c r="BC3879" s="21"/>
      <c r="BD3879" s="21"/>
      <c r="BE3879" s="21"/>
      <c r="BF3879" s="21"/>
      <c r="BG3879" s="21"/>
      <c r="BH3879" s="21"/>
      <c r="BI3879" s="21"/>
      <c r="BJ3879" s="23"/>
      <c r="BK3879" s="21"/>
      <c r="BL3879" s="21"/>
      <c r="BM3879" s="21"/>
    </row>
    <row r="3880" s="24" customFormat="true" ht="13.2" hidden="false" customHeight="false" outlineLevel="0" collapsed="false">
      <c r="A3880" s="12" t="n">
        <v>3188</v>
      </c>
      <c r="B3880" s="12" t="s">
        <v>289</v>
      </c>
      <c r="C3880" s="13" t="s">
        <v>172</v>
      </c>
      <c r="D3880" s="13" t="s">
        <v>173</v>
      </c>
      <c r="E3880" s="13" t="s">
        <v>174</v>
      </c>
      <c r="F3880" s="30" t="s">
        <v>123</v>
      </c>
      <c r="G3880" s="12" t="s">
        <v>415</v>
      </c>
      <c r="H3880" s="13" t="s">
        <v>246</v>
      </c>
      <c r="I3880" s="14" t="s">
        <v>618</v>
      </c>
      <c r="J3880" s="15" t="s">
        <v>619</v>
      </c>
      <c r="K3880" s="31" t="s">
        <v>186</v>
      </c>
      <c r="L3880" s="32" t="s">
        <v>140</v>
      </c>
      <c r="M3880" s="13" t="s">
        <v>129</v>
      </c>
      <c r="N3880" s="33" t="n">
        <v>39657</v>
      </c>
      <c r="O3880" s="21"/>
      <c r="P3880" s="26"/>
      <c r="Q3880" s="26"/>
      <c r="R3880" s="20"/>
      <c r="S3880" s="20"/>
      <c r="T3880" s="20"/>
      <c r="U3880" s="20"/>
      <c r="V3880" s="20"/>
      <c r="W3880" s="21"/>
      <c r="X3880" s="21"/>
      <c r="Y3880" s="21"/>
      <c r="Z3880" s="21"/>
      <c r="AA3880" s="21"/>
      <c r="AB3880" s="21"/>
      <c r="AC3880" s="21"/>
      <c r="AD3880" s="21"/>
      <c r="AE3880" s="21"/>
      <c r="AF3880" s="21"/>
      <c r="AG3880" s="21"/>
      <c r="AH3880" s="21"/>
      <c r="AI3880" s="21"/>
      <c r="AJ3880" s="21"/>
      <c r="AK3880" s="21"/>
      <c r="AL3880" s="21"/>
      <c r="AM3880" s="21"/>
      <c r="AN3880" s="21"/>
      <c r="AO3880" s="21"/>
      <c r="AP3880" s="21"/>
      <c r="AQ3880" s="21"/>
      <c r="AR3880" s="21"/>
      <c r="AS3880" s="21"/>
      <c r="AT3880" s="21"/>
      <c r="AU3880" s="21"/>
      <c r="AV3880" s="21"/>
      <c r="AW3880" s="21"/>
      <c r="AX3880" s="21"/>
      <c r="AY3880" s="21"/>
      <c r="AZ3880" s="21"/>
      <c r="BA3880" s="21"/>
      <c r="BB3880" s="21"/>
      <c r="BC3880" s="21"/>
      <c r="BD3880" s="21"/>
      <c r="BE3880" s="21"/>
      <c r="BF3880" s="21"/>
      <c r="BG3880" s="21"/>
      <c r="BH3880" s="21"/>
      <c r="BI3880" s="21"/>
      <c r="BJ3880" s="23"/>
      <c r="BK3880" s="21"/>
      <c r="BL3880" s="21"/>
      <c r="BM3880" s="21"/>
    </row>
    <row r="3881" s="24" customFormat="true" ht="13.2" hidden="false" customHeight="false" outlineLevel="0" collapsed="false">
      <c r="A3881" s="12" t="n">
        <v>3188</v>
      </c>
      <c r="B3881" s="12" t="s">
        <v>289</v>
      </c>
      <c r="C3881" s="13" t="s">
        <v>172</v>
      </c>
      <c r="D3881" s="13" t="s">
        <v>173</v>
      </c>
      <c r="E3881" s="13" t="s">
        <v>174</v>
      </c>
      <c r="F3881" s="30" t="s">
        <v>123</v>
      </c>
      <c r="G3881" s="12" t="s">
        <v>415</v>
      </c>
      <c r="H3881" s="13" t="s">
        <v>246</v>
      </c>
      <c r="I3881" s="14" t="s">
        <v>618</v>
      </c>
      <c r="J3881" s="15" t="s">
        <v>619</v>
      </c>
      <c r="K3881" s="31" t="s">
        <v>186</v>
      </c>
      <c r="L3881" s="32" t="s">
        <v>140</v>
      </c>
      <c r="M3881" s="13" t="s">
        <v>129</v>
      </c>
      <c r="N3881" s="33" t="n">
        <v>39749</v>
      </c>
      <c r="O3881" s="21"/>
      <c r="P3881" s="26" t="n">
        <v>39783</v>
      </c>
      <c r="Q3881" s="26" t="n">
        <v>39730</v>
      </c>
      <c r="R3881" s="20"/>
      <c r="S3881" s="20" t="n">
        <v>4.97</v>
      </c>
      <c r="T3881" s="20" t="n">
        <v>490</v>
      </c>
      <c r="U3881" s="20" t="n">
        <v>5480</v>
      </c>
      <c r="V3881" s="20" t="n">
        <v>582</v>
      </c>
      <c r="W3881" s="21"/>
      <c r="X3881" s="21"/>
      <c r="Y3881" s="21"/>
      <c r="Z3881" s="21"/>
      <c r="AA3881" s="21"/>
      <c r="AB3881" s="21"/>
      <c r="AC3881" s="21"/>
      <c r="AD3881" s="21"/>
      <c r="AE3881" s="21"/>
      <c r="AF3881" s="21"/>
      <c r="AG3881" s="21"/>
      <c r="AH3881" s="21"/>
      <c r="AI3881" s="21"/>
      <c r="AJ3881" s="21"/>
      <c r="AK3881" s="21"/>
      <c r="AL3881" s="21"/>
      <c r="AM3881" s="21"/>
      <c r="AN3881" s="21"/>
      <c r="AO3881" s="21"/>
      <c r="AP3881" s="21"/>
      <c r="AQ3881" s="21"/>
      <c r="AR3881" s="21"/>
      <c r="AS3881" s="21"/>
      <c r="AT3881" s="21"/>
      <c r="AU3881" s="21"/>
      <c r="AV3881" s="21"/>
      <c r="AW3881" s="21"/>
      <c r="AX3881" s="21"/>
      <c r="AY3881" s="21"/>
      <c r="AZ3881" s="21"/>
      <c r="BA3881" s="21"/>
      <c r="BB3881" s="21"/>
      <c r="BC3881" s="21"/>
      <c r="BD3881" s="21"/>
      <c r="BE3881" s="21"/>
      <c r="BF3881" s="21"/>
      <c r="BG3881" s="21"/>
      <c r="BH3881" s="21"/>
      <c r="BI3881" s="21"/>
      <c r="BJ3881" s="23" t="n">
        <v>39784</v>
      </c>
      <c r="BK3881" s="21" t="s">
        <v>114</v>
      </c>
      <c r="BL3881" s="21"/>
      <c r="BM3881" s="21"/>
    </row>
    <row r="3882" s="24" customFormat="true" ht="13.2" hidden="false" customHeight="false" outlineLevel="0" collapsed="false">
      <c r="A3882" s="12" t="n">
        <v>3188</v>
      </c>
      <c r="B3882" s="12" t="s">
        <v>289</v>
      </c>
      <c r="C3882" s="13" t="s">
        <v>172</v>
      </c>
      <c r="D3882" s="13" t="s">
        <v>173</v>
      </c>
      <c r="E3882" s="13" t="s">
        <v>174</v>
      </c>
      <c r="F3882" s="30" t="s">
        <v>123</v>
      </c>
      <c r="G3882" s="12" t="s">
        <v>415</v>
      </c>
      <c r="H3882" s="13" t="s">
        <v>246</v>
      </c>
      <c r="I3882" s="14" t="s">
        <v>618</v>
      </c>
      <c r="J3882" s="15" t="s">
        <v>619</v>
      </c>
      <c r="K3882" s="31" t="s">
        <v>186</v>
      </c>
      <c r="L3882" s="32" t="s">
        <v>140</v>
      </c>
      <c r="M3882" s="13" t="s">
        <v>129</v>
      </c>
      <c r="N3882" s="33" t="n">
        <v>39841</v>
      </c>
      <c r="O3882" s="21"/>
      <c r="P3882" s="26"/>
      <c r="Q3882" s="26"/>
      <c r="R3882" s="20"/>
      <c r="S3882" s="20"/>
      <c r="T3882" s="20"/>
      <c r="U3882" s="20"/>
      <c r="V3882" s="20"/>
      <c r="W3882" s="21"/>
      <c r="X3882" s="21"/>
      <c r="Y3882" s="21"/>
      <c r="Z3882" s="21"/>
      <c r="AA3882" s="21"/>
      <c r="AB3882" s="21"/>
      <c r="AC3882" s="21"/>
      <c r="AD3882" s="21"/>
      <c r="AE3882" s="21"/>
      <c r="AF3882" s="21"/>
      <c r="AG3882" s="21"/>
      <c r="AH3882" s="21"/>
      <c r="AI3882" s="21"/>
      <c r="AJ3882" s="21"/>
      <c r="AK3882" s="21"/>
      <c r="AL3882" s="21"/>
      <c r="AM3882" s="21"/>
      <c r="AN3882" s="21"/>
      <c r="AO3882" s="21"/>
      <c r="AP3882" s="21"/>
      <c r="AQ3882" s="21"/>
      <c r="AR3882" s="21"/>
      <c r="AS3882" s="21"/>
      <c r="AT3882" s="21"/>
      <c r="AU3882" s="21"/>
      <c r="AV3882" s="21"/>
      <c r="AW3882" s="21"/>
      <c r="AX3882" s="21"/>
      <c r="AY3882" s="21"/>
      <c r="AZ3882" s="21"/>
      <c r="BA3882" s="21"/>
      <c r="BB3882" s="21"/>
      <c r="BC3882" s="21"/>
      <c r="BD3882" s="21"/>
      <c r="BE3882" s="21"/>
      <c r="BF3882" s="21"/>
      <c r="BG3882" s="21"/>
      <c r="BH3882" s="21"/>
      <c r="BI3882" s="21"/>
      <c r="BJ3882" s="23"/>
      <c r="BK3882" s="21"/>
      <c r="BL3882" s="21"/>
      <c r="BM3882" s="21"/>
    </row>
    <row r="3883" s="24" customFormat="true" ht="13.2" hidden="false" customHeight="false" outlineLevel="0" collapsed="false">
      <c r="A3883" s="12" t="n">
        <v>3188</v>
      </c>
      <c r="B3883" s="12" t="s">
        <v>289</v>
      </c>
      <c r="C3883" s="13" t="s">
        <v>172</v>
      </c>
      <c r="D3883" s="13" t="s">
        <v>173</v>
      </c>
      <c r="E3883" s="13" t="s">
        <v>174</v>
      </c>
      <c r="F3883" s="30" t="s">
        <v>123</v>
      </c>
      <c r="G3883" s="12" t="s">
        <v>415</v>
      </c>
      <c r="H3883" s="13" t="s">
        <v>246</v>
      </c>
      <c r="I3883" s="14" t="s">
        <v>618</v>
      </c>
      <c r="J3883" s="15" t="s">
        <v>619</v>
      </c>
      <c r="K3883" s="31" t="s">
        <v>186</v>
      </c>
      <c r="L3883" s="32" t="s">
        <v>140</v>
      </c>
      <c r="M3883" s="13" t="s">
        <v>129</v>
      </c>
      <c r="N3883" s="33" t="n">
        <v>39931</v>
      </c>
      <c r="O3883" s="21"/>
      <c r="P3883" s="26"/>
      <c r="Q3883" s="26"/>
      <c r="R3883" s="20"/>
      <c r="S3883" s="20"/>
      <c r="T3883" s="20"/>
      <c r="U3883" s="20"/>
      <c r="V3883" s="20"/>
      <c r="W3883" s="21"/>
      <c r="X3883" s="21"/>
      <c r="Y3883" s="21"/>
      <c r="Z3883" s="21"/>
      <c r="AA3883" s="21"/>
      <c r="AB3883" s="21"/>
      <c r="AC3883" s="21"/>
      <c r="AD3883" s="21"/>
      <c r="AE3883" s="21"/>
      <c r="AF3883" s="21"/>
      <c r="AG3883" s="21"/>
      <c r="AH3883" s="21"/>
      <c r="AI3883" s="21"/>
      <c r="AJ3883" s="21"/>
      <c r="AK3883" s="21"/>
      <c r="AL3883" s="21"/>
      <c r="AM3883" s="21"/>
      <c r="AN3883" s="21"/>
      <c r="AO3883" s="21"/>
      <c r="AP3883" s="21"/>
      <c r="AQ3883" s="21"/>
      <c r="AR3883" s="21"/>
      <c r="AS3883" s="21"/>
      <c r="AT3883" s="21"/>
      <c r="AU3883" s="21"/>
      <c r="AV3883" s="21"/>
      <c r="AW3883" s="21"/>
      <c r="AX3883" s="21"/>
      <c r="AY3883" s="21"/>
      <c r="AZ3883" s="21"/>
      <c r="BA3883" s="21"/>
      <c r="BB3883" s="21"/>
      <c r="BC3883" s="21"/>
      <c r="BD3883" s="21"/>
      <c r="BE3883" s="21"/>
      <c r="BF3883" s="21"/>
      <c r="BG3883" s="21"/>
      <c r="BH3883" s="21"/>
      <c r="BI3883" s="21"/>
      <c r="BJ3883" s="23"/>
      <c r="BK3883" s="21"/>
      <c r="BL3883" s="21"/>
      <c r="BM3883" s="21"/>
    </row>
    <row r="3884" s="24" customFormat="true" ht="13.2" hidden="false" customHeight="false" outlineLevel="0" collapsed="false">
      <c r="A3884" s="12" t="n">
        <v>3188</v>
      </c>
      <c r="B3884" s="12" t="s">
        <v>289</v>
      </c>
      <c r="C3884" s="13" t="s">
        <v>172</v>
      </c>
      <c r="D3884" s="13" t="s">
        <v>173</v>
      </c>
      <c r="E3884" s="13" t="s">
        <v>174</v>
      </c>
      <c r="F3884" s="30" t="s">
        <v>123</v>
      </c>
      <c r="G3884" s="12" t="s">
        <v>415</v>
      </c>
      <c r="H3884" s="13" t="s">
        <v>246</v>
      </c>
      <c r="I3884" s="14" t="s">
        <v>618</v>
      </c>
      <c r="J3884" s="15" t="s">
        <v>619</v>
      </c>
      <c r="K3884" s="31" t="s">
        <v>186</v>
      </c>
      <c r="L3884" s="32" t="s">
        <v>140</v>
      </c>
      <c r="M3884" s="13" t="s">
        <v>129</v>
      </c>
      <c r="N3884" s="33" t="n">
        <v>40022</v>
      </c>
      <c r="O3884" s="21"/>
      <c r="P3884" s="26" t="n">
        <v>40028</v>
      </c>
      <c r="Q3884" s="26" t="n">
        <v>39993</v>
      </c>
      <c r="R3884" s="20"/>
      <c r="S3884" s="20" t="s">
        <v>118</v>
      </c>
      <c r="T3884" s="20" t="n">
        <v>391</v>
      </c>
      <c r="U3884" s="20" t="n">
        <v>6410</v>
      </c>
      <c r="V3884" s="20" t="n">
        <v>642</v>
      </c>
      <c r="W3884" s="21"/>
      <c r="X3884" s="21"/>
      <c r="Y3884" s="21"/>
      <c r="Z3884" s="21"/>
      <c r="AA3884" s="21"/>
      <c r="AB3884" s="21"/>
      <c r="AC3884" s="21"/>
      <c r="AD3884" s="21"/>
      <c r="AE3884" s="21"/>
      <c r="AF3884" s="21"/>
      <c r="AG3884" s="21"/>
      <c r="AH3884" s="21"/>
      <c r="AI3884" s="21"/>
      <c r="AJ3884" s="21"/>
      <c r="AK3884" s="21"/>
      <c r="AL3884" s="21"/>
      <c r="AM3884" s="21"/>
      <c r="AN3884" s="21"/>
      <c r="AO3884" s="21"/>
      <c r="AP3884" s="21"/>
      <c r="AQ3884" s="21"/>
      <c r="AR3884" s="21"/>
      <c r="AS3884" s="21"/>
      <c r="AT3884" s="21"/>
      <c r="AU3884" s="21"/>
      <c r="AV3884" s="21"/>
      <c r="AW3884" s="21"/>
      <c r="AX3884" s="21"/>
      <c r="AY3884" s="21"/>
      <c r="AZ3884" s="21"/>
      <c r="BA3884" s="21"/>
      <c r="BB3884" s="21"/>
      <c r="BC3884" s="21"/>
      <c r="BD3884" s="21"/>
      <c r="BE3884" s="21"/>
      <c r="BF3884" s="21"/>
      <c r="BG3884" s="21"/>
      <c r="BH3884" s="21"/>
      <c r="BI3884" s="21"/>
      <c r="BJ3884" s="23" t="n">
        <v>40056</v>
      </c>
      <c r="BK3884" s="21" t="s">
        <v>114</v>
      </c>
      <c r="BL3884" s="21"/>
      <c r="BM3884" s="21"/>
    </row>
    <row r="3885" s="24" customFormat="true" ht="13.2" hidden="false" customHeight="false" outlineLevel="0" collapsed="false">
      <c r="A3885" s="12" t="n">
        <v>3188</v>
      </c>
      <c r="B3885" s="12" t="s">
        <v>289</v>
      </c>
      <c r="C3885" s="13" t="s">
        <v>172</v>
      </c>
      <c r="D3885" s="13" t="s">
        <v>173</v>
      </c>
      <c r="E3885" s="13" t="s">
        <v>174</v>
      </c>
      <c r="F3885" s="30" t="s">
        <v>123</v>
      </c>
      <c r="G3885" s="12" t="s">
        <v>415</v>
      </c>
      <c r="H3885" s="13" t="s">
        <v>246</v>
      </c>
      <c r="I3885" s="14" t="s">
        <v>618</v>
      </c>
      <c r="J3885" s="15" t="s">
        <v>619</v>
      </c>
      <c r="K3885" s="31" t="s">
        <v>186</v>
      </c>
      <c r="L3885" s="32" t="s">
        <v>140</v>
      </c>
      <c r="M3885" s="13" t="s">
        <v>129</v>
      </c>
      <c r="N3885" s="33" t="n">
        <v>40114</v>
      </c>
      <c r="O3885" s="21"/>
      <c r="P3885" s="26"/>
      <c r="Q3885" s="26"/>
      <c r="R3885" s="20"/>
      <c r="S3885" s="20"/>
      <c r="T3885" s="20"/>
      <c r="U3885" s="20"/>
      <c r="V3885" s="20"/>
      <c r="W3885" s="21"/>
      <c r="X3885" s="21"/>
      <c r="Y3885" s="21"/>
      <c r="Z3885" s="21"/>
      <c r="AA3885" s="21"/>
      <c r="AB3885" s="21"/>
      <c r="AC3885" s="21"/>
      <c r="AD3885" s="21"/>
      <c r="AE3885" s="21"/>
      <c r="AF3885" s="21"/>
      <c r="AG3885" s="21"/>
      <c r="AH3885" s="21"/>
      <c r="AI3885" s="21"/>
      <c r="AJ3885" s="21"/>
      <c r="AK3885" s="21"/>
      <c r="AL3885" s="21"/>
      <c r="AM3885" s="21"/>
      <c r="AN3885" s="21"/>
      <c r="AO3885" s="21"/>
      <c r="AP3885" s="21"/>
      <c r="AQ3885" s="21"/>
      <c r="AR3885" s="21"/>
      <c r="AS3885" s="21"/>
      <c r="AT3885" s="21"/>
      <c r="AU3885" s="21"/>
      <c r="AV3885" s="21"/>
      <c r="AW3885" s="21"/>
      <c r="AX3885" s="21"/>
      <c r="AY3885" s="21"/>
      <c r="AZ3885" s="21"/>
      <c r="BA3885" s="21"/>
      <c r="BB3885" s="21"/>
      <c r="BC3885" s="21"/>
      <c r="BD3885" s="21"/>
      <c r="BE3885" s="21"/>
      <c r="BF3885" s="21"/>
      <c r="BG3885" s="21"/>
      <c r="BH3885" s="21"/>
      <c r="BI3885" s="21"/>
      <c r="BJ3885" s="23"/>
      <c r="BK3885" s="21"/>
      <c r="BL3885" s="21"/>
      <c r="BM3885" s="21"/>
    </row>
    <row r="3886" s="24" customFormat="true" ht="13.2" hidden="false" customHeight="false" outlineLevel="0" collapsed="false">
      <c r="A3886" s="12" t="n">
        <v>3188</v>
      </c>
      <c r="B3886" s="12" t="s">
        <v>289</v>
      </c>
      <c r="C3886" s="13" t="s">
        <v>172</v>
      </c>
      <c r="D3886" s="13" t="s">
        <v>173</v>
      </c>
      <c r="E3886" s="13" t="s">
        <v>174</v>
      </c>
      <c r="F3886" s="30" t="s">
        <v>123</v>
      </c>
      <c r="G3886" s="12" t="s">
        <v>415</v>
      </c>
      <c r="H3886" s="13" t="s">
        <v>246</v>
      </c>
      <c r="I3886" s="14" t="s">
        <v>618</v>
      </c>
      <c r="J3886" s="15" t="s">
        <v>619</v>
      </c>
      <c r="K3886" s="31" t="s">
        <v>186</v>
      </c>
      <c r="L3886" s="32" t="s">
        <v>140</v>
      </c>
      <c r="M3886" s="13" t="s">
        <v>129</v>
      </c>
      <c r="N3886" s="33" t="n">
        <v>40206</v>
      </c>
      <c r="O3886" s="21"/>
      <c r="P3886" s="26" t="n">
        <v>40213</v>
      </c>
      <c r="Q3886" s="26" t="n">
        <v>40184</v>
      </c>
      <c r="R3886" s="20"/>
      <c r="S3886" s="20" t="n">
        <v>2.09</v>
      </c>
      <c r="T3886" s="20" t="n">
        <v>26</v>
      </c>
      <c r="U3886" s="20" t="n">
        <v>4210</v>
      </c>
      <c r="V3886" s="20" t="n">
        <v>436</v>
      </c>
      <c r="W3886" s="21"/>
      <c r="X3886" s="21"/>
      <c r="Y3886" s="21"/>
      <c r="Z3886" s="21"/>
      <c r="AA3886" s="21"/>
      <c r="AB3886" s="21"/>
      <c r="AC3886" s="21"/>
      <c r="AD3886" s="21"/>
      <c r="AE3886" s="21"/>
      <c r="AF3886" s="21"/>
      <c r="AG3886" s="21"/>
      <c r="AH3886" s="21"/>
      <c r="AI3886" s="21"/>
      <c r="AJ3886" s="21"/>
      <c r="AK3886" s="21"/>
      <c r="AL3886" s="21"/>
      <c r="AM3886" s="21"/>
      <c r="AN3886" s="21"/>
      <c r="AO3886" s="21"/>
      <c r="AP3886" s="21"/>
      <c r="AQ3886" s="21"/>
      <c r="AR3886" s="21"/>
      <c r="AS3886" s="21"/>
      <c r="AT3886" s="21"/>
      <c r="AU3886" s="21"/>
      <c r="AV3886" s="21"/>
      <c r="AW3886" s="21"/>
      <c r="AX3886" s="21"/>
      <c r="AY3886" s="21"/>
      <c r="AZ3886" s="21"/>
      <c r="BA3886" s="21"/>
      <c r="BB3886" s="21"/>
      <c r="BC3886" s="21"/>
      <c r="BD3886" s="21"/>
      <c r="BE3886" s="21"/>
      <c r="BF3886" s="21"/>
      <c r="BG3886" s="21"/>
      <c r="BH3886" s="21"/>
      <c r="BI3886" s="21"/>
      <c r="BJ3886" s="23" t="n">
        <v>40218</v>
      </c>
      <c r="BK3886" s="21" t="s">
        <v>114</v>
      </c>
      <c r="BL3886" s="21"/>
      <c r="BM3886" s="21"/>
    </row>
    <row r="3887" s="24" customFormat="true" ht="13.2" hidden="false" customHeight="false" outlineLevel="0" collapsed="false">
      <c r="A3887" s="12" t="n">
        <v>3188</v>
      </c>
      <c r="B3887" s="12" t="s">
        <v>289</v>
      </c>
      <c r="C3887" s="13" t="s">
        <v>172</v>
      </c>
      <c r="D3887" s="13" t="s">
        <v>173</v>
      </c>
      <c r="E3887" s="13" t="s">
        <v>174</v>
      </c>
      <c r="F3887" s="30" t="s">
        <v>123</v>
      </c>
      <c r="G3887" s="12" t="s">
        <v>415</v>
      </c>
      <c r="H3887" s="13" t="s">
        <v>246</v>
      </c>
      <c r="I3887" s="14" t="s">
        <v>618</v>
      </c>
      <c r="J3887" s="15" t="s">
        <v>619</v>
      </c>
      <c r="K3887" s="31" t="s">
        <v>186</v>
      </c>
      <c r="L3887" s="32" t="s">
        <v>140</v>
      </c>
      <c r="M3887" s="13" t="s">
        <v>129</v>
      </c>
      <c r="N3887" s="33" t="n">
        <v>40296</v>
      </c>
      <c r="O3887" s="21"/>
      <c r="P3887" s="26" t="n">
        <v>40324</v>
      </c>
      <c r="Q3887" s="26" t="n">
        <v>40282</v>
      </c>
      <c r="R3887" s="20"/>
      <c r="S3887" s="20" t="s">
        <v>118</v>
      </c>
      <c r="T3887" s="20" t="n">
        <v>936</v>
      </c>
      <c r="U3887" s="20" t="n">
        <v>5100</v>
      </c>
      <c r="V3887" s="20" t="n">
        <v>419</v>
      </c>
      <c r="W3887" s="21"/>
      <c r="X3887" s="21"/>
      <c r="Y3887" s="21"/>
      <c r="Z3887" s="21"/>
      <c r="AA3887" s="21"/>
      <c r="AB3887" s="21"/>
      <c r="AC3887" s="21"/>
      <c r="AD3887" s="21"/>
      <c r="AE3887" s="21"/>
      <c r="AF3887" s="21"/>
      <c r="AG3887" s="21"/>
      <c r="AH3887" s="21"/>
      <c r="AI3887" s="21"/>
      <c r="AJ3887" s="21"/>
      <c r="AK3887" s="21"/>
      <c r="AL3887" s="21"/>
      <c r="AM3887" s="21"/>
      <c r="AN3887" s="21"/>
      <c r="AO3887" s="21"/>
      <c r="AP3887" s="21"/>
      <c r="AQ3887" s="21"/>
      <c r="AR3887" s="21"/>
      <c r="AS3887" s="21"/>
      <c r="AT3887" s="21"/>
      <c r="AU3887" s="21"/>
      <c r="AV3887" s="21"/>
      <c r="AW3887" s="21"/>
      <c r="AX3887" s="21"/>
      <c r="AY3887" s="21"/>
      <c r="AZ3887" s="21"/>
      <c r="BA3887" s="21"/>
      <c r="BB3887" s="21"/>
      <c r="BC3887" s="21"/>
      <c r="BD3887" s="21"/>
      <c r="BE3887" s="21"/>
      <c r="BF3887" s="21"/>
      <c r="BG3887" s="21"/>
      <c r="BH3887" s="21"/>
      <c r="BI3887" s="21"/>
      <c r="BJ3887" s="23" t="n">
        <v>40325</v>
      </c>
      <c r="BK3887" s="21" t="s">
        <v>114</v>
      </c>
      <c r="BL3887" s="21"/>
      <c r="BM3887" s="21"/>
    </row>
    <row r="3888" s="24" customFormat="true" ht="13.2" hidden="false" customHeight="false" outlineLevel="0" collapsed="false">
      <c r="A3888" s="12" t="n">
        <v>3188</v>
      </c>
      <c r="B3888" s="12" t="s">
        <v>289</v>
      </c>
      <c r="C3888" s="13" t="s">
        <v>172</v>
      </c>
      <c r="D3888" s="13" t="s">
        <v>173</v>
      </c>
      <c r="E3888" s="13" t="s">
        <v>174</v>
      </c>
      <c r="F3888" s="30" t="s">
        <v>123</v>
      </c>
      <c r="G3888" s="12" t="s">
        <v>415</v>
      </c>
      <c r="H3888" s="13" t="s">
        <v>246</v>
      </c>
      <c r="I3888" s="14" t="s">
        <v>618</v>
      </c>
      <c r="J3888" s="15" t="s">
        <v>619</v>
      </c>
      <c r="K3888" s="31" t="s">
        <v>186</v>
      </c>
      <c r="L3888" s="32" t="s">
        <v>140</v>
      </c>
      <c r="M3888" s="13" t="s">
        <v>129</v>
      </c>
      <c r="N3888" s="33" t="n">
        <v>40387</v>
      </c>
      <c r="O3888" s="21"/>
      <c r="P3888" s="26"/>
      <c r="Q3888" s="26"/>
      <c r="R3888" s="20"/>
      <c r="S3888" s="20"/>
      <c r="T3888" s="20"/>
      <c r="U3888" s="20"/>
      <c r="V3888" s="20"/>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1"/>
      <c r="BB3888" s="21"/>
      <c r="BC3888" s="21"/>
      <c r="BD3888" s="21"/>
      <c r="BE3888" s="21"/>
      <c r="BF3888" s="21"/>
      <c r="BG3888" s="21"/>
      <c r="BH3888" s="21"/>
      <c r="BI3888" s="21"/>
      <c r="BJ3888" s="23"/>
      <c r="BK3888" s="21"/>
      <c r="BL3888" s="21"/>
      <c r="BM3888" s="21"/>
    </row>
    <row r="3889" s="24" customFormat="true" ht="13.2" hidden="false" customHeight="false" outlineLevel="0" collapsed="false">
      <c r="A3889" s="12" t="n">
        <v>3188</v>
      </c>
      <c r="B3889" s="12" t="s">
        <v>289</v>
      </c>
      <c r="C3889" s="13" t="s">
        <v>172</v>
      </c>
      <c r="D3889" s="13" t="s">
        <v>173</v>
      </c>
      <c r="E3889" s="13" t="s">
        <v>174</v>
      </c>
      <c r="F3889" s="30" t="s">
        <v>123</v>
      </c>
      <c r="G3889" s="12" t="s">
        <v>415</v>
      </c>
      <c r="H3889" s="13" t="s">
        <v>246</v>
      </c>
      <c r="I3889" s="14" t="s">
        <v>618</v>
      </c>
      <c r="J3889" s="15" t="s">
        <v>619</v>
      </c>
      <c r="K3889" s="31" t="s">
        <v>186</v>
      </c>
      <c r="L3889" s="32" t="s">
        <v>140</v>
      </c>
      <c r="M3889" s="13" t="s">
        <v>129</v>
      </c>
      <c r="N3889" s="33" t="n">
        <v>40479</v>
      </c>
      <c r="O3889" s="21"/>
      <c r="P3889" s="26" t="n">
        <v>40478</v>
      </c>
      <c r="Q3889" s="26" t="n">
        <v>40451</v>
      </c>
      <c r="R3889" s="20"/>
      <c r="S3889" s="20" t="s">
        <v>118</v>
      </c>
      <c r="T3889" s="20" t="n">
        <v>360</v>
      </c>
      <c r="U3889" s="20" t="n">
        <v>5620</v>
      </c>
      <c r="V3889" s="20" t="n">
        <v>570</v>
      </c>
      <c r="W3889" s="21"/>
      <c r="X3889" s="21"/>
      <c r="Y3889" s="21"/>
      <c r="Z3889" s="21"/>
      <c r="AA3889" s="21"/>
      <c r="AB3889" s="21"/>
      <c r="AC3889" s="21"/>
      <c r="AD3889" s="21"/>
      <c r="AE3889" s="21"/>
      <c r="AF3889" s="21"/>
      <c r="AG3889" s="21"/>
      <c r="AH3889" s="21"/>
      <c r="AI3889" s="21"/>
      <c r="AJ3889" s="21"/>
      <c r="AK3889" s="21"/>
      <c r="AL3889" s="21"/>
      <c r="AM3889" s="21"/>
      <c r="AN3889" s="21"/>
      <c r="AO3889" s="21"/>
      <c r="AP3889" s="21"/>
      <c r="AQ3889" s="21"/>
      <c r="AR3889" s="21"/>
      <c r="AS3889" s="21"/>
      <c r="AT3889" s="21"/>
      <c r="AU3889" s="21"/>
      <c r="AV3889" s="21"/>
      <c r="AW3889" s="21" t="n">
        <v>140</v>
      </c>
      <c r="AX3889" s="21"/>
      <c r="AY3889" s="21"/>
      <c r="AZ3889" s="21"/>
      <c r="BA3889" s="21"/>
      <c r="BB3889" s="21"/>
      <c r="BC3889" s="21"/>
      <c r="BD3889" s="21"/>
      <c r="BE3889" s="21"/>
      <c r="BF3889" s="21"/>
      <c r="BG3889" s="21"/>
      <c r="BH3889" s="21"/>
      <c r="BI3889" s="21"/>
      <c r="BJ3889" s="23" t="n">
        <v>40570</v>
      </c>
      <c r="BK3889" s="21" t="s">
        <v>182</v>
      </c>
      <c r="BL3889" s="21"/>
      <c r="BM3889" s="21"/>
    </row>
    <row r="3890" s="24" customFormat="true" ht="13.2" hidden="false" customHeight="false" outlineLevel="0" collapsed="false">
      <c r="A3890" s="12" t="n">
        <v>3188</v>
      </c>
      <c r="B3890" s="12" t="s">
        <v>289</v>
      </c>
      <c r="C3890" s="13" t="s">
        <v>172</v>
      </c>
      <c r="D3890" s="13" t="s">
        <v>173</v>
      </c>
      <c r="E3890" s="13" t="s">
        <v>174</v>
      </c>
      <c r="F3890" s="30" t="s">
        <v>123</v>
      </c>
      <c r="G3890" s="12" t="s">
        <v>415</v>
      </c>
      <c r="H3890" s="13" t="s">
        <v>246</v>
      </c>
      <c r="I3890" s="14" t="s">
        <v>618</v>
      </c>
      <c r="J3890" s="15" t="s">
        <v>619</v>
      </c>
      <c r="K3890" s="31" t="s">
        <v>186</v>
      </c>
      <c r="L3890" s="32" t="s">
        <v>140</v>
      </c>
      <c r="M3890" s="13" t="s">
        <v>129</v>
      </c>
      <c r="N3890" s="33" t="n">
        <v>40571</v>
      </c>
      <c r="O3890" s="21"/>
      <c r="P3890" s="26" t="n">
        <v>40576</v>
      </c>
      <c r="Q3890" s="26" t="n">
        <v>40561</v>
      </c>
      <c r="R3890" s="20"/>
      <c r="S3890" s="20" t="s">
        <v>620</v>
      </c>
      <c r="T3890" s="20" t="n">
        <v>470</v>
      </c>
      <c r="U3890" s="20" t="n">
        <v>5210</v>
      </c>
      <c r="V3890" s="20" t="n">
        <v>460</v>
      </c>
      <c r="W3890" s="21"/>
      <c r="X3890" s="21"/>
      <c r="Y3890" s="21"/>
      <c r="Z3890" s="21"/>
      <c r="AA3890" s="21"/>
      <c r="AB3890" s="21"/>
      <c r="AC3890" s="21"/>
      <c r="AD3890" s="21"/>
      <c r="AE3890" s="21"/>
      <c r="AF3890" s="21"/>
      <c r="AG3890" s="21"/>
      <c r="AH3890" s="21"/>
      <c r="AI3890" s="21"/>
      <c r="AJ3890" s="21"/>
      <c r="AK3890" s="21"/>
      <c r="AL3890" s="21"/>
      <c r="AM3890" s="21"/>
      <c r="AN3890" s="21"/>
      <c r="AO3890" s="21"/>
      <c r="AP3890" s="21"/>
      <c r="AQ3890" s="21"/>
      <c r="AR3890" s="21"/>
      <c r="AS3890" s="21"/>
      <c r="AT3890" s="21"/>
      <c r="AU3890" s="21"/>
      <c r="AV3890" s="21"/>
      <c r="AW3890" s="21" t="n">
        <v>84</v>
      </c>
      <c r="AX3890" s="21"/>
      <c r="AY3890" s="21"/>
      <c r="AZ3890" s="21"/>
      <c r="BA3890" s="21"/>
      <c r="BB3890" s="21"/>
      <c r="BC3890" s="21"/>
      <c r="BD3890" s="21"/>
      <c r="BE3890" s="21"/>
      <c r="BF3890" s="21"/>
      <c r="BG3890" s="21"/>
      <c r="BH3890" s="21"/>
      <c r="BI3890" s="21"/>
      <c r="BJ3890" s="23" t="n">
        <v>41053</v>
      </c>
      <c r="BK3890" s="21" t="s">
        <v>621</v>
      </c>
      <c r="BL3890" s="21"/>
      <c r="BM3890" s="21"/>
    </row>
    <row r="3891" s="24" customFormat="true" ht="13.2" hidden="false" customHeight="false" outlineLevel="0" collapsed="false">
      <c r="A3891" s="12" t="n">
        <v>3188</v>
      </c>
      <c r="B3891" s="12" t="s">
        <v>289</v>
      </c>
      <c r="C3891" s="13" t="s">
        <v>172</v>
      </c>
      <c r="D3891" s="13" t="s">
        <v>173</v>
      </c>
      <c r="E3891" s="13" t="s">
        <v>174</v>
      </c>
      <c r="F3891" s="30" t="s">
        <v>123</v>
      </c>
      <c r="G3891" s="12" t="s">
        <v>415</v>
      </c>
      <c r="H3891" s="13" t="s">
        <v>246</v>
      </c>
      <c r="I3891" s="14" t="s">
        <v>618</v>
      </c>
      <c r="J3891" s="15" t="s">
        <v>619</v>
      </c>
      <c r="K3891" s="31" t="s">
        <v>186</v>
      </c>
      <c r="L3891" s="32" t="s">
        <v>140</v>
      </c>
      <c r="M3891" s="13" t="s">
        <v>129</v>
      </c>
      <c r="N3891" s="33" t="n">
        <v>40661</v>
      </c>
      <c r="O3891" s="21"/>
      <c r="P3891" s="26"/>
      <c r="Q3891" s="26"/>
      <c r="R3891" s="20"/>
      <c r="S3891" s="20"/>
      <c r="T3891" s="20"/>
      <c r="U3891" s="20"/>
      <c r="V3891" s="20"/>
      <c r="W3891" s="21"/>
      <c r="X3891" s="21"/>
      <c r="Y3891" s="21"/>
      <c r="Z3891" s="21"/>
      <c r="AA3891" s="21"/>
      <c r="AB3891" s="21"/>
      <c r="AC3891" s="21"/>
      <c r="AD3891" s="21"/>
      <c r="AE3891" s="21"/>
      <c r="AF3891" s="21"/>
      <c r="AG3891" s="21"/>
      <c r="AH3891" s="21"/>
      <c r="AI3891" s="21"/>
      <c r="AJ3891" s="21"/>
      <c r="AK3891" s="21"/>
      <c r="AL3891" s="21"/>
      <c r="AM3891" s="21"/>
      <c r="AN3891" s="21"/>
      <c r="AO3891" s="21"/>
      <c r="AP3891" s="21"/>
      <c r="AQ3891" s="21"/>
      <c r="AR3891" s="21"/>
      <c r="AS3891" s="21"/>
      <c r="AT3891" s="21"/>
      <c r="AU3891" s="21"/>
      <c r="AV3891" s="21"/>
      <c r="AW3891" s="21"/>
      <c r="AX3891" s="21"/>
      <c r="AY3891" s="21"/>
      <c r="AZ3891" s="21"/>
      <c r="BA3891" s="21"/>
      <c r="BB3891" s="21"/>
      <c r="BC3891" s="21"/>
      <c r="BD3891" s="21"/>
      <c r="BE3891" s="21"/>
      <c r="BF3891" s="21"/>
      <c r="BG3891" s="21"/>
      <c r="BH3891" s="21"/>
      <c r="BI3891" s="21"/>
      <c r="BJ3891" s="23"/>
      <c r="BK3891" s="21"/>
      <c r="BL3891" s="21"/>
      <c r="BM3891" s="21"/>
    </row>
    <row r="3892" s="24" customFormat="true" ht="13.2" hidden="false" customHeight="false" outlineLevel="0" collapsed="false">
      <c r="A3892" s="12" t="n">
        <v>3188</v>
      </c>
      <c r="B3892" s="12" t="s">
        <v>289</v>
      </c>
      <c r="C3892" s="13" t="s">
        <v>172</v>
      </c>
      <c r="D3892" s="13" t="s">
        <v>173</v>
      </c>
      <c r="E3892" s="13" t="s">
        <v>174</v>
      </c>
      <c r="F3892" s="30" t="s">
        <v>123</v>
      </c>
      <c r="G3892" s="12" t="s">
        <v>415</v>
      </c>
      <c r="H3892" s="13" t="s">
        <v>246</v>
      </c>
      <c r="I3892" s="14" t="s">
        <v>618</v>
      </c>
      <c r="J3892" s="15" t="s">
        <v>619</v>
      </c>
      <c r="K3892" s="31" t="s">
        <v>186</v>
      </c>
      <c r="L3892" s="32" t="s">
        <v>140</v>
      </c>
      <c r="M3892" s="13" t="s">
        <v>129</v>
      </c>
      <c r="N3892" s="33" t="n">
        <v>40752</v>
      </c>
      <c r="O3892" s="21"/>
      <c r="P3892" s="26" t="n">
        <v>40752</v>
      </c>
      <c r="Q3892" s="26" t="n">
        <v>40724</v>
      </c>
      <c r="R3892" s="20"/>
      <c r="S3892" s="20" t="s">
        <v>620</v>
      </c>
      <c r="T3892" s="20" t="n">
        <v>600</v>
      </c>
      <c r="U3892" s="20" t="n">
        <v>8960</v>
      </c>
      <c r="V3892" s="20" t="n">
        <v>670</v>
      </c>
      <c r="W3892" s="21"/>
      <c r="X3892" s="21"/>
      <c r="Y3892" s="21"/>
      <c r="Z3892" s="21"/>
      <c r="AA3892" s="21"/>
      <c r="AB3892" s="21"/>
      <c r="AC3892" s="21"/>
      <c r="AD3892" s="21"/>
      <c r="AE3892" s="21"/>
      <c r="AF3892" s="21"/>
      <c r="AG3892" s="21"/>
      <c r="AH3892" s="21"/>
      <c r="AI3892" s="21"/>
      <c r="AJ3892" s="21"/>
      <c r="AK3892" s="21"/>
      <c r="AL3892" s="21"/>
      <c r="AM3892" s="21"/>
      <c r="AN3892" s="21"/>
      <c r="AO3892" s="21"/>
      <c r="AP3892" s="21"/>
      <c r="AQ3892" s="21"/>
      <c r="AR3892" s="21"/>
      <c r="AS3892" s="21"/>
      <c r="AT3892" s="21"/>
      <c r="AU3892" s="21"/>
      <c r="AV3892" s="21"/>
      <c r="AW3892" s="21" t="n">
        <v>62</v>
      </c>
      <c r="AX3892" s="21"/>
      <c r="AY3892" s="21"/>
      <c r="AZ3892" s="21"/>
      <c r="BA3892" s="21"/>
      <c r="BB3892" s="21"/>
      <c r="BC3892" s="21"/>
      <c r="BD3892" s="21"/>
      <c r="BE3892" s="21"/>
      <c r="BF3892" s="21"/>
      <c r="BG3892" s="21"/>
      <c r="BH3892" s="21"/>
      <c r="BI3892" s="21"/>
      <c r="BJ3892" s="23" t="n">
        <v>41053</v>
      </c>
      <c r="BK3892" s="21" t="s">
        <v>621</v>
      </c>
      <c r="BL3892" s="21"/>
      <c r="BM3892" s="21"/>
    </row>
    <row r="3893" s="24" customFormat="true" ht="13.2" hidden="false" customHeight="false" outlineLevel="0" collapsed="false">
      <c r="A3893" s="12" t="n">
        <v>3188</v>
      </c>
      <c r="B3893" s="12" t="s">
        <v>289</v>
      </c>
      <c r="C3893" s="13" t="s">
        <v>172</v>
      </c>
      <c r="D3893" s="13" t="s">
        <v>173</v>
      </c>
      <c r="E3893" s="13" t="s">
        <v>174</v>
      </c>
      <c r="F3893" s="30" t="s">
        <v>123</v>
      </c>
      <c r="G3893" s="12" t="s">
        <v>415</v>
      </c>
      <c r="H3893" s="13" t="s">
        <v>246</v>
      </c>
      <c r="I3893" s="14" t="s">
        <v>618</v>
      </c>
      <c r="J3893" s="15" t="s">
        <v>619</v>
      </c>
      <c r="K3893" s="31" t="s">
        <v>186</v>
      </c>
      <c r="L3893" s="32" t="s">
        <v>140</v>
      </c>
      <c r="M3893" s="13" t="s">
        <v>129</v>
      </c>
      <c r="N3893" s="33" t="n">
        <v>40844</v>
      </c>
      <c r="O3893" s="21" t="s">
        <v>622</v>
      </c>
      <c r="P3893" s="26" t="n">
        <v>40841</v>
      </c>
      <c r="Q3893" s="26" t="n">
        <v>40814</v>
      </c>
      <c r="R3893" s="20"/>
      <c r="S3893" s="20" t="s">
        <v>620</v>
      </c>
      <c r="T3893" s="20" t="n">
        <v>430</v>
      </c>
      <c r="U3893" s="20" t="n">
        <v>9480</v>
      </c>
      <c r="V3893" s="20" t="n">
        <v>840</v>
      </c>
      <c r="W3893" s="21"/>
      <c r="X3893" s="21"/>
      <c r="Y3893" s="21"/>
      <c r="Z3893" s="21"/>
      <c r="AA3893" s="21"/>
      <c r="AB3893" s="21"/>
      <c r="AC3893" s="21"/>
      <c r="AD3893" s="21"/>
      <c r="AE3893" s="21"/>
      <c r="AF3893" s="21"/>
      <c r="AG3893" s="21"/>
      <c r="AH3893" s="21"/>
      <c r="AI3893" s="21"/>
      <c r="AJ3893" s="21"/>
      <c r="AK3893" s="21"/>
      <c r="AL3893" s="21"/>
      <c r="AM3893" s="21"/>
      <c r="AN3893" s="21"/>
      <c r="AO3893" s="21"/>
      <c r="AP3893" s="21"/>
      <c r="AQ3893" s="21"/>
      <c r="AR3893" s="21"/>
      <c r="AS3893" s="21"/>
      <c r="AT3893" s="21"/>
      <c r="AU3893" s="21"/>
      <c r="AV3893" s="21"/>
      <c r="AW3893" s="21"/>
      <c r="AX3893" s="21"/>
      <c r="AY3893" s="21"/>
      <c r="AZ3893" s="21"/>
      <c r="BA3893" s="21"/>
      <c r="BB3893" s="21"/>
      <c r="BC3893" s="21"/>
      <c r="BD3893" s="21"/>
      <c r="BE3893" s="21"/>
      <c r="BF3893" s="21"/>
      <c r="BG3893" s="21"/>
      <c r="BH3893" s="21"/>
      <c r="BI3893" s="21"/>
      <c r="BJ3893" s="23" t="n">
        <v>41053</v>
      </c>
      <c r="BK3893" s="21" t="s">
        <v>621</v>
      </c>
      <c r="BL3893" s="21"/>
      <c r="BM3893" s="21"/>
    </row>
    <row r="3894" s="24" customFormat="true" ht="13.2" hidden="false" customHeight="false" outlineLevel="0" collapsed="false">
      <c r="A3894" s="12" t="n">
        <v>3188</v>
      </c>
      <c r="B3894" s="12" t="s">
        <v>289</v>
      </c>
      <c r="C3894" s="13" t="s">
        <v>172</v>
      </c>
      <c r="D3894" s="13" t="s">
        <v>173</v>
      </c>
      <c r="E3894" s="13" t="s">
        <v>174</v>
      </c>
      <c r="F3894" s="30" t="s">
        <v>123</v>
      </c>
      <c r="G3894" s="12" t="s">
        <v>415</v>
      </c>
      <c r="H3894" s="13" t="s">
        <v>246</v>
      </c>
      <c r="I3894" s="14" t="s">
        <v>618</v>
      </c>
      <c r="J3894" s="15" t="s">
        <v>619</v>
      </c>
      <c r="K3894" s="31" t="s">
        <v>186</v>
      </c>
      <c r="L3894" s="32" t="s">
        <v>140</v>
      </c>
      <c r="M3894" s="13" t="s">
        <v>129</v>
      </c>
      <c r="N3894" s="33" t="n">
        <v>40936</v>
      </c>
      <c r="O3894" s="21"/>
      <c r="P3894" s="26" t="n">
        <v>40942</v>
      </c>
      <c r="Q3894" s="26" t="n">
        <v>40905</v>
      </c>
      <c r="R3894" s="20"/>
      <c r="S3894" s="20" t="s">
        <v>545</v>
      </c>
      <c r="T3894" s="20" t="n">
        <v>460</v>
      </c>
      <c r="U3894" s="20" t="n">
        <v>7720</v>
      </c>
      <c r="V3894" s="20" t="n">
        <v>810</v>
      </c>
      <c r="W3894" s="21"/>
      <c r="X3894" s="21"/>
      <c r="Y3894" s="21"/>
      <c r="Z3894" s="21"/>
      <c r="AA3894" s="21"/>
      <c r="AB3894" s="21"/>
      <c r="AC3894" s="21"/>
      <c r="AD3894" s="21"/>
      <c r="AE3894" s="21"/>
      <c r="AF3894" s="21"/>
      <c r="AG3894" s="21"/>
      <c r="AH3894" s="21"/>
      <c r="AI3894" s="21"/>
      <c r="AJ3894" s="21"/>
      <c r="AK3894" s="21"/>
      <c r="AL3894" s="21"/>
      <c r="AM3894" s="21"/>
      <c r="AN3894" s="21"/>
      <c r="AO3894" s="21"/>
      <c r="AP3894" s="21"/>
      <c r="AQ3894" s="21"/>
      <c r="AR3894" s="21"/>
      <c r="AS3894" s="21"/>
      <c r="AT3894" s="21"/>
      <c r="AU3894" s="21"/>
      <c r="AV3894" s="21"/>
      <c r="AW3894" s="21" t="n">
        <v>150</v>
      </c>
      <c r="AX3894" s="21"/>
      <c r="AY3894" s="21"/>
      <c r="AZ3894" s="21"/>
      <c r="BA3894" s="21"/>
      <c r="BB3894" s="21"/>
      <c r="BC3894" s="21"/>
      <c r="BD3894" s="21"/>
      <c r="BE3894" s="21"/>
      <c r="BF3894" s="21"/>
      <c r="BG3894" s="21"/>
      <c r="BH3894" s="21"/>
      <c r="BI3894" s="21"/>
      <c r="BJ3894" s="23" t="n">
        <v>40945</v>
      </c>
      <c r="BK3894" s="21" t="s">
        <v>502</v>
      </c>
      <c r="BL3894" s="21"/>
      <c r="BM3894" s="21"/>
    </row>
    <row r="3895" s="24" customFormat="true" ht="13.2" hidden="false" customHeight="false" outlineLevel="0" collapsed="false">
      <c r="A3895" s="12" t="n">
        <v>3188</v>
      </c>
      <c r="B3895" s="12" t="s">
        <v>289</v>
      </c>
      <c r="C3895" s="13" t="s">
        <v>172</v>
      </c>
      <c r="D3895" s="13" t="s">
        <v>173</v>
      </c>
      <c r="E3895" s="13" t="s">
        <v>174</v>
      </c>
      <c r="F3895" s="30" t="s">
        <v>123</v>
      </c>
      <c r="G3895" s="12" t="s">
        <v>415</v>
      </c>
      <c r="H3895" s="13" t="s">
        <v>246</v>
      </c>
      <c r="I3895" s="14" t="s">
        <v>618</v>
      </c>
      <c r="J3895" s="15" t="s">
        <v>619</v>
      </c>
      <c r="K3895" s="31" t="s">
        <v>186</v>
      </c>
      <c r="L3895" s="32" t="s">
        <v>140</v>
      </c>
      <c r="M3895" s="13" t="s">
        <v>129</v>
      </c>
      <c r="N3895" s="33" t="n">
        <v>41027</v>
      </c>
      <c r="O3895" s="21"/>
      <c r="P3895" s="26"/>
      <c r="Q3895" s="26"/>
      <c r="R3895" s="20"/>
      <c r="S3895" s="20"/>
      <c r="T3895" s="20"/>
      <c r="U3895" s="20"/>
      <c r="V3895" s="20"/>
      <c r="W3895" s="21"/>
      <c r="X3895" s="21"/>
      <c r="Y3895" s="21"/>
      <c r="Z3895" s="21"/>
      <c r="AA3895" s="21"/>
      <c r="AB3895" s="21"/>
      <c r="AC3895" s="21"/>
      <c r="AD3895" s="21"/>
      <c r="AE3895" s="21"/>
      <c r="AF3895" s="21"/>
      <c r="AG3895" s="21"/>
      <c r="AH3895" s="21"/>
      <c r="AI3895" s="21"/>
      <c r="AJ3895" s="21"/>
      <c r="AK3895" s="21"/>
      <c r="AL3895" s="21"/>
      <c r="AM3895" s="21"/>
      <c r="AN3895" s="21"/>
      <c r="AO3895" s="21"/>
      <c r="AP3895" s="21"/>
      <c r="AQ3895" s="21"/>
      <c r="AR3895" s="21"/>
      <c r="AS3895" s="21"/>
      <c r="AT3895" s="21"/>
      <c r="AU3895" s="21"/>
      <c r="AV3895" s="21"/>
      <c r="AW3895" s="21"/>
      <c r="AX3895" s="21"/>
      <c r="AY3895" s="21"/>
      <c r="AZ3895" s="21"/>
      <c r="BA3895" s="21"/>
      <c r="BB3895" s="21"/>
      <c r="BC3895" s="21"/>
      <c r="BD3895" s="21"/>
      <c r="BE3895" s="21"/>
      <c r="BF3895" s="21"/>
      <c r="BG3895" s="21"/>
      <c r="BH3895" s="21"/>
      <c r="BI3895" s="21"/>
      <c r="BJ3895" s="23"/>
      <c r="BK3895" s="21"/>
      <c r="BL3895" s="21"/>
      <c r="BM3895" s="21"/>
    </row>
    <row r="3896" s="24" customFormat="true" ht="13.2" hidden="false" customHeight="false" outlineLevel="0" collapsed="false">
      <c r="A3896" s="12" t="n">
        <v>3188</v>
      </c>
      <c r="B3896" s="12" t="s">
        <v>289</v>
      </c>
      <c r="C3896" s="13" t="s">
        <v>172</v>
      </c>
      <c r="D3896" s="13" t="s">
        <v>173</v>
      </c>
      <c r="E3896" s="13" t="s">
        <v>174</v>
      </c>
      <c r="F3896" s="30" t="s">
        <v>123</v>
      </c>
      <c r="G3896" s="12" t="s">
        <v>415</v>
      </c>
      <c r="H3896" s="13" t="s">
        <v>246</v>
      </c>
      <c r="I3896" s="14" t="s">
        <v>618</v>
      </c>
      <c r="J3896" s="15" t="s">
        <v>619</v>
      </c>
      <c r="K3896" s="31" t="s">
        <v>186</v>
      </c>
      <c r="L3896" s="32" t="s">
        <v>140</v>
      </c>
      <c r="M3896" s="13" t="s">
        <v>129</v>
      </c>
      <c r="N3896" s="33" t="n">
        <v>41118</v>
      </c>
      <c r="O3896" s="21"/>
      <c r="P3896" s="26"/>
      <c r="Q3896" s="26"/>
      <c r="R3896" s="20"/>
      <c r="S3896" s="20"/>
      <c r="T3896" s="20"/>
      <c r="U3896" s="20"/>
      <c r="V3896" s="20"/>
      <c r="W3896" s="21"/>
      <c r="X3896" s="21"/>
      <c r="Y3896" s="21"/>
      <c r="Z3896" s="21"/>
      <c r="AA3896" s="21"/>
      <c r="AB3896" s="21"/>
      <c r="AC3896" s="21"/>
      <c r="AD3896" s="21"/>
      <c r="AE3896" s="21"/>
      <c r="AF3896" s="21"/>
      <c r="AG3896" s="21"/>
      <c r="AH3896" s="21"/>
      <c r="AI3896" s="21"/>
      <c r="AJ3896" s="21"/>
      <c r="AK3896" s="21"/>
      <c r="AL3896" s="21"/>
      <c r="AM3896" s="21"/>
      <c r="AN3896" s="21"/>
      <c r="AO3896" s="21"/>
      <c r="AP3896" s="21"/>
      <c r="AQ3896" s="21"/>
      <c r="AR3896" s="21"/>
      <c r="AS3896" s="21"/>
      <c r="AT3896" s="21"/>
      <c r="AU3896" s="21"/>
      <c r="AV3896" s="21"/>
      <c r="AW3896" s="21"/>
      <c r="AX3896" s="21"/>
      <c r="AY3896" s="21"/>
      <c r="AZ3896" s="21"/>
      <c r="BA3896" s="21"/>
      <c r="BB3896" s="21"/>
      <c r="BC3896" s="21"/>
      <c r="BD3896" s="21"/>
      <c r="BE3896" s="21"/>
      <c r="BF3896" s="21"/>
      <c r="BG3896" s="21"/>
      <c r="BH3896" s="21"/>
      <c r="BI3896" s="21"/>
      <c r="BJ3896" s="23"/>
      <c r="BK3896" s="21"/>
      <c r="BL3896" s="21"/>
      <c r="BM3896" s="21"/>
    </row>
    <row r="3897" s="24" customFormat="true" ht="13.2" hidden="false" customHeight="false" outlineLevel="0" collapsed="false">
      <c r="A3897" s="12" t="n">
        <v>3188</v>
      </c>
      <c r="B3897" s="12" t="s">
        <v>289</v>
      </c>
      <c r="C3897" s="13" t="s">
        <v>172</v>
      </c>
      <c r="D3897" s="13" t="s">
        <v>173</v>
      </c>
      <c r="E3897" s="13" t="s">
        <v>174</v>
      </c>
      <c r="F3897" s="30" t="s">
        <v>123</v>
      </c>
      <c r="G3897" s="12" t="s">
        <v>415</v>
      </c>
      <c r="H3897" s="13" t="s">
        <v>246</v>
      </c>
      <c r="I3897" s="14" t="s">
        <v>618</v>
      </c>
      <c r="J3897" s="15" t="s">
        <v>619</v>
      </c>
      <c r="K3897" s="31" t="s">
        <v>186</v>
      </c>
      <c r="L3897" s="32" t="s">
        <v>140</v>
      </c>
      <c r="M3897" s="13" t="s">
        <v>129</v>
      </c>
      <c r="N3897" s="33" t="n">
        <v>41210</v>
      </c>
      <c r="O3897" s="21"/>
      <c r="P3897" s="26"/>
      <c r="Q3897" s="26"/>
      <c r="R3897" s="20"/>
      <c r="S3897" s="20"/>
      <c r="T3897" s="20"/>
      <c r="U3897" s="20"/>
      <c r="V3897" s="20"/>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1"/>
      <c r="BB3897" s="21"/>
      <c r="BC3897" s="21"/>
      <c r="BD3897" s="21"/>
      <c r="BE3897" s="21"/>
      <c r="BF3897" s="21"/>
      <c r="BG3897" s="21"/>
      <c r="BH3897" s="21"/>
      <c r="BI3897" s="21"/>
      <c r="BJ3897" s="23"/>
      <c r="BK3897" s="21"/>
      <c r="BL3897" s="21"/>
      <c r="BM3897" s="21"/>
    </row>
    <row r="3898" s="24" customFormat="true" ht="13.2" hidden="false" customHeight="false" outlineLevel="0" collapsed="false">
      <c r="A3898" s="12" t="n">
        <v>3188</v>
      </c>
      <c r="B3898" s="12" t="s">
        <v>289</v>
      </c>
      <c r="C3898" s="13" t="s">
        <v>172</v>
      </c>
      <c r="D3898" s="13" t="s">
        <v>173</v>
      </c>
      <c r="E3898" s="13" t="s">
        <v>174</v>
      </c>
      <c r="F3898" s="30" t="s">
        <v>123</v>
      </c>
      <c r="G3898" s="12" t="s">
        <v>415</v>
      </c>
      <c r="H3898" s="13" t="s">
        <v>246</v>
      </c>
      <c r="I3898" s="14" t="s">
        <v>618</v>
      </c>
      <c r="J3898" s="15" t="s">
        <v>619</v>
      </c>
      <c r="K3898" s="31" t="s">
        <v>92</v>
      </c>
      <c r="L3898" s="32" t="s">
        <v>164</v>
      </c>
      <c r="M3898" s="13" t="s">
        <v>165</v>
      </c>
      <c r="N3898" s="33" t="n">
        <v>38745</v>
      </c>
      <c r="O3898" s="21"/>
      <c r="P3898" s="26"/>
      <c r="Q3898" s="26"/>
      <c r="R3898" s="20"/>
      <c r="S3898" s="20"/>
      <c r="T3898" s="20"/>
      <c r="U3898" s="20"/>
      <c r="V3898" s="20"/>
      <c r="W3898" s="21"/>
      <c r="X3898" s="21"/>
      <c r="Y3898" s="21"/>
      <c r="Z3898" s="21"/>
      <c r="AA3898" s="21"/>
      <c r="AB3898" s="21"/>
      <c r="AC3898" s="21"/>
      <c r="AD3898" s="21"/>
      <c r="AE3898" s="21"/>
      <c r="AF3898" s="21"/>
      <c r="AG3898" s="21"/>
      <c r="AH3898" s="21"/>
      <c r="AI3898" s="21"/>
      <c r="AJ3898" s="21"/>
      <c r="AK3898" s="21"/>
      <c r="AL3898" s="21"/>
      <c r="AM3898" s="21"/>
      <c r="AN3898" s="21"/>
      <c r="AO3898" s="21"/>
      <c r="AP3898" s="21"/>
      <c r="AQ3898" s="21"/>
      <c r="AR3898" s="21"/>
      <c r="AS3898" s="21"/>
      <c r="AT3898" s="21"/>
      <c r="AU3898" s="21"/>
      <c r="AV3898" s="21"/>
      <c r="AW3898" s="21"/>
      <c r="AX3898" s="21"/>
      <c r="AY3898" s="21"/>
      <c r="AZ3898" s="21"/>
      <c r="BA3898" s="21"/>
      <c r="BB3898" s="21"/>
      <c r="BC3898" s="21"/>
      <c r="BD3898" s="21"/>
      <c r="BE3898" s="21"/>
      <c r="BF3898" s="21"/>
      <c r="BG3898" s="21"/>
      <c r="BH3898" s="21"/>
      <c r="BI3898" s="21"/>
      <c r="BJ3898" s="23"/>
      <c r="BK3898" s="21"/>
      <c r="BL3898" s="21"/>
      <c r="BM3898" s="21"/>
    </row>
    <row r="3899" s="24" customFormat="true" ht="13.2" hidden="false" customHeight="false" outlineLevel="0" collapsed="false">
      <c r="A3899" s="12" t="n">
        <v>3188</v>
      </c>
      <c r="B3899" s="12" t="s">
        <v>289</v>
      </c>
      <c r="C3899" s="13" t="s">
        <v>172</v>
      </c>
      <c r="D3899" s="13" t="s">
        <v>173</v>
      </c>
      <c r="E3899" s="13" t="s">
        <v>174</v>
      </c>
      <c r="F3899" s="30" t="s">
        <v>123</v>
      </c>
      <c r="G3899" s="12" t="s">
        <v>415</v>
      </c>
      <c r="H3899" s="13" t="s">
        <v>246</v>
      </c>
      <c r="I3899" s="14" t="s">
        <v>618</v>
      </c>
      <c r="J3899" s="15" t="s">
        <v>619</v>
      </c>
      <c r="K3899" s="31" t="s">
        <v>92</v>
      </c>
      <c r="L3899" s="32" t="s">
        <v>164</v>
      </c>
      <c r="M3899" s="13" t="s">
        <v>165</v>
      </c>
      <c r="N3899" s="33" t="n">
        <v>38835</v>
      </c>
      <c r="O3899" s="21"/>
      <c r="P3899" s="26"/>
      <c r="Q3899" s="26"/>
      <c r="R3899" s="20"/>
      <c r="S3899" s="20"/>
      <c r="T3899" s="20"/>
      <c r="U3899" s="20"/>
      <c r="V3899" s="20"/>
      <c r="W3899" s="21"/>
      <c r="X3899" s="21"/>
      <c r="Y3899" s="21"/>
      <c r="Z3899" s="21"/>
      <c r="AA3899" s="21"/>
      <c r="AB3899" s="21"/>
      <c r="AC3899" s="21"/>
      <c r="AD3899" s="21"/>
      <c r="AE3899" s="21"/>
      <c r="AF3899" s="21"/>
      <c r="AG3899" s="21"/>
      <c r="AH3899" s="21"/>
      <c r="AI3899" s="21"/>
      <c r="AJ3899" s="21"/>
      <c r="AK3899" s="21"/>
      <c r="AL3899" s="21"/>
      <c r="AM3899" s="21"/>
      <c r="AN3899" s="21"/>
      <c r="AO3899" s="21"/>
      <c r="AP3899" s="21"/>
      <c r="AQ3899" s="21"/>
      <c r="AR3899" s="21"/>
      <c r="AS3899" s="21"/>
      <c r="AT3899" s="21"/>
      <c r="AU3899" s="21"/>
      <c r="AV3899" s="21"/>
      <c r="AW3899" s="21"/>
      <c r="AX3899" s="21"/>
      <c r="AY3899" s="21"/>
      <c r="AZ3899" s="21"/>
      <c r="BA3899" s="21"/>
      <c r="BB3899" s="21"/>
      <c r="BC3899" s="21"/>
      <c r="BD3899" s="21"/>
      <c r="BE3899" s="21"/>
      <c r="BF3899" s="21"/>
      <c r="BG3899" s="21"/>
      <c r="BH3899" s="21"/>
      <c r="BI3899" s="21"/>
      <c r="BJ3899" s="23"/>
      <c r="BK3899" s="21"/>
      <c r="BL3899" s="21"/>
      <c r="BM3899" s="21"/>
    </row>
    <row r="3900" s="24" customFormat="true" ht="13.2" hidden="false" customHeight="false" outlineLevel="0" collapsed="false">
      <c r="A3900" s="12" t="n">
        <v>3188</v>
      </c>
      <c r="B3900" s="12" t="s">
        <v>289</v>
      </c>
      <c r="C3900" s="13" t="s">
        <v>172</v>
      </c>
      <c r="D3900" s="13" t="s">
        <v>173</v>
      </c>
      <c r="E3900" s="13" t="s">
        <v>174</v>
      </c>
      <c r="F3900" s="30" t="s">
        <v>123</v>
      </c>
      <c r="G3900" s="12" t="s">
        <v>415</v>
      </c>
      <c r="H3900" s="13" t="s">
        <v>246</v>
      </c>
      <c r="I3900" s="14" t="s">
        <v>618</v>
      </c>
      <c r="J3900" s="15" t="s">
        <v>619</v>
      </c>
      <c r="K3900" s="31" t="s">
        <v>92</v>
      </c>
      <c r="L3900" s="32" t="s">
        <v>164</v>
      </c>
      <c r="M3900" s="13" t="s">
        <v>165</v>
      </c>
      <c r="N3900" s="33" t="n">
        <v>38926</v>
      </c>
      <c r="O3900" s="21"/>
      <c r="P3900" s="26" t="n">
        <v>38940</v>
      </c>
      <c r="Q3900" s="26" t="n">
        <v>38909</v>
      </c>
      <c r="R3900" s="20"/>
      <c r="S3900" s="20" t="n">
        <v>18.1</v>
      </c>
      <c r="T3900" s="20" t="n">
        <v>0.5</v>
      </c>
      <c r="U3900" s="20" t="n">
        <v>830</v>
      </c>
      <c r="V3900" s="20" t="n">
        <v>78.8</v>
      </c>
      <c r="W3900" s="21"/>
      <c r="X3900" s="21"/>
      <c r="Y3900" s="21"/>
      <c r="Z3900" s="21"/>
      <c r="AA3900" s="21"/>
      <c r="AB3900" s="21"/>
      <c r="AC3900" s="21"/>
      <c r="AD3900" s="21"/>
      <c r="AE3900" s="21"/>
      <c r="AF3900" s="21"/>
      <c r="AG3900" s="21"/>
      <c r="AH3900" s="21"/>
      <c r="AI3900" s="21"/>
      <c r="AJ3900" s="21"/>
      <c r="AK3900" s="21"/>
      <c r="AL3900" s="21"/>
      <c r="AM3900" s="21"/>
      <c r="AN3900" s="21"/>
      <c r="AO3900" s="21"/>
      <c r="AP3900" s="21"/>
      <c r="AQ3900" s="21"/>
      <c r="AR3900" s="21"/>
      <c r="AS3900" s="21"/>
      <c r="AT3900" s="21"/>
      <c r="AU3900" s="21"/>
      <c r="AV3900" s="21"/>
      <c r="AW3900" s="21"/>
      <c r="AX3900" s="21"/>
      <c r="AY3900" s="21"/>
      <c r="AZ3900" s="21"/>
      <c r="BA3900" s="21"/>
      <c r="BB3900" s="21"/>
      <c r="BC3900" s="21"/>
      <c r="BD3900" s="21"/>
      <c r="BE3900" s="21"/>
      <c r="BF3900" s="21"/>
      <c r="BG3900" s="21"/>
      <c r="BH3900" s="21"/>
      <c r="BI3900" s="21"/>
      <c r="BJ3900" s="23" t="n">
        <v>40057</v>
      </c>
      <c r="BK3900" s="21" t="s">
        <v>114</v>
      </c>
      <c r="BL3900" s="21"/>
      <c r="BM3900" s="21"/>
    </row>
    <row r="3901" s="24" customFormat="true" ht="13.2" hidden="false" customHeight="false" outlineLevel="0" collapsed="false">
      <c r="A3901" s="12" t="n">
        <v>3188</v>
      </c>
      <c r="B3901" s="12" t="s">
        <v>289</v>
      </c>
      <c r="C3901" s="13" t="s">
        <v>172</v>
      </c>
      <c r="D3901" s="13" t="s">
        <v>173</v>
      </c>
      <c r="E3901" s="13" t="s">
        <v>174</v>
      </c>
      <c r="F3901" s="30" t="s">
        <v>123</v>
      </c>
      <c r="G3901" s="12" t="s">
        <v>415</v>
      </c>
      <c r="H3901" s="13" t="s">
        <v>246</v>
      </c>
      <c r="I3901" s="14" t="s">
        <v>618</v>
      </c>
      <c r="J3901" s="15" t="s">
        <v>619</v>
      </c>
      <c r="K3901" s="31" t="s">
        <v>92</v>
      </c>
      <c r="L3901" s="32" t="s">
        <v>164</v>
      </c>
      <c r="M3901" s="13" t="s">
        <v>165</v>
      </c>
      <c r="N3901" s="33" t="n">
        <v>39018</v>
      </c>
      <c r="O3901" s="21"/>
      <c r="P3901" s="26" t="n">
        <v>39021</v>
      </c>
      <c r="Q3901" s="26" t="n">
        <v>39001</v>
      </c>
      <c r="R3901" s="20" t="n">
        <v>108.77</v>
      </c>
      <c r="S3901" s="20" t="n">
        <v>17.6</v>
      </c>
      <c r="T3901" s="20" t="n">
        <v>1.1</v>
      </c>
      <c r="U3901" s="20" t="n">
        <v>842</v>
      </c>
      <c r="V3901" s="20" t="n">
        <v>73.8</v>
      </c>
      <c r="W3901" s="21"/>
      <c r="X3901" s="21"/>
      <c r="Y3901" s="21"/>
      <c r="Z3901" s="21"/>
      <c r="AA3901" s="21"/>
      <c r="AB3901" s="21"/>
      <c r="AC3901" s="21"/>
      <c r="AD3901" s="21"/>
      <c r="AE3901" s="21"/>
      <c r="AF3901" s="21"/>
      <c r="AG3901" s="21"/>
      <c r="AH3901" s="21"/>
      <c r="AI3901" s="21"/>
      <c r="AJ3901" s="21"/>
      <c r="AK3901" s="21"/>
      <c r="AL3901" s="21"/>
      <c r="AM3901" s="21"/>
      <c r="AN3901" s="21"/>
      <c r="AO3901" s="21"/>
      <c r="AP3901" s="21"/>
      <c r="AQ3901" s="21"/>
      <c r="AR3901" s="21"/>
      <c r="AS3901" s="21"/>
      <c r="AT3901" s="21"/>
      <c r="AU3901" s="21"/>
      <c r="AV3901" s="21"/>
      <c r="AW3901" s="21"/>
      <c r="AX3901" s="21"/>
      <c r="AY3901" s="21"/>
      <c r="AZ3901" s="21"/>
      <c r="BA3901" s="21"/>
      <c r="BB3901" s="21"/>
      <c r="BC3901" s="21"/>
      <c r="BD3901" s="21"/>
      <c r="BE3901" s="21"/>
      <c r="BF3901" s="21"/>
      <c r="BG3901" s="21"/>
      <c r="BH3901" s="21"/>
      <c r="BI3901" s="21"/>
      <c r="BJ3901" s="23" t="n">
        <v>40057</v>
      </c>
      <c r="BK3901" s="21" t="s">
        <v>114</v>
      </c>
      <c r="BL3901" s="21"/>
      <c r="BM3901" s="21"/>
    </row>
    <row r="3902" s="24" customFormat="true" ht="13.2" hidden="false" customHeight="false" outlineLevel="0" collapsed="false">
      <c r="A3902" s="12" t="n">
        <v>3188</v>
      </c>
      <c r="B3902" s="12" t="s">
        <v>289</v>
      </c>
      <c r="C3902" s="13" t="s">
        <v>172</v>
      </c>
      <c r="D3902" s="13" t="s">
        <v>173</v>
      </c>
      <c r="E3902" s="13" t="s">
        <v>174</v>
      </c>
      <c r="F3902" s="30" t="s">
        <v>123</v>
      </c>
      <c r="G3902" s="12" t="s">
        <v>415</v>
      </c>
      <c r="H3902" s="13" t="s">
        <v>246</v>
      </c>
      <c r="I3902" s="14" t="s">
        <v>618</v>
      </c>
      <c r="J3902" s="15" t="s">
        <v>619</v>
      </c>
      <c r="K3902" s="31" t="s">
        <v>92</v>
      </c>
      <c r="L3902" s="32" t="s">
        <v>164</v>
      </c>
      <c r="M3902" s="13" t="s">
        <v>165</v>
      </c>
      <c r="N3902" s="33" t="n">
        <v>39110</v>
      </c>
      <c r="O3902" s="21"/>
      <c r="P3902" s="26" t="n">
        <v>39125</v>
      </c>
      <c r="Q3902" s="26" t="n">
        <v>39106</v>
      </c>
      <c r="R3902" s="20" t="n">
        <v>108.45</v>
      </c>
      <c r="S3902" s="20" t="n">
        <v>18.2</v>
      </c>
      <c r="T3902" s="20" t="n">
        <v>0.5</v>
      </c>
      <c r="U3902" s="20" t="n">
        <v>813</v>
      </c>
      <c r="V3902" s="20" t="n">
        <v>75.4</v>
      </c>
      <c r="W3902" s="21"/>
      <c r="X3902" s="21"/>
      <c r="Y3902" s="21"/>
      <c r="Z3902" s="21"/>
      <c r="AA3902" s="21"/>
      <c r="AB3902" s="21"/>
      <c r="AC3902" s="21"/>
      <c r="AD3902" s="21"/>
      <c r="AE3902" s="21"/>
      <c r="AF3902" s="21"/>
      <c r="AG3902" s="21"/>
      <c r="AH3902" s="21"/>
      <c r="AI3902" s="21"/>
      <c r="AJ3902" s="21"/>
      <c r="AK3902" s="21"/>
      <c r="AL3902" s="21"/>
      <c r="AM3902" s="21"/>
      <c r="AN3902" s="21"/>
      <c r="AO3902" s="21"/>
      <c r="AP3902" s="21"/>
      <c r="AQ3902" s="21"/>
      <c r="AR3902" s="21"/>
      <c r="AS3902" s="21"/>
      <c r="AT3902" s="21"/>
      <c r="AU3902" s="21"/>
      <c r="AV3902" s="21"/>
      <c r="AW3902" s="21"/>
      <c r="AX3902" s="21"/>
      <c r="AY3902" s="21"/>
      <c r="AZ3902" s="21"/>
      <c r="BA3902" s="21"/>
      <c r="BB3902" s="21"/>
      <c r="BC3902" s="21"/>
      <c r="BD3902" s="21"/>
      <c r="BE3902" s="21"/>
      <c r="BF3902" s="21"/>
      <c r="BG3902" s="21"/>
      <c r="BH3902" s="21"/>
      <c r="BI3902" s="21"/>
      <c r="BJ3902" s="23" t="n">
        <v>40057</v>
      </c>
      <c r="BK3902" s="21" t="s">
        <v>114</v>
      </c>
      <c r="BL3902" s="21"/>
      <c r="BM3902" s="21"/>
    </row>
    <row r="3903" s="24" customFormat="true" ht="13.2" hidden="false" customHeight="false" outlineLevel="0" collapsed="false">
      <c r="A3903" s="12" t="n">
        <v>3188</v>
      </c>
      <c r="B3903" s="12" t="s">
        <v>289</v>
      </c>
      <c r="C3903" s="13" t="s">
        <v>172</v>
      </c>
      <c r="D3903" s="13" t="s">
        <v>173</v>
      </c>
      <c r="E3903" s="13" t="s">
        <v>174</v>
      </c>
      <c r="F3903" s="30" t="s">
        <v>123</v>
      </c>
      <c r="G3903" s="12" t="s">
        <v>415</v>
      </c>
      <c r="H3903" s="13" t="s">
        <v>246</v>
      </c>
      <c r="I3903" s="14" t="s">
        <v>618</v>
      </c>
      <c r="J3903" s="15" t="s">
        <v>619</v>
      </c>
      <c r="K3903" s="31" t="s">
        <v>92</v>
      </c>
      <c r="L3903" s="32" t="s">
        <v>164</v>
      </c>
      <c r="M3903" s="13" t="s">
        <v>165</v>
      </c>
      <c r="N3903" s="33" t="n">
        <v>39200</v>
      </c>
      <c r="O3903" s="21"/>
      <c r="P3903" s="26" t="n">
        <v>39204</v>
      </c>
      <c r="Q3903" s="26" t="n">
        <v>39168</v>
      </c>
      <c r="R3903" s="20" t="n">
        <v>108.85</v>
      </c>
      <c r="S3903" s="20" t="n">
        <v>18.6</v>
      </c>
      <c r="T3903" s="20" t="n">
        <v>0.3</v>
      </c>
      <c r="U3903" s="20" t="n">
        <v>788</v>
      </c>
      <c r="V3903" s="20" t="n">
        <v>76.3</v>
      </c>
      <c r="W3903" s="21"/>
      <c r="X3903" s="21"/>
      <c r="Y3903" s="21"/>
      <c r="Z3903" s="21"/>
      <c r="AA3903" s="21"/>
      <c r="AB3903" s="21"/>
      <c r="AC3903" s="21"/>
      <c r="AD3903" s="21"/>
      <c r="AE3903" s="21"/>
      <c r="AF3903" s="21"/>
      <c r="AG3903" s="21"/>
      <c r="AH3903" s="21"/>
      <c r="AI3903" s="21"/>
      <c r="AJ3903" s="21"/>
      <c r="AK3903" s="21"/>
      <c r="AL3903" s="21"/>
      <c r="AM3903" s="21"/>
      <c r="AN3903" s="21"/>
      <c r="AO3903" s="21"/>
      <c r="AP3903" s="21"/>
      <c r="AQ3903" s="21"/>
      <c r="AR3903" s="21"/>
      <c r="AS3903" s="21"/>
      <c r="AT3903" s="21"/>
      <c r="AU3903" s="21"/>
      <c r="AV3903" s="21"/>
      <c r="AW3903" s="21"/>
      <c r="AX3903" s="21"/>
      <c r="AY3903" s="21"/>
      <c r="AZ3903" s="21"/>
      <c r="BA3903" s="21"/>
      <c r="BB3903" s="21"/>
      <c r="BC3903" s="21"/>
      <c r="BD3903" s="21"/>
      <c r="BE3903" s="21"/>
      <c r="BF3903" s="21"/>
      <c r="BG3903" s="21"/>
      <c r="BH3903" s="21"/>
      <c r="BI3903" s="21"/>
      <c r="BJ3903" s="23" t="n">
        <v>40057</v>
      </c>
      <c r="BK3903" s="21" t="s">
        <v>114</v>
      </c>
      <c r="BL3903" s="21"/>
      <c r="BM3903" s="21"/>
    </row>
    <row r="3904" s="24" customFormat="true" ht="13.2" hidden="false" customHeight="false" outlineLevel="0" collapsed="false">
      <c r="A3904" s="12" t="n">
        <v>3188</v>
      </c>
      <c r="B3904" s="12" t="s">
        <v>289</v>
      </c>
      <c r="C3904" s="13" t="s">
        <v>172</v>
      </c>
      <c r="D3904" s="13" t="s">
        <v>173</v>
      </c>
      <c r="E3904" s="13" t="s">
        <v>174</v>
      </c>
      <c r="F3904" s="30" t="s">
        <v>123</v>
      </c>
      <c r="G3904" s="12" t="s">
        <v>415</v>
      </c>
      <c r="H3904" s="13" t="s">
        <v>246</v>
      </c>
      <c r="I3904" s="14" t="s">
        <v>618</v>
      </c>
      <c r="J3904" s="15" t="s">
        <v>619</v>
      </c>
      <c r="K3904" s="31" t="s">
        <v>92</v>
      </c>
      <c r="L3904" s="32" t="s">
        <v>164</v>
      </c>
      <c r="M3904" s="13" t="s">
        <v>165</v>
      </c>
      <c r="N3904" s="33" t="n">
        <v>39291</v>
      </c>
      <c r="O3904" s="21"/>
      <c r="P3904" s="26" t="n">
        <v>39296</v>
      </c>
      <c r="Q3904" s="26" t="n">
        <v>39272</v>
      </c>
      <c r="R3904" s="20" t="n">
        <v>108.97</v>
      </c>
      <c r="S3904" s="20" t="n">
        <v>18.4</v>
      </c>
      <c r="T3904" s="20" t="n">
        <v>0.4</v>
      </c>
      <c r="U3904" s="20" t="n">
        <v>847</v>
      </c>
      <c r="V3904" s="20" t="n">
        <v>73.7</v>
      </c>
      <c r="W3904" s="21"/>
      <c r="X3904" s="21"/>
      <c r="Y3904" s="21"/>
      <c r="Z3904" s="21"/>
      <c r="AA3904" s="21"/>
      <c r="AB3904" s="21"/>
      <c r="AC3904" s="21"/>
      <c r="AD3904" s="21"/>
      <c r="AE3904" s="21"/>
      <c r="AF3904" s="21"/>
      <c r="AG3904" s="21"/>
      <c r="AH3904" s="21"/>
      <c r="AI3904" s="21"/>
      <c r="AJ3904" s="21"/>
      <c r="AK3904" s="21"/>
      <c r="AL3904" s="21"/>
      <c r="AM3904" s="21"/>
      <c r="AN3904" s="21"/>
      <c r="AO3904" s="21"/>
      <c r="AP3904" s="21"/>
      <c r="AQ3904" s="21"/>
      <c r="AR3904" s="21"/>
      <c r="AS3904" s="21"/>
      <c r="AT3904" s="21"/>
      <c r="AU3904" s="21"/>
      <c r="AV3904" s="21"/>
      <c r="AW3904" s="21"/>
      <c r="AX3904" s="21"/>
      <c r="AY3904" s="21"/>
      <c r="AZ3904" s="21"/>
      <c r="BA3904" s="21"/>
      <c r="BB3904" s="21"/>
      <c r="BC3904" s="21"/>
      <c r="BD3904" s="21"/>
      <c r="BE3904" s="21"/>
      <c r="BF3904" s="21"/>
      <c r="BG3904" s="21"/>
      <c r="BH3904" s="21"/>
      <c r="BI3904" s="21"/>
      <c r="BJ3904" s="23" t="n">
        <v>40057</v>
      </c>
      <c r="BK3904" s="21" t="s">
        <v>114</v>
      </c>
      <c r="BL3904" s="21"/>
      <c r="BM3904" s="21"/>
    </row>
    <row r="3905" s="24" customFormat="true" ht="13.2" hidden="false" customHeight="false" outlineLevel="0" collapsed="false">
      <c r="A3905" s="12" t="n">
        <v>3188</v>
      </c>
      <c r="B3905" s="12" t="s">
        <v>289</v>
      </c>
      <c r="C3905" s="13" t="s">
        <v>172</v>
      </c>
      <c r="D3905" s="13" t="s">
        <v>173</v>
      </c>
      <c r="E3905" s="13" t="s">
        <v>174</v>
      </c>
      <c r="F3905" s="30" t="s">
        <v>123</v>
      </c>
      <c r="G3905" s="12" t="s">
        <v>415</v>
      </c>
      <c r="H3905" s="13" t="s">
        <v>246</v>
      </c>
      <c r="I3905" s="14" t="s">
        <v>618</v>
      </c>
      <c r="J3905" s="15" t="s">
        <v>619</v>
      </c>
      <c r="K3905" s="31" t="s">
        <v>92</v>
      </c>
      <c r="L3905" s="32" t="s">
        <v>164</v>
      </c>
      <c r="M3905" s="13" t="s">
        <v>165</v>
      </c>
      <c r="N3905" s="33" t="n">
        <v>39383</v>
      </c>
      <c r="O3905" s="21"/>
      <c r="P3905" s="26" t="n">
        <v>39391</v>
      </c>
      <c r="Q3905" s="26" t="n">
        <v>39353</v>
      </c>
      <c r="R3905" s="20" t="n">
        <v>108.9</v>
      </c>
      <c r="S3905" s="20" t="n">
        <v>19.3</v>
      </c>
      <c r="T3905" s="20" t="n">
        <v>0.4</v>
      </c>
      <c r="U3905" s="20" t="n">
        <v>827</v>
      </c>
      <c r="V3905" s="20" t="n">
        <v>73.5</v>
      </c>
      <c r="W3905" s="21"/>
      <c r="X3905" s="21"/>
      <c r="Y3905" s="21"/>
      <c r="Z3905" s="21"/>
      <c r="AA3905" s="21"/>
      <c r="AB3905" s="21"/>
      <c r="AC3905" s="21"/>
      <c r="AD3905" s="21"/>
      <c r="AE3905" s="21"/>
      <c r="AF3905" s="21"/>
      <c r="AG3905" s="21"/>
      <c r="AH3905" s="21"/>
      <c r="AI3905" s="21"/>
      <c r="AJ3905" s="21"/>
      <c r="AK3905" s="21"/>
      <c r="AL3905" s="21"/>
      <c r="AM3905" s="21"/>
      <c r="AN3905" s="21"/>
      <c r="AO3905" s="21"/>
      <c r="AP3905" s="21"/>
      <c r="AQ3905" s="21"/>
      <c r="AR3905" s="21"/>
      <c r="AS3905" s="21"/>
      <c r="AT3905" s="21"/>
      <c r="AU3905" s="21"/>
      <c r="AV3905" s="21"/>
      <c r="AW3905" s="21"/>
      <c r="AX3905" s="21"/>
      <c r="AY3905" s="21"/>
      <c r="AZ3905" s="21"/>
      <c r="BA3905" s="21"/>
      <c r="BB3905" s="21"/>
      <c r="BC3905" s="21"/>
      <c r="BD3905" s="21"/>
      <c r="BE3905" s="21"/>
      <c r="BF3905" s="21"/>
      <c r="BG3905" s="21"/>
      <c r="BH3905" s="21"/>
      <c r="BI3905" s="21"/>
      <c r="BJ3905" s="23" t="n">
        <v>40057</v>
      </c>
      <c r="BK3905" s="21" t="s">
        <v>114</v>
      </c>
      <c r="BL3905" s="21"/>
      <c r="BM3905" s="21"/>
    </row>
    <row r="3906" s="24" customFormat="true" ht="13.2" hidden="false" customHeight="false" outlineLevel="0" collapsed="false">
      <c r="A3906" s="12" t="n">
        <v>3188</v>
      </c>
      <c r="B3906" s="12" t="s">
        <v>289</v>
      </c>
      <c r="C3906" s="13" t="s">
        <v>172</v>
      </c>
      <c r="D3906" s="13" t="s">
        <v>173</v>
      </c>
      <c r="E3906" s="13" t="s">
        <v>174</v>
      </c>
      <c r="F3906" s="30" t="s">
        <v>123</v>
      </c>
      <c r="G3906" s="12" t="s">
        <v>415</v>
      </c>
      <c r="H3906" s="13" t="s">
        <v>246</v>
      </c>
      <c r="I3906" s="14" t="s">
        <v>618</v>
      </c>
      <c r="J3906" s="15" t="s">
        <v>619</v>
      </c>
      <c r="K3906" s="31" t="s">
        <v>92</v>
      </c>
      <c r="L3906" s="32" t="s">
        <v>164</v>
      </c>
      <c r="M3906" s="13" t="s">
        <v>165</v>
      </c>
      <c r="N3906" s="33" t="n">
        <v>39475</v>
      </c>
      <c r="O3906" s="21"/>
      <c r="P3906" s="26" t="n">
        <v>39490</v>
      </c>
      <c r="Q3906" s="26" t="n">
        <v>39461</v>
      </c>
      <c r="R3906" s="20" t="n">
        <v>108.86</v>
      </c>
      <c r="S3906" s="20" t="n">
        <v>18.2</v>
      </c>
      <c r="T3906" s="20" t="n">
        <v>4.6</v>
      </c>
      <c r="U3906" s="20" t="n">
        <v>824</v>
      </c>
      <c r="V3906" s="20" t="n">
        <v>75.2</v>
      </c>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1"/>
      <c r="BB3906" s="21"/>
      <c r="BC3906" s="21"/>
      <c r="BD3906" s="21"/>
      <c r="BE3906" s="21"/>
      <c r="BF3906" s="21"/>
      <c r="BG3906" s="21"/>
      <c r="BH3906" s="21"/>
      <c r="BI3906" s="21"/>
      <c r="BJ3906" s="23" t="n">
        <v>40057</v>
      </c>
      <c r="BK3906" s="21" t="s">
        <v>114</v>
      </c>
      <c r="BL3906" s="21"/>
      <c r="BM3906" s="21"/>
    </row>
    <row r="3907" s="24" customFormat="true" ht="13.2" hidden="false" customHeight="false" outlineLevel="0" collapsed="false">
      <c r="A3907" s="12" t="n">
        <v>3188</v>
      </c>
      <c r="B3907" s="12" t="s">
        <v>289</v>
      </c>
      <c r="C3907" s="13" t="s">
        <v>172</v>
      </c>
      <c r="D3907" s="13" t="s">
        <v>173</v>
      </c>
      <c r="E3907" s="13" t="s">
        <v>174</v>
      </c>
      <c r="F3907" s="30" t="s">
        <v>123</v>
      </c>
      <c r="G3907" s="12" t="s">
        <v>415</v>
      </c>
      <c r="H3907" s="13" t="s">
        <v>246</v>
      </c>
      <c r="I3907" s="14" t="s">
        <v>618</v>
      </c>
      <c r="J3907" s="15" t="s">
        <v>619</v>
      </c>
      <c r="K3907" s="31" t="s">
        <v>92</v>
      </c>
      <c r="L3907" s="32" t="s">
        <v>164</v>
      </c>
      <c r="M3907" s="13" t="s">
        <v>165</v>
      </c>
      <c r="N3907" s="33" t="n">
        <v>39566</v>
      </c>
      <c r="O3907" s="21"/>
      <c r="P3907" s="26" t="n">
        <v>39569</v>
      </c>
      <c r="Q3907" s="26" t="n">
        <v>39535</v>
      </c>
      <c r="R3907" s="20" t="n">
        <v>108.86</v>
      </c>
      <c r="S3907" s="20" t="n">
        <v>18.9</v>
      </c>
      <c r="T3907" s="20" t="n">
        <v>0.3</v>
      </c>
      <c r="U3907" s="20" t="n">
        <v>792</v>
      </c>
      <c r="V3907" s="20" t="n">
        <v>7.1</v>
      </c>
      <c r="W3907" s="21"/>
      <c r="X3907" s="21"/>
      <c r="Y3907" s="21"/>
      <c r="Z3907" s="21"/>
      <c r="AA3907" s="21"/>
      <c r="AB3907" s="21"/>
      <c r="AC3907" s="21"/>
      <c r="AD3907" s="21"/>
      <c r="AE3907" s="21"/>
      <c r="AF3907" s="21"/>
      <c r="AG3907" s="21"/>
      <c r="AH3907" s="21"/>
      <c r="AI3907" s="21"/>
      <c r="AJ3907" s="21"/>
      <c r="AK3907" s="21"/>
      <c r="AL3907" s="21"/>
      <c r="AM3907" s="21"/>
      <c r="AN3907" s="21"/>
      <c r="AO3907" s="21"/>
      <c r="AP3907" s="21"/>
      <c r="AQ3907" s="21"/>
      <c r="AR3907" s="21"/>
      <c r="AS3907" s="21"/>
      <c r="AT3907" s="21"/>
      <c r="AU3907" s="21"/>
      <c r="AV3907" s="21"/>
      <c r="AW3907" s="21"/>
      <c r="AX3907" s="21"/>
      <c r="AY3907" s="21"/>
      <c r="AZ3907" s="21"/>
      <c r="BA3907" s="21"/>
      <c r="BB3907" s="21"/>
      <c r="BC3907" s="21"/>
      <c r="BD3907" s="21"/>
      <c r="BE3907" s="21"/>
      <c r="BF3907" s="21"/>
      <c r="BG3907" s="21"/>
      <c r="BH3907" s="21"/>
      <c r="BI3907" s="21"/>
      <c r="BJ3907" s="23" t="n">
        <v>40057</v>
      </c>
      <c r="BK3907" s="21" t="s">
        <v>114</v>
      </c>
      <c r="BL3907" s="21"/>
      <c r="BM3907" s="21"/>
    </row>
    <row r="3908" s="24" customFormat="true" ht="13.2" hidden="false" customHeight="false" outlineLevel="0" collapsed="false">
      <c r="A3908" s="12" t="n">
        <v>3188</v>
      </c>
      <c r="B3908" s="12" t="s">
        <v>289</v>
      </c>
      <c r="C3908" s="13" t="s">
        <v>172</v>
      </c>
      <c r="D3908" s="13" t="s">
        <v>173</v>
      </c>
      <c r="E3908" s="13" t="s">
        <v>174</v>
      </c>
      <c r="F3908" s="30" t="s">
        <v>123</v>
      </c>
      <c r="G3908" s="12" t="s">
        <v>415</v>
      </c>
      <c r="H3908" s="13" t="s">
        <v>246</v>
      </c>
      <c r="I3908" s="14" t="s">
        <v>618</v>
      </c>
      <c r="J3908" s="15" t="s">
        <v>619</v>
      </c>
      <c r="K3908" s="31" t="s">
        <v>92</v>
      </c>
      <c r="L3908" s="32" t="s">
        <v>164</v>
      </c>
      <c r="M3908" s="13" t="s">
        <v>165</v>
      </c>
      <c r="N3908" s="33" t="n">
        <v>39657</v>
      </c>
      <c r="O3908" s="21"/>
      <c r="P3908" s="26"/>
      <c r="Q3908" s="26"/>
      <c r="R3908" s="20"/>
      <c r="S3908" s="20"/>
      <c r="T3908" s="20"/>
      <c r="U3908" s="20"/>
      <c r="V3908" s="20"/>
      <c r="W3908" s="21"/>
      <c r="X3908" s="21"/>
      <c r="Y3908" s="21"/>
      <c r="Z3908" s="21"/>
      <c r="AA3908" s="21"/>
      <c r="AB3908" s="21"/>
      <c r="AC3908" s="21"/>
      <c r="AD3908" s="21"/>
      <c r="AE3908" s="21"/>
      <c r="AF3908" s="21"/>
      <c r="AG3908" s="21"/>
      <c r="AH3908" s="21"/>
      <c r="AI3908" s="21"/>
      <c r="AJ3908" s="21"/>
      <c r="AK3908" s="21"/>
      <c r="AL3908" s="21"/>
      <c r="AM3908" s="21"/>
      <c r="AN3908" s="21"/>
      <c r="AO3908" s="21"/>
      <c r="AP3908" s="21"/>
      <c r="AQ3908" s="21"/>
      <c r="AR3908" s="21"/>
      <c r="AS3908" s="21"/>
      <c r="AT3908" s="21"/>
      <c r="AU3908" s="21"/>
      <c r="AV3908" s="21"/>
      <c r="AW3908" s="21"/>
      <c r="AX3908" s="21"/>
      <c r="AY3908" s="21"/>
      <c r="AZ3908" s="21"/>
      <c r="BA3908" s="21"/>
      <c r="BB3908" s="21"/>
      <c r="BC3908" s="21"/>
      <c r="BD3908" s="21"/>
      <c r="BE3908" s="21"/>
      <c r="BF3908" s="21"/>
      <c r="BG3908" s="21"/>
      <c r="BH3908" s="21"/>
      <c r="BI3908" s="21"/>
      <c r="BJ3908" s="23"/>
      <c r="BK3908" s="21"/>
      <c r="BL3908" s="21"/>
      <c r="BM3908" s="21"/>
    </row>
    <row r="3909" s="24" customFormat="true" ht="13.2" hidden="false" customHeight="false" outlineLevel="0" collapsed="false">
      <c r="A3909" s="12" t="n">
        <v>3188</v>
      </c>
      <c r="B3909" s="12" t="s">
        <v>289</v>
      </c>
      <c r="C3909" s="13" t="s">
        <v>172</v>
      </c>
      <c r="D3909" s="13" t="s">
        <v>173</v>
      </c>
      <c r="E3909" s="13" t="s">
        <v>174</v>
      </c>
      <c r="F3909" s="30" t="s">
        <v>123</v>
      </c>
      <c r="G3909" s="12" t="s">
        <v>415</v>
      </c>
      <c r="H3909" s="13" t="s">
        <v>246</v>
      </c>
      <c r="I3909" s="14" t="s">
        <v>618</v>
      </c>
      <c r="J3909" s="15" t="s">
        <v>619</v>
      </c>
      <c r="K3909" s="31" t="s">
        <v>92</v>
      </c>
      <c r="L3909" s="32" t="s">
        <v>164</v>
      </c>
      <c r="M3909" s="13" t="s">
        <v>165</v>
      </c>
      <c r="N3909" s="33" t="n">
        <v>39749</v>
      </c>
      <c r="O3909" s="21"/>
      <c r="P3909" s="26" t="n">
        <v>39783</v>
      </c>
      <c r="Q3909" s="26" t="n">
        <v>39730</v>
      </c>
      <c r="R3909" s="20"/>
      <c r="S3909" s="20" t="n">
        <v>18.1</v>
      </c>
      <c r="T3909" s="20" t="n">
        <v>1.4</v>
      </c>
      <c r="U3909" s="20" t="n">
        <v>794</v>
      </c>
      <c r="V3909" s="20" t="n">
        <v>76.5</v>
      </c>
      <c r="W3909" s="21"/>
      <c r="X3909" s="21"/>
      <c r="Y3909" s="21"/>
      <c r="Z3909" s="21"/>
      <c r="AA3909" s="21"/>
      <c r="AB3909" s="21"/>
      <c r="AC3909" s="21"/>
      <c r="AD3909" s="21"/>
      <c r="AE3909" s="21"/>
      <c r="AF3909" s="21"/>
      <c r="AG3909" s="21"/>
      <c r="AH3909" s="21"/>
      <c r="AI3909" s="21"/>
      <c r="AJ3909" s="21"/>
      <c r="AK3909" s="21"/>
      <c r="AL3909" s="21"/>
      <c r="AM3909" s="21"/>
      <c r="AN3909" s="21"/>
      <c r="AO3909" s="21"/>
      <c r="AP3909" s="21"/>
      <c r="AQ3909" s="21"/>
      <c r="AR3909" s="21"/>
      <c r="AS3909" s="21"/>
      <c r="AT3909" s="21"/>
      <c r="AU3909" s="21"/>
      <c r="AV3909" s="21"/>
      <c r="AW3909" s="21"/>
      <c r="AX3909" s="21"/>
      <c r="AY3909" s="21"/>
      <c r="AZ3909" s="21"/>
      <c r="BA3909" s="21"/>
      <c r="BB3909" s="21"/>
      <c r="BC3909" s="21"/>
      <c r="BD3909" s="21"/>
      <c r="BE3909" s="21"/>
      <c r="BF3909" s="21"/>
      <c r="BG3909" s="21"/>
      <c r="BH3909" s="21"/>
      <c r="BI3909" s="21"/>
      <c r="BJ3909" s="23" t="n">
        <v>39784</v>
      </c>
      <c r="BK3909" s="21" t="s">
        <v>114</v>
      </c>
      <c r="BL3909" s="21"/>
      <c r="BM3909" s="21"/>
    </row>
    <row r="3910" s="24" customFormat="true" ht="13.2" hidden="false" customHeight="false" outlineLevel="0" collapsed="false">
      <c r="A3910" s="12" t="n">
        <v>3188</v>
      </c>
      <c r="B3910" s="12" t="s">
        <v>289</v>
      </c>
      <c r="C3910" s="13" t="s">
        <v>172</v>
      </c>
      <c r="D3910" s="13" t="s">
        <v>173</v>
      </c>
      <c r="E3910" s="13" t="s">
        <v>174</v>
      </c>
      <c r="F3910" s="30" t="s">
        <v>123</v>
      </c>
      <c r="G3910" s="12" t="s">
        <v>415</v>
      </c>
      <c r="H3910" s="13" t="s">
        <v>246</v>
      </c>
      <c r="I3910" s="14" t="s">
        <v>618</v>
      </c>
      <c r="J3910" s="15" t="s">
        <v>619</v>
      </c>
      <c r="K3910" s="31" t="s">
        <v>92</v>
      </c>
      <c r="L3910" s="32" t="s">
        <v>164</v>
      </c>
      <c r="M3910" s="13" t="s">
        <v>165</v>
      </c>
      <c r="N3910" s="33" t="n">
        <v>39841</v>
      </c>
      <c r="O3910" s="21"/>
      <c r="P3910" s="26" t="n">
        <v>39853</v>
      </c>
      <c r="Q3910" s="26" t="n">
        <v>39827</v>
      </c>
      <c r="R3910" s="20" t="n">
        <v>168.69</v>
      </c>
      <c r="S3910" s="20" t="n">
        <v>22</v>
      </c>
      <c r="T3910" s="20" t="n">
        <v>1.2</v>
      </c>
      <c r="U3910" s="20" t="n">
        <v>941</v>
      </c>
      <c r="V3910" s="20" t="n">
        <v>92.2</v>
      </c>
      <c r="W3910" s="21"/>
      <c r="X3910" s="21"/>
      <c r="Y3910" s="21"/>
      <c r="Z3910" s="21"/>
      <c r="AA3910" s="21"/>
      <c r="AB3910" s="21"/>
      <c r="AC3910" s="21"/>
      <c r="AD3910" s="21"/>
      <c r="AE3910" s="21"/>
      <c r="AF3910" s="21"/>
      <c r="AG3910" s="21"/>
      <c r="AH3910" s="21"/>
      <c r="AI3910" s="21"/>
      <c r="AJ3910" s="21"/>
      <c r="AK3910" s="21"/>
      <c r="AL3910" s="21"/>
      <c r="AM3910" s="21"/>
      <c r="AN3910" s="21"/>
      <c r="AO3910" s="21"/>
      <c r="AP3910" s="21"/>
      <c r="AQ3910" s="21"/>
      <c r="AR3910" s="21"/>
      <c r="AS3910" s="21"/>
      <c r="AT3910" s="21"/>
      <c r="AU3910" s="21"/>
      <c r="AV3910" s="21"/>
      <c r="AW3910" s="21"/>
      <c r="AX3910" s="21"/>
      <c r="AY3910" s="21"/>
      <c r="AZ3910" s="21"/>
      <c r="BA3910" s="21"/>
      <c r="BB3910" s="21"/>
      <c r="BC3910" s="21"/>
      <c r="BD3910" s="21"/>
      <c r="BE3910" s="21"/>
      <c r="BF3910" s="21"/>
      <c r="BG3910" s="21"/>
      <c r="BH3910" s="21"/>
      <c r="BI3910" s="21"/>
      <c r="BJ3910" s="23" t="n">
        <v>39871</v>
      </c>
      <c r="BK3910" s="21" t="s">
        <v>114</v>
      </c>
      <c r="BL3910" s="21"/>
      <c r="BM3910" s="21"/>
    </row>
    <row r="3911" s="24" customFormat="true" ht="13.2" hidden="false" customHeight="false" outlineLevel="0" collapsed="false">
      <c r="A3911" s="12" t="n">
        <v>3188</v>
      </c>
      <c r="B3911" s="12" t="s">
        <v>289</v>
      </c>
      <c r="C3911" s="13" t="s">
        <v>172</v>
      </c>
      <c r="D3911" s="13" t="s">
        <v>173</v>
      </c>
      <c r="E3911" s="13" t="s">
        <v>174</v>
      </c>
      <c r="F3911" s="30" t="s">
        <v>123</v>
      </c>
      <c r="G3911" s="12" t="s">
        <v>415</v>
      </c>
      <c r="H3911" s="13" t="s">
        <v>246</v>
      </c>
      <c r="I3911" s="14" t="s">
        <v>618</v>
      </c>
      <c r="J3911" s="15" t="s">
        <v>619</v>
      </c>
      <c r="K3911" s="31" t="s">
        <v>92</v>
      </c>
      <c r="L3911" s="32" t="s">
        <v>164</v>
      </c>
      <c r="M3911" s="13" t="s">
        <v>165</v>
      </c>
      <c r="N3911" s="33" t="n">
        <v>39931</v>
      </c>
      <c r="O3911" s="21"/>
      <c r="P3911" s="26" t="n">
        <v>39932</v>
      </c>
      <c r="Q3911" s="26" t="n">
        <v>39910</v>
      </c>
      <c r="R3911" s="20" t="n">
        <v>109.11</v>
      </c>
      <c r="S3911" s="20" t="n">
        <v>15.7</v>
      </c>
      <c r="T3911" s="20" t="n">
        <v>0.9</v>
      </c>
      <c r="U3911" s="20" t="n">
        <v>795</v>
      </c>
      <c r="V3911" s="20" t="n">
        <v>65.8</v>
      </c>
      <c r="W3911" s="21"/>
      <c r="X3911" s="21"/>
      <c r="Y3911" s="21"/>
      <c r="Z3911" s="21"/>
      <c r="AA3911" s="21"/>
      <c r="AB3911" s="21"/>
      <c r="AC3911" s="21"/>
      <c r="AD3911" s="21"/>
      <c r="AE3911" s="21"/>
      <c r="AF3911" s="21"/>
      <c r="AG3911" s="21"/>
      <c r="AH3911" s="21"/>
      <c r="AI3911" s="21"/>
      <c r="AJ3911" s="21"/>
      <c r="AK3911" s="21"/>
      <c r="AL3911" s="21"/>
      <c r="AM3911" s="21"/>
      <c r="AN3911" s="21"/>
      <c r="AO3911" s="21"/>
      <c r="AP3911" s="21"/>
      <c r="AQ3911" s="21"/>
      <c r="AR3911" s="21"/>
      <c r="AS3911" s="21"/>
      <c r="AT3911" s="21"/>
      <c r="AU3911" s="21"/>
      <c r="AV3911" s="21"/>
      <c r="AW3911" s="21"/>
      <c r="AX3911" s="21"/>
      <c r="AY3911" s="21"/>
      <c r="AZ3911" s="21"/>
      <c r="BA3911" s="21"/>
      <c r="BB3911" s="21"/>
      <c r="BC3911" s="21"/>
      <c r="BD3911" s="21"/>
      <c r="BE3911" s="21"/>
      <c r="BF3911" s="21"/>
      <c r="BG3911" s="21"/>
      <c r="BH3911" s="21"/>
      <c r="BI3911" s="21"/>
      <c r="BJ3911" s="23" t="n">
        <v>39947</v>
      </c>
      <c r="BK3911" s="21" t="s">
        <v>114</v>
      </c>
      <c r="BL3911" s="21"/>
      <c r="BM3911" s="21"/>
    </row>
    <row r="3912" s="24" customFormat="true" ht="13.2" hidden="false" customHeight="false" outlineLevel="0" collapsed="false">
      <c r="A3912" s="12" t="n">
        <v>3188</v>
      </c>
      <c r="B3912" s="12" t="s">
        <v>289</v>
      </c>
      <c r="C3912" s="13" t="s">
        <v>172</v>
      </c>
      <c r="D3912" s="13" t="s">
        <v>173</v>
      </c>
      <c r="E3912" s="13" t="s">
        <v>174</v>
      </c>
      <c r="F3912" s="30" t="s">
        <v>123</v>
      </c>
      <c r="G3912" s="12" t="s">
        <v>415</v>
      </c>
      <c r="H3912" s="13" t="s">
        <v>246</v>
      </c>
      <c r="I3912" s="14" t="s">
        <v>618</v>
      </c>
      <c r="J3912" s="15" t="s">
        <v>619</v>
      </c>
      <c r="K3912" s="31" t="s">
        <v>92</v>
      </c>
      <c r="L3912" s="32" t="s">
        <v>164</v>
      </c>
      <c r="M3912" s="13" t="s">
        <v>165</v>
      </c>
      <c r="N3912" s="33" t="n">
        <v>40022</v>
      </c>
      <c r="O3912" s="21"/>
      <c r="P3912" s="26" t="n">
        <v>40028</v>
      </c>
      <c r="Q3912" s="26" t="n">
        <v>39993</v>
      </c>
      <c r="R3912" s="20" t="n">
        <v>108.87</v>
      </c>
      <c r="S3912" s="20" t="n">
        <v>16.4</v>
      </c>
      <c r="T3912" s="20" t="n">
        <v>0.6</v>
      </c>
      <c r="U3912" s="20" t="n">
        <v>824</v>
      </c>
      <c r="V3912" s="20" t="n">
        <v>71.2</v>
      </c>
      <c r="W3912" s="21"/>
      <c r="X3912" s="21"/>
      <c r="Y3912" s="21"/>
      <c r="Z3912" s="21"/>
      <c r="AA3912" s="21"/>
      <c r="AB3912" s="21"/>
      <c r="AC3912" s="21"/>
      <c r="AD3912" s="21"/>
      <c r="AE3912" s="21"/>
      <c r="AF3912" s="21"/>
      <c r="AG3912" s="21"/>
      <c r="AH3912" s="21"/>
      <c r="AI3912" s="21"/>
      <c r="AJ3912" s="21"/>
      <c r="AK3912" s="21"/>
      <c r="AL3912" s="21"/>
      <c r="AM3912" s="21"/>
      <c r="AN3912" s="21"/>
      <c r="AO3912" s="21"/>
      <c r="AP3912" s="21"/>
      <c r="AQ3912" s="21"/>
      <c r="AR3912" s="21"/>
      <c r="AS3912" s="21"/>
      <c r="AT3912" s="21"/>
      <c r="AU3912" s="21"/>
      <c r="AV3912" s="21"/>
      <c r="AW3912" s="21"/>
      <c r="AX3912" s="21"/>
      <c r="AY3912" s="21"/>
      <c r="AZ3912" s="21"/>
      <c r="BA3912" s="21"/>
      <c r="BB3912" s="21"/>
      <c r="BC3912" s="21"/>
      <c r="BD3912" s="21"/>
      <c r="BE3912" s="21"/>
      <c r="BF3912" s="21"/>
      <c r="BG3912" s="21"/>
      <c r="BH3912" s="21"/>
      <c r="BI3912" s="21"/>
      <c r="BJ3912" s="23" t="n">
        <v>40056</v>
      </c>
      <c r="BK3912" s="21" t="s">
        <v>114</v>
      </c>
      <c r="BL3912" s="21"/>
      <c r="BM3912" s="21"/>
    </row>
    <row r="3913" s="24" customFormat="true" ht="13.2" hidden="false" customHeight="false" outlineLevel="0" collapsed="false">
      <c r="A3913" s="12" t="n">
        <v>3188</v>
      </c>
      <c r="B3913" s="12" t="s">
        <v>289</v>
      </c>
      <c r="C3913" s="13" t="s">
        <v>172</v>
      </c>
      <c r="D3913" s="13" t="s">
        <v>173</v>
      </c>
      <c r="E3913" s="13" t="s">
        <v>174</v>
      </c>
      <c r="F3913" s="30" t="s">
        <v>123</v>
      </c>
      <c r="G3913" s="12" t="s">
        <v>415</v>
      </c>
      <c r="H3913" s="13" t="s">
        <v>246</v>
      </c>
      <c r="I3913" s="14" t="s">
        <v>618</v>
      </c>
      <c r="J3913" s="15" t="s">
        <v>619</v>
      </c>
      <c r="K3913" s="31" t="s">
        <v>92</v>
      </c>
      <c r="L3913" s="32" t="s">
        <v>164</v>
      </c>
      <c r="M3913" s="13" t="s">
        <v>165</v>
      </c>
      <c r="N3913" s="33" t="n">
        <v>40114</v>
      </c>
      <c r="O3913" s="21"/>
      <c r="P3913" s="26" t="n">
        <v>40123</v>
      </c>
      <c r="Q3913" s="26" t="n">
        <v>40084</v>
      </c>
      <c r="R3913" s="20"/>
      <c r="S3913" s="20" t="n">
        <v>20.2</v>
      </c>
      <c r="T3913" s="20" t="n">
        <v>0.8</v>
      </c>
      <c r="U3913" s="20" t="n">
        <v>846</v>
      </c>
      <c r="V3913" s="20" t="n">
        <v>84</v>
      </c>
      <c r="W3913" s="21"/>
      <c r="X3913" s="21"/>
      <c r="Y3913" s="21"/>
      <c r="Z3913" s="21"/>
      <c r="AA3913" s="21"/>
      <c r="AB3913" s="21"/>
      <c r="AC3913" s="21"/>
      <c r="AD3913" s="21"/>
      <c r="AE3913" s="21"/>
      <c r="AF3913" s="21"/>
      <c r="AG3913" s="21"/>
      <c r="AH3913" s="21"/>
      <c r="AI3913" s="21"/>
      <c r="AJ3913" s="21"/>
      <c r="AK3913" s="21"/>
      <c r="AL3913" s="21"/>
      <c r="AM3913" s="21"/>
      <c r="AN3913" s="21"/>
      <c r="AO3913" s="21"/>
      <c r="AP3913" s="21"/>
      <c r="AQ3913" s="21"/>
      <c r="AR3913" s="21"/>
      <c r="AS3913" s="21"/>
      <c r="AT3913" s="21"/>
      <c r="AU3913" s="21"/>
      <c r="AV3913" s="21"/>
      <c r="AW3913" s="21"/>
      <c r="AX3913" s="21"/>
      <c r="AY3913" s="21"/>
      <c r="AZ3913" s="21"/>
      <c r="BA3913" s="21"/>
      <c r="BB3913" s="21"/>
      <c r="BC3913" s="21"/>
      <c r="BD3913" s="21"/>
      <c r="BE3913" s="21"/>
      <c r="BF3913" s="21"/>
      <c r="BG3913" s="21"/>
      <c r="BH3913" s="21"/>
      <c r="BI3913" s="21"/>
      <c r="BJ3913" s="23" t="n">
        <v>40198</v>
      </c>
      <c r="BK3913" s="21" t="s">
        <v>114</v>
      </c>
      <c r="BL3913" s="21"/>
      <c r="BM3913" s="21"/>
    </row>
    <row r="3914" s="24" customFormat="true" ht="13.2" hidden="false" customHeight="false" outlineLevel="0" collapsed="false">
      <c r="A3914" s="12" t="n">
        <v>3188</v>
      </c>
      <c r="B3914" s="12" t="s">
        <v>289</v>
      </c>
      <c r="C3914" s="13" t="s">
        <v>172</v>
      </c>
      <c r="D3914" s="13" t="s">
        <v>173</v>
      </c>
      <c r="E3914" s="13" t="s">
        <v>174</v>
      </c>
      <c r="F3914" s="30" t="s">
        <v>123</v>
      </c>
      <c r="G3914" s="12" t="s">
        <v>415</v>
      </c>
      <c r="H3914" s="13" t="s">
        <v>246</v>
      </c>
      <c r="I3914" s="14" t="s">
        <v>618</v>
      </c>
      <c r="J3914" s="15" t="s">
        <v>619</v>
      </c>
      <c r="K3914" s="31" t="s">
        <v>92</v>
      </c>
      <c r="L3914" s="32" t="s">
        <v>164</v>
      </c>
      <c r="M3914" s="13" t="s">
        <v>165</v>
      </c>
      <c r="N3914" s="33" t="n">
        <v>40206</v>
      </c>
      <c r="O3914" s="21"/>
      <c r="P3914" s="26" t="n">
        <v>40213</v>
      </c>
      <c r="Q3914" s="26" t="n">
        <v>40184</v>
      </c>
      <c r="R3914" s="20" t="n">
        <v>108.98</v>
      </c>
      <c r="S3914" s="20" t="n">
        <v>16.4</v>
      </c>
      <c r="T3914" s="20" t="n">
        <v>1</v>
      </c>
      <c r="U3914" s="20" t="n">
        <v>863</v>
      </c>
      <c r="V3914" s="20" t="n">
        <v>80.5</v>
      </c>
      <c r="W3914" s="21"/>
      <c r="X3914" s="21"/>
      <c r="Y3914" s="21"/>
      <c r="Z3914" s="21"/>
      <c r="AA3914" s="21"/>
      <c r="AB3914" s="21"/>
      <c r="AC3914" s="21"/>
      <c r="AD3914" s="21"/>
      <c r="AE3914" s="21"/>
      <c r="AF3914" s="21"/>
      <c r="AG3914" s="21"/>
      <c r="AH3914" s="21"/>
      <c r="AI3914" s="21"/>
      <c r="AJ3914" s="21"/>
      <c r="AK3914" s="21"/>
      <c r="AL3914" s="21"/>
      <c r="AM3914" s="21"/>
      <c r="AN3914" s="21"/>
      <c r="AO3914" s="21"/>
      <c r="AP3914" s="21"/>
      <c r="AQ3914" s="21"/>
      <c r="AR3914" s="21"/>
      <c r="AS3914" s="21"/>
      <c r="AT3914" s="21"/>
      <c r="AU3914" s="21"/>
      <c r="AV3914" s="21"/>
      <c r="AW3914" s="21"/>
      <c r="AX3914" s="21"/>
      <c r="AY3914" s="21"/>
      <c r="AZ3914" s="21"/>
      <c r="BA3914" s="21"/>
      <c r="BB3914" s="21"/>
      <c r="BC3914" s="21"/>
      <c r="BD3914" s="21"/>
      <c r="BE3914" s="21"/>
      <c r="BF3914" s="21"/>
      <c r="BG3914" s="21"/>
      <c r="BH3914" s="21"/>
      <c r="BI3914" s="21"/>
      <c r="BJ3914" s="23" t="n">
        <v>40218</v>
      </c>
      <c r="BK3914" s="21" t="s">
        <v>114</v>
      </c>
      <c r="BL3914" s="21"/>
      <c r="BM3914" s="21"/>
    </row>
    <row r="3915" s="24" customFormat="true" ht="13.2" hidden="false" customHeight="false" outlineLevel="0" collapsed="false">
      <c r="A3915" s="12" t="n">
        <v>3188</v>
      </c>
      <c r="B3915" s="12" t="s">
        <v>289</v>
      </c>
      <c r="C3915" s="13" t="s">
        <v>172</v>
      </c>
      <c r="D3915" s="13" t="s">
        <v>173</v>
      </c>
      <c r="E3915" s="13" t="s">
        <v>174</v>
      </c>
      <c r="F3915" s="30" t="s">
        <v>123</v>
      </c>
      <c r="G3915" s="12" t="s">
        <v>415</v>
      </c>
      <c r="H3915" s="13" t="s">
        <v>246</v>
      </c>
      <c r="I3915" s="14" t="s">
        <v>618</v>
      </c>
      <c r="J3915" s="15" t="s">
        <v>619</v>
      </c>
      <c r="K3915" s="31" t="s">
        <v>92</v>
      </c>
      <c r="L3915" s="32" t="s">
        <v>164</v>
      </c>
      <c r="M3915" s="13" t="s">
        <v>165</v>
      </c>
      <c r="N3915" s="33" t="n">
        <v>40296</v>
      </c>
      <c r="O3915" s="21"/>
      <c r="P3915" s="26" t="n">
        <v>40324</v>
      </c>
      <c r="Q3915" s="26" t="n">
        <v>40282</v>
      </c>
      <c r="R3915" s="20" t="n">
        <v>108.87</v>
      </c>
      <c r="S3915" s="20" t="n">
        <v>15.3</v>
      </c>
      <c r="T3915" s="20" t="n">
        <v>0.5</v>
      </c>
      <c r="U3915" s="20" t="n">
        <v>756</v>
      </c>
      <c r="V3915" s="20" t="n">
        <v>62.4</v>
      </c>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1"/>
      <c r="BB3915" s="21"/>
      <c r="BC3915" s="21"/>
      <c r="BD3915" s="21"/>
      <c r="BE3915" s="21"/>
      <c r="BF3915" s="21"/>
      <c r="BG3915" s="21"/>
      <c r="BH3915" s="21"/>
      <c r="BI3915" s="21"/>
      <c r="BJ3915" s="23" t="n">
        <v>40325</v>
      </c>
      <c r="BK3915" s="21" t="s">
        <v>114</v>
      </c>
      <c r="BL3915" s="21"/>
      <c r="BM3915" s="21"/>
    </row>
    <row r="3916" s="24" customFormat="true" ht="13.2" hidden="false" customHeight="false" outlineLevel="0" collapsed="false">
      <c r="A3916" s="12" t="n">
        <v>3188</v>
      </c>
      <c r="B3916" s="12" t="s">
        <v>289</v>
      </c>
      <c r="C3916" s="13" t="s">
        <v>172</v>
      </c>
      <c r="D3916" s="13" t="s">
        <v>173</v>
      </c>
      <c r="E3916" s="13" t="s">
        <v>174</v>
      </c>
      <c r="F3916" s="30" t="s">
        <v>123</v>
      </c>
      <c r="G3916" s="12" t="s">
        <v>415</v>
      </c>
      <c r="H3916" s="13" t="s">
        <v>246</v>
      </c>
      <c r="I3916" s="14" t="s">
        <v>618</v>
      </c>
      <c r="J3916" s="15" t="s">
        <v>619</v>
      </c>
      <c r="K3916" s="31" t="s">
        <v>92</v>
      </c>
      <c r="L3916" s="32" t="s">
        <v>164</v>
      </c>
      <c r="M3916" s="13" t="s">
        <v>165</v>
      </c>
      <c r="N3916" s="33" t="n">
        <v>40387</v>
      </c>
      <c r="O3916" s="21"/>
      <c r="P3916" s="26" t="n">
        <v>40395</v>
      </c>
      <c r="Q3916" s="26" t="n">
        <v>40358</v>
      </c>
      <c r="R3916" s="20"/>
      <c r="S3916" s="20" t="n">
        <v>17</v>
      </c>
      <c r="T3916" s="20" t="s">
        <v>118</v>
      </c>
      <c r="U3916" s="20" t="n">
        <v>850</v>
      </c>
      <c r="V3916" s="20" t="n">
        <v>69</v>
      </c>
      <c r="W3916" s="21"/>
      <c r="X3916" s="21"/>
      <c r="Y3916" s="21"/>
      <c r="Z3916" s="21"/>
      <c r="AA3916" s="21"/>
      <c r="AB3916" s="21"/>
      <c r="AC3916" s="21"/>
      <c r="AD3916" s="21"/>
      <c r="AE3916" s="21"/>
      <c r="AF3916" s="21"/>
      <c r="AG3916" s="21"/>
      <c r="AH3916" s="21"/>
      <c r="AI3916" s="21"/>
      <c r="AJ3916" s="21"/>
      <c r="AK3916" s="21"/>
      <c r="AL3916" s="21"/>
      <c r="AM3916" s="21"/>
      <c r="AN3916" s="21"/>
      <c r="AO3916" s="21"/>
      <c r="AP3916" s="21"/>
      <c r="AQ3916" s="21"/>
      <c r="AR3916" s="21"/>
      <c r="AS3916" s="21"/>
      <c r="AT3916" s="21"/>
      <c r="AU3916" s="21"/>
      <c r="AV3916" s="21"/>
      <c r="AW3916" s="21"/>
      <c r="AX3916" s="21"/>
      <c r="AY3916" s="21"/>
      <c r="AZ3916" s="21"/>
      <c r="BA3916" s="21"/>
      <c r="BB3916" s="21"/>
      <c r="BC3916" s="21"/>
      <c r="BD3916" s="21"/>
      <c r="BE3916" s="21"/>
      <c r="BF3916" s="21"/>
      <c r="BG3916" s="21"/>
      <c r="BH3916" s="21"/>
      <c r="BI3916" s="21"/>
      <c r="BJ3916" s="23" t="n">
        <v>40444</v>
      </c>
      <c r="BK3916" s="21" t="s">
        <v>182</v>
      </c>
      <c r="BL3916" s="21"/>
      <c r="BM3916" s="21"/>
    </row>
    <row r="3917" s="24" customFormat="true" ht="13.2" hidden="false" customHeight="false" outlineLevel="0" collapsed="false">
      <c r="A3917" s="12" t="n">
        <v>3188</v>
      </c>
      <c r="B3917" s="12" t="s">
        <v>289</v>
      </c>
      <c r="C3917" s="13" t="s">
        <v>172</v>
      </c>
      <c r="D3917" s="13" t="s">
        <v>173</v>
      </c>
      <c r="E3917" s="13" t="s">
        <v>174</v>
      </c>
      <c r="F3917" s="30" t="s">
        <v>123</v>
      </c>
      <c r="G3917" s="12" t="s">
        <v>415</v>
      </c>
      <c r="H3917" s="13" t="s">
        <v>246</v>
      </c>
      <c r="I3917" s="14" t="s">
        <v>618</v>
      </c>
      <c r="J3917" s="15" t="s">
        <v>619</v>
      </c>
      <c r="K3917" s="31" t="s">
        <v>92</v>
      </c>
      <c r="L3917" s="32" t="s">
        <v>164</v>
      </c>
      <c r="M3917" s="13" t="s">
        <v>165</v>
      </c>
      <c r="N3917" s="33" t="n">
        <v>40479</v>
      </c>
      <c r="O3917" s="21"/>
      <c r="P3917" s="26" t="n">
        <v>40478</v>
      </c>
      <c r="Q3917" s="26" t="n">
        <v>40451</v>
      </c>
      <c r="R3917" s="20" t="n">
        <v>109.29</v>
      </c>
      <c r="S3917" s="20" t="n">
        <v>17</v>
      </c>
      <c r="T3917" s="20" t="s">
        <v>118</v>
      </c>
      <c r="U3917" s="20" t="n">
        <v>940</v>
      </c>
      <c r="V3917" s="20" t="n">
        <v>77</v>
      </c>
      <c r="W3917" s="21"/>
      <c r="X3917" s="21"/>
      <c r="Y3917" s="21"/>
      <c r="Z3917" s="21"/>
      <c r="AA3917" s="21"/>
      <c r="AB3917" s="21"/>
      <c r="AC3917" s="21"/>
      <c r="AD3917" s="21"/>
      <c r="AE3917" s="21"/>
      <c r="AF3917" s="21"/>
      <c r="AG3917" s="21"/>
      <c r="AH3917" s="21"/>
      <c r="AI3917" s="21"/>
      <c r="AJ3917" s="21"/>
      <c r="AK3917" s="21"/>
      <c r="AL3917" s="21"/>
      <c r="AM3917" s="21"/>
      <c r="AN3917" s="21"/>
      <c r="AO3917" s="21"/>
      <c r="AP3917" s="21"/>
      <c r="AQ3917" s="21"/>
      <c r="AR3917" s="21"/>
      <c r="AS3917" s="21"/>
      <c r="AT3917" s="21"/>
      <c r="AU3917" s="21"/>
      <c r="AV3917" s="21"/>
      <c r="AW3917" s="21" t="n">
        <v>260</v>
      </c>
      <c r="AX3917" s="21"/>
      <c r="AY3917" s="21"/>
      <c r="AZ3917" s="21"/>
      <c r="BA3917" s="21"/>
      <c r="BB3917" s="21"/>
      <c r="BC3917" s="21"/>
      <c r="BD3917" s="21"/>
      <c r="BE3917" s="21"/>
      <c r="BF3917" s="21"/>
      <c r="BG3917" s="21"/>
      <c r="BH3917" s="21"/>
      <c r="BI3917" s="21"/>
      <c r="BJ3917" s="23" t="n">
        <v>40570</v>
      </c>
      <c r="BK3917" s="21" t="s">
        <v>182</v>
      </c>
      <c r="BL3917" s="21"/>
      <c r="BM3917" s="21"/>
    </row>
    <row r="3918" s="24" customFormat="true" ht="13.2" hidden="false" customHeight="false" outlineLevel="0" collapsed="false">
      <c r="A3918" s="12" t="n">
        <v>3188</v>
      </c>
      <c r="B3918" s="12" t="s">
        <v>289</v>
      </c>
      <c r="C3918" s="13" t="s">
        <v>172</v>
      </c>
      <c r="D3918" s="13" t="s">
        <v>173</v>
      </c>
      <c r="E3918" s="13" t="s">
        <v>174</v>
      </c>
      <c r="F3918" s="30" t="s">
        <v>123</v>
      </c>
      <c r="G3918" s="12" t="s">
        <v>415</v>
      </c>
      <c r="H3918" s="13" t="s">
        <v>246</v>
      </c>
      <c r="I3918" s="14" t="s">
        <v>618</v>
      </c>
      <c r="J3918" s="15" t="s">
        <v>619</v>
      </c>
      <c r="K3918" s="31" t="s">
        <v>92</v>
      </c>
      <c r="L3918" s="32" t="s">
        <v>164</v>
      </c>
      <c r="M3918" s="13" t="s">
        <v>165</v>
      </c>
      <c r="N3918" s="33" t="n">
        <v>40571</v>
      </c>
      <c r="O3918" s="21"/>
      <c r="P3918" s="26" t="n">
        <v>40576</v>
      </c>
      <c r="Q3918" s="26" t="n">
        <v>40561</v>
      </c>
      <c r="R3918" s="20" t="n">
        <v>109.09</v>
      </c>
      <c r="S3918" s="20" t="n">
        <v>16</v>
      </c>
      <c r="T3918" s="20" t="s">
        <v>620</v>
      </c>
      <c r="U3918" s="20" t="n">
        <v>824</v>
      </c>
      <c r="V3918" s="20" t="n">
        <v>69</v>
      </c>
      <c r="W3918" s="21"/>
      <c r="X3918" s="21"/>
      <c r="Y3918" s="21"/>
      <c r="Z3918" s="21"/>
      <c r="AA3918" s="21"/>
      <c r="AB3918" s="21"/>
      <c r="AC3918" s="21"/>
      <c r="AD3918" s="21"/>
      <c r="AE3918" s="21"/>
      <c r="AF3918" s="21"/>
      <c r="AG3918" s="21"/>
      <c r="AH3918" s="21"/>
      <c r="AI3918" s="21"/>
      <c r="AJ3918" s="21"/>
      <c r="AK3918" s="21"/>
      <c r="AL3918" s="21"/>
      <c r="AM3918" s="21"/>
      <c r="AN3918" s="21"/>
      <c r="AO3918" s="21"/>
      <c r="AP3918" s="21"/>
      <c r="AQ3918" s="21"/>
      <c r="AR3918" s="21"/>
      <c r="AS3918" s="21"/>
      <c r="AT3918" s="21"/>
      <c r="AU3918" s="21"/>
      <c r="AV3918" s="21"/>
      <c r="AW3918" s="21" t="n">
        <v>230</v>
      </c>
      <c r="AX3918" s="21"/>
      <c r="AY3918" s="21"/>
      <c r="AZ3918" s="21"/>
      <c r="BA3918" s="21"/>
      <c r="BB3918" s="21"/>
      <c r="BC3918" s="21"/>
      <c r="BD3918" s="21"/>
      <c r="BE3918" s="21"/>
      <c r="BF3918" s="21"/>
      <c r="BG3918" s="21"/>
      <c r="BH3918" s="21"/>
      <c r="BI3918" s="21"/>
      <c r="BJ3918" s="23" t="n">
        <v>41053</v>
      </c>
      <c r="BK3918" s="21" t="s">
        <v>621</v>
      </c>
      <c r="BL3918" s="21"/>
      <c r="BM3918" s="21"/>
    </row>
    <row r="3919" s="24" customFormat="true" ht="13.2" hidden="false" customHeight="false" outlineLevel="0" collapsed="false">
      <c r="A3919" s="12" t="n">
        <v>3188</v>
      </c>
      <c r="B3919" s="12" t="s">
        <v>289</v>
      </c>
      <c r="C3919" s="13" t="s">
        <v>172</v>
      </c>
      <c r="D3919" s="13" t="s">
        <v>173</v>
      </c>
      <c r="E3919" s="13" t="s">
        <v>174</v>
      </c>
      <c r="F3919" s="30" t="s">
        <v>123</v>
      </c>
      <c r="G3919" s="12" t="s">
        <v>415</v>
      </c>
      <c r="H3919" s="13" t="s">
        <v>246</v>
      </c>
      <c r="I3919" s="14" t="s">
        <v>618</v>
      </c>
      <c r="J3919" s="15" t="s">
        <v>619</v>
      </c>
      <c r="K3919" s="31" t="s">
        <v>92</v>
      </c>
      <c r="L3919" s="32" t="s">
        <v>164</v>
      </c>
      <c r="M3919" s="13" t="s">
        <v>165</v>
      </c>
      <c r="N3919" s="33" t="n">
        <v>40661</v>
      </c>
      <c r="O3919" s="21"/>
      <c r="P3919" s="26"/>
      <c r="Q3919" s="26"/>
      <c r="R3919" s="20"/>
      <c r="S3919" s="20"/>
      <c r="T3919" s="20"/>
      <c r="U3919" s="20"/>
      <c r="V3919" s="20"/>
      <c r="W3919" s="21"/>
      <c r="X3919" s="21"/>
      <c r="Y3919" s="21"/>
      <c r="Z3919" s="21"/>
      <c r="AA3919" s="21"/>
      <c r="AB3919" s="21"/>
      <c r="AC3919" s="21"/>
      <c r="AD3919" s="21"/>
      <c r="AE3919" s="21"/>
      <c r="AF3919" s="21"/>
      <c r="AG3919" s="21"/>
      <c r="AH3919" s="21"/>
      <c r="AI3919" s="21"/>
      <c r="AJ3919" s="21"/>
      <c r="AK3919" s="21"/>
      <c r="AL3919" s="21"/>
      <c r="AM3919" s="21"/>
      <c r="AN3919" s="21"/>
      <c r="AO3919" s="21"/>
      <c r="AP3919" s="21"/>
      <c r="AQ3919" s="21"/>
      <c r="AR3919" s="21"/>
      <c r="AS3919" s="21"/>
      <c r="AT3919" s="21"/>
      <c r="AU3919" s="21"/>
      <c r="AV3919" s="21"/>
      <c r="AW3919" s="21"/>
      <c r="AX3919" s="21"/>
      <c r="AY3919" s="21"/>
      <c r="AZ3919" s="21"/>
      <c r="BA3919" s="21"/>
      <c r="BB3919" s="21"/>
      <c r="BC3919" s="21"/>
      <c r="BD3919" s="21"/>
      <c r="BE3919" s="21"/>
      <c r="BF3919" s="21"/>
      <c r="BG3919" s="21"/>
      <c r="BH3919" s="21"/>
      <c r="BI3919" s="21"/>
      <c r="BJ3919" s="23"/>
      <c r="BK3919" s="21"/>
      <c r="BL3919" s="21"/>
      <c r="BM3919" s="21"/>
    </row>
    <row r="3920" s="24" customFormat="true" ht="13.2" hidden="false" customHeight="false" outlineLevel="0" collapsed="false">
      <c r="A3920" s="12" t="n">
        <v>3188</v>
      </c>
      <c r="B3920" s="12" t="s">
        <v>289</v>
      </c>
      <c r="C3920" s="13" t="s">
        <v>172</v>
      </c>
      <c r="D3920" s="13" t="s">
        <v>173</v>
      </c>
      <c r="E3920" s="13" t="s">
        <v>174</v>
      </c>
      <c r="F3920" s="30" t="s">
        <v>123</v>
      </c>
      <c r="G3920" s="12" t="s">
        <v>415</v>
      </c>
      <c r="H3920" s="13" t="s">
        <v>246</v>
      </c>
      <c r="I3920" s="14" t="s">
        <v>618</v>
      </c>
      <c r="J3920" s="15" t="s">
        <v>619</v>
      </c>
      <c r="K3920" s="31" t="s">
        <v>92</v>
      </c>
      <c r="L3920" s="32" t="s">
        <v>164</v>
      </c>
      <c r="M3920" s="13" t="s">
        <v>165</v>
      </c>
      <c r="N3920" s="33" t="n">
        <v>40752</v>
      </c>
      <c r="O3920" s="21"/>
      <c r="P3920" s="26" t="n">
        <v>40752</v>
      </c>
      <c r="Q3920" s="26" t="n">
        <v>40724</v>
      </c>
      <c r="R3920" s="20" t="n">
        <v>109.19</v>
      </c>
      <c r="S3920" s="20" t="n">
        <v>15</v>
      </c>
      <c r="T3920" s="20" t="s">
        <v>620</v>
      </c>
      <c r="U3920" s="20" t="n">
        <v>832</v>
      </c>
      <c r="V3920" s="20" t="n">
        <v>65</v>
      </c>
      <c r="W3920" s="21"/>
      <c r="X3920" s="21"/>
      <c r="Y3920" s="21"/>
      <c r="Z3920" s="21"/>
      <c r="AA3920" s="21"/>
      <c r="AB3920" s="21"/>
      <c r="AC3920" s="21"/>
      <c r="AD3920" s="21"/>
      <c r="AE3920" s="21"/>
      <c r="AF3920" s="21"/>
      <c r="AG3920" s="21"/>
      <c r="AH3920" s="21"/>
      <c r="AI3920" s="21"/>
      <c r="AJ3920" s="21"/>
      <c r="AK3920" s="21"/>
      <c r="AL3920" s="21"/>
      <c r="AM3920" s="21"/>
      <c r="AN3920" s="21"/>
      <c r="AO3920" s="21"/>
      <c r="AP3920" s="21"/>
      <c r="AQ3920" s="21"/>
      <c r="AR3920" s="21"/>
      <c r="AS3920" s="21"/>
      <c r="AT3920" s="21"/>
      <c r="AU3920" s="21"/>
      <c r="AV3920" s="21"/>
      <c r="AW3920" s="21" t="n">
        <v>220</v>
      </c>
      <c r="AX3920" s="21"/>
      <c r="AY3920" s="21"/>
      <c r="AZ3920" s="21"/>
      <c r="BA3920" s="21"/>
      <c r="BB3920" s="21"/>
      <c r="BC3920" s="21"/>
      <c r="BD3920" s="21"/>
      <c r="BE3920" s="21"/>
      <c r="BF3920" s="21"/>
      <c r="BG3920" s="21"/>
      <c r="BH3920" s="21"/>
      <c r="BI3920" s="21"/>
      <c r="BJ3920" s="23" t="n">
        <v>41053</v>
      </c>
      <c r="BK3920" s="21" t="s">
        <v>621</v>
      </c>
      <c r="BL3920" s="21"/>
      <c r="BM3920" s="21"/>
    </row>
    <row r="3921" s="24" customFormat="true" ht="13.2" hidden="false" customHeight="false" outlineLevel="0" collapsed="false">
      <c r="A3921" s="12" t="n">
        <v>3188</v>
      </c>
      <c r="B3921" s="12" t="s">
        <v>289</v>
      </c>
      <c r="C3921" s="13" t="s">
        <v>172</v>
      </c>
      <c r="D3921" s="13" t="s">
        <v>173</v>
      </c>
      <c r="E3921" s="13" t="s">
        <v>174</v>
      </c>
      <c r="F3921" s="30" t="s">
        <v>123</v>
      </c>
      <c r="G3921" s="12" t="s">
        <v>415</v>
      </c>
      <c r="H3921" s="13" t="s">
        <v>246</v>
      </c>
      <c r="I3921" s="14" t="s">
        <v>618</v>
      </c>
      <c r="J3921" s="15" t="s">
        <v>619</v>
      </c>
      <c r="K3921" s="31" t="s">
        <v>92</v>
      </c>
      <c r="L3921" s="32" t="s">
        <v>164</v>
      </c>
      <c r="M3921" s="13" t="s">
        <v>165</v>
      </c>
      <c r="N3921" s="33" t="n">
        <v>40844</v>
      </c>
      <c r="O3921" s="21"/>
      <c r="P3921" s="26" t="n">
        <v>40841</v>
      </c>
      <c r="Q3921" s="26" t="n">
        <v>40814</v>
      </c>
      <c r="R3921" s="20" t="n">
        <v>108.95</v>
      </c>
      <c r="S3921" s="20" t="n">
        <v>14</v>
      </c>
      <c r="T3921" s="20" t="s">
        <v>620</v>
      </c>
      <c r="U3921" s="20" t="n">
        <v>820</v>
      </c>
      <c r="V3921" s="20" t="n">
        <v>64</v>
      </c>
      <c r="W3921" s="21"/>
      <c r="X3921" s="21"/>
      <c r="Y3921" s="21"/>
      <c r="Z3921" s="21"/>
      <c r="AA3921" s="21"/>
      <c r="AB3921" s="21"/>
      <c r="AC3921" s="21"/>
      <c r="AD3921" s="21"/>
      <c r="AE3921" s="21"/>
      <c r="AF3921" s="21"/>
      <c r="AG3921" s="21"/>
      <c r="AH3921" s="21"/>
      <c r="AI3921" s="21"/>
      <c r="AJ3921" s="21"/>
      <c r="AK3921" s="21"/>
      <c r="AL3921" s="21"/>
      <c r="AM3921" s="21"/>
      <c r="AN3921" s="21"/>
      <c r="AO3921" s="21"/>
      <c r="AP3921" s="21"/>
      <c r="AQ3921" s="21"/>
      <c r="AR3921" s="21"/>
      <c r="AS3921" s="21"/>
      <c r="AT3921" s="21"/>
      <c r="AU3921" s="21"/>
      <c r="AV3921" s="21"/>
      <c r="AW3921" s="21"/>
      <c r="AX3921" s="21"/>
      <c r="AY3921" s="21"/>
      <c r="AZ3921" s="21"/>
      <c r="BA3921" s="21"/>
      <c r="BB3921" s="21"/>
      <c r="BC3921" s="21"/>
      <c r="BD3921" s="21"/>
      <c r="BE3921" s="21"/>
      <c r="BF3921" s="21"/>
      <c r="BG3921" s="21"/>
      <c r="BH3921" s="21"/>
      <c r="BI3921" s="21"/>
      <c r="BJ3921" s="23" t="n">
        <v>41053</v>
      </c>
      <c r="BK3921" s="21" t="s">
        <v>621</v>
      </c>
      <c r="BL3921" s="21"/>
      <c r="BM3921" s="21"/>
    </row>
    <row r="3922" s="24" customFormat="true" ht="13.2" hidden="false" customHeight="false" outlineLevel="0" collapsed="false">
      <c r="A3922" s="12" t="n">
        <v>3188</v>
      </c>
      <c r="B3922" s="12" t="s">
        <v>289</v>
      </c>
      <c r="C3922" s="13" t="s">
        <v>172</v>
      </c>
      <c r="D3922" s="13" t="s">
        <v>173</v>
      </c>
      <c r="E3922" s="13" t="s">
        <v>174</v>
      </c>
      <c r="F3922" s="30" t="s">
        <v>123</v>
      </c>
      <c r="G3922" s="12" t="s">
        <v>415</v>
      </c>
      <c r="H3922" s="13" t="s">
        <v>246</v>
      </c>
      <c r="I3922" s="14" t="s">
        <v>618</v>
      </c>
      <c r="J3922" s="15" t="s">
        <v>619</v>
      </c>
      <c r="K3922" s="31" t="s">
        <v>92</v>
      </c>
      <c r="L3922" s="32" t="s">
        <v>164</v>
      </c>
      <c r="M3922" s="13" t="s">
        <v>165</v>
      </c>
      <c r="N3922" s="33" t="n">
        <v>40936</v>
      </c>
      <c r="O3922" s="21"/>
      <c r="P3922" s="26" t="n">
        <v>40942</v>
      </c>
      <c r="Q3922" s="26" t="n">
        <v>40905</v>
      </c>
      <c r="R3922" s="20" t="n">
        <v>108.71</v>
      </c>
      <c r="S3922" s="20" t="n">
        <v>15</v>
      </c>
      <c r="T3922" s="20" t="s">
        <v>620</v>
      </c>
      <c r="U3922" s="20" t="n">
        <v>865</v>
      </c>
      <c r="V3922" s="20" t="n">
        <v>66</v>
      </c>
      <c r="W3922" s="21"/>
      <c r="X3922" s="21"/>
      <c r="Y3922" s="21"/>
      <c r="Z3922" s="21"/>
      <c r="AA3922" s="21"/>
      <c r="AB3922" s="21"/>
      <c r="AC3922" s="21"/>
      <c r="AD3922" s="21"/>
      <c r="AE3922" s="21"/>
      <c r="AF3922" s="21"/>
      <c r="AG3922" s="21"/>
      <c r="AH3922" s="21"/>
      <c r="AI3922" s="21"/>
      <c r="AJ3922" s="21"/>
      <c r="AK3922" s="21"/>
      <c r="AL3922" s="21"/>
      <c r="AM3922" s="21"/>
      <c r="AN3922" s="21"/>
      <c r="AO3922" s="21"/>
      <c r="AP3922" s="21"/>
      <c r="AQ3922" s="21"/>
      <c r="AR3922" s="21"/>
      <c r="AS3922" s="21"/>
      <c r="AT3922" s="21"/>
      <c r="AU3922" s="21"/>
      <c r="AV3922" s="21"/>
      <c r="AW3922" s="21" t="n">
        <v>220</v>
      </c>
      <c r="AX3922" s="21"/>
      <c r="AY3922" s="21"/>
      <c r="AZ3922" s="21"/>
      <c r="BA3922" s="21"/>
      <c r="BB3922" s="21"/>
      <c r="BC3922" s="21"/>
      <c r="BD3922" s="21"/>
      <c r="BE3922" s="21"/>
      <c r="BF3922" s="21"/>
      <c r="BG3922" s="21"/>
      <c r="BH3922" s="21"/>
      <c r="BI3922" s="21"/>
      <c r="BJ3922" s="23" t="n">
        <v>40945</v>
      </c>
      <c r="BK3922" s="21" t="s">
        <v>502</v>
      </c>
      <c r="BL3922" s="21"/>
      <c r="BM3922" s="21"/>
    </row>
    <row r="3923" s="24" customFormat="true" ht="13.2" hidden="false" customHeight="false" outlineLevel="0" collapsed="false">
      <c r="A3923" s="12" t="n">
        <v>3188</v>
      </c>
      <c r="B3923" s="12" t="s">
        <v>289</v>
      </c>
      <c r="C3923" s="13" t="s">
        <v>172</v>
      </c>
      <c r="D3923" s="13" t="s">
        <v>173</v>
      </c>
      <c r="E3923" s="13" t="s">
        <v>174</v>
      </c>
      <c r="F3923" s="30" t="s">
        <v>123</v>
      </c>
      <c r="G3923" s="12" t="s">
        <v>415</v>
      </c>
      <c r="H3923" s="13" t="s">
        <v>246</v>
      </c>
      <c r="I3923" s="14" t="s">
        <v>618</v>
      </c>
      <c r="J3923" s="15" t="s">
        <v>619</v>
      </c>
      <c r="K3923" s="31" t="s">
        <v>92</v>
      </c>
      <c r="L3923" s="32" t="s">
        <v>164</v>
      </c>
      <c r="M3923" s="13" t="s">
        <v>165</v>
      </c>
      <c r="N3923" s="33" t="n">
        <v>41027</v>
      </c>
      <c r="O3923" s="21"/>
      <c r="P3923" s="26"/>
      <c r="Q3923" s="26"/>
      <c r="R3923" s="20"/>
      <c r="S3923" s="20"/>
      <c r="T3923" s="20"/>
      <c r="U3923" s="20"/>
      <c r="V3923" s="20"/>
      <c r="W3923" s="21"/>
      <c r="X3923" s="21"/>
      <c r="Y3923" s="21"/>
      <c r="Z3923" s="21"/>
      <c r="AA3923" s="21"/>
      <c r="AB3923" s="21"/>
      <c r="AC3923" s="21"/>
      <c r="AD3923" s="21"/>
      <c r="AE3923" s="21"/>
      <c r="AF3923" s="21"/>
      <c r="AG3923" s="21"/>
      <c r="AH3923" s="21"/>
      <c r="AI3923" s="21"/>
      <c r="AJ3923" s="21"/>
      <c r="AK3923" s="21"/>
      <c r="AL3923" s="21"/>
      <c r="AM3923" s="21"/>
      <c r="AN3923" s="21"/>
      <c r="AO3923" s="21"/>
      <c r="AP3923" s="21"/>
      <c r="AQ3923" s="21"/>
      <c r="AR3923" s="21"/>
      <c r="AS3923" s="21"/>
      <c r="AT3923" s="21"/>
      <c r="AU3923" s="21"/>
      <c r="AV3923" s="21"/>
      <c r="AW3923" s="21"/>
      <c r="AX3923" s="21"/>
      <c r="AY3923" s="21"/>
      <c r="AZ3923" s="21"/>
      <c r="BA3923" s="21"/>
      <c r="BB3923" s="21"/>
      <c r="BC3923" s="21"/>
      <c r="BD3923" s="21"/>
      <c r="BE3923" s="21"/>
      <c r="BF3923" s="21"/>
      <c r="BG3923" s="21"/>
      <c r="BH3923" s="21"/>
      <c r="BI3923" s="21"/>
      <c r="BJ3923" s="23"/>
      <c r="BK3923" s="21"/>
      <c r="BL3923" s="21"/>
      <c r="BM3923" s="21"/>
    </row>
    <row r="3924" s="24" customFormat="true" ht="13.2" hidden="false" customHeight="false" outlineLevel="0" collapsed="false">
      <c r="A3924" s="12" t="n">
        <v>3188</v>
      </c>
      <c r="B3924" s="12" t="s">
        <v>289</v>
      </c>
      <c r="C3924" s="13" t="s">
        <v>172</v>
      </c>
      <c r="D3924" s="13" t="s">
        <v>173</v>
      </c>
      <c r="E3924" s="13" t="s">
        <v>174</v>
      </c>
      <c r="F3924" s="30" t="s">
        <v>123</v>
      </c>
      <c r="G3924" s="12" t="s">
        <v>415</v>
      </c>
      <c r="H3924" s="13" t="s">
        <v>246</v>
      </c>
      <c r="I3924" s="14" t="s">
        <v>618</v>
      </c>
      <c r="J3924" s="15" t="s">
        <v>619</v>
      </c>
      <c r="K3924" s="31" t="s">
        <v>92</v>
      </c>
      <c r="L3924" s="32" t="s">
        <v>164</v>
      </c>
      <c r="M3924" s="13" t="s">
        <v>165</v>
      </c>
      <c r="N3924" s="33" t="n">
        <v>41118</v>
      </c>
      <c r="O3924" s="21"/>
      <c r="P3924" s="26"/>
      <c r="Q3924" s="26"/>
      <c r="R3924" s="20"/>
      <c r="S3924" s="20"/>
      <c r="T3924" s="20"/>
      <c r="U3924" s="20"/>
      <c r="V3924" s="20"/>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1"/>
      <c r="BB3924" s="21"/>
      <c r="BC3924" s="21"/>
      <c r="BD3924" s="21"/>
      <c r="BE3924" s="21"/>
      <c r="BF3924" s="21"/>
      <c r="BG3924" s="21"/>
      <c r="BH3924" s="21"/>
      <c r="BI3924" s="21"/>
      <c r="BJ3924" s="23"/>
      <c r="BK3924" s="21"/>
      <c r="BL3924" s="21"/>
      <c r="BM3924" s="21"/>
    </row>
    <row r="3925" s="24" customFormat="true" ht="13.2" hidden="false" customHeight="false" outlineLevel="0" collapsed="false">
      <c r="A3925" s="12" t="n">
        <v>3188</v>
      </c>
      <c r="B3925" s="12" t="s">
        <v>289</v>
      </c>
      <c r="C3925" s="13" t="s">
        <v>172</v>
      </c>
      <c r="D3925" s="13" t="s">
        <v>173</v>
      </c>
      <c r="E3925" s="13" t="s">
        <v>174</v>
      </c>
      <c r="F3925" s="30" t="s">
        <v>123</v>
      </c>
      <c r="G3925" s="12" t="s">
        <v>415</v>
      </c>
      <c r="H3925" s="13" t="s">
        <v>246</v>
      </c>
      <c r="I3925" s="14" t="s">
        <v>618</v>
      </c>
      <c r="J3925" s="15" t="s">
        <v>619</v>
      </c>
      <c r="K3925" s="31" t="s">
        <v>92</v>
      </c>
      <c r="L3925" s="32" t="s">
        <v>164</v>
      </c>
      <c r="M3925" s="13" t="s">
        <v>165</v>
      </c>
      <c r="N3925" s="33" t="n">
        <v>41210</v>
      </c>
      <c r="O3925" s="21"/>
      <c r="P3925" s="26"/>
      <c r="Q3925" s="26"/>
      <c r="R3925" s="20"/>
      <c r="S3925" s="20"/>
      <c r="T3925" s="20"/>
      <c r="U3925" s="20"/>
      <c r="V3925" s="20"/>
      <c r="W3925" s="21"/>
      <c r="X3925" s="21"/>
      <c r="Y3925" s="21"/>
      <c r="Z3925" s="21"/>
      <c r="AA3925" s="21"/>
      <c r="AB3925" s="21"/>
      <c r="AC3925" s="21"/>
      <c r="AD3925" s="21"/>
      <c r="AE3925" s="21"/>
      <c r="AF3925" s="21"/>
      <c r="AG3925" s="21"/>
      <c r="AH3925" s="21"/>
      <c r="AI3925" s="21"/>
      <c r="AJ3925" s="21"/>
      <c r="AK3925" s="21"/>
      <c r="AL3925" s="21"/>
      <c r="AM3925" s="21"/>
      <c r="AN3925" s="21"/>
      <c r="AO3925" s="21"/>
      <c r="AP3925" s="21"/>
      <c r="AQ3925" s="21"/>
      <c r="AR3925" s="21"/>
      <c r="AS3925" s="21"/>
      <c r="AT3925" s="21"/>
      <c r="AU3925" s="21"/>
      <c r="AV3925" s="21"/>
      <c r="AW3925" s="21"/>
      <c r="AX3925" s="21"/>
      <c r="AY3925" s="21"/>
      <c r="AZ3925" s="21"/>
      <c r="BA3925" s="21"/>
      <c r="BB3925" s="21"/>
      <c r="BC3925" s="21"/>
      <c r="BD3925" s="21"/>
      <c r="BE3925" s="21"/>
      <c r="BF3925" s="21"/>
      <c r="BG3925" s="21"/>
      <c r="BH3925" s="21"/>
      <c r="BI3925" s="21"/>
      <c r="BJ3925" s="23"/>
      <c r="BK3925" s="21"/>
      <c r="BL3925" s="21"/>
      <c r="BM3925" s="21"/>
    </row>
    <row r="3926" s="24" customFormat="true" ht="13.2" hidden="false" customHeight="false" outlineLevel="0" collapsed="false">
      <c r="A3926" s="12" t="n">
        <v>3188</v>
      </c>
      <c r="B3926" s="12" t="s">
        <v>289</v>
      </c>
      <c r="C3926" s="13" t="s">
        <v>172</v>
      </c>
      <c r="D3926" s="13" t="s">
        <v>173</v>
      </c>
      <c r="E3926" s="13" t="s">
        <v>174</v>
      </c>
      <c r="F3926" s="30" t="s">
        <v>123</v>
      </c>
      <c r="G3926" s="12" t="s">
        <v>415</v>
      </c>
      <c r="H3926" s="13" t="s">
        <v>246</v>
      </c>
      <c r="I3926" s="14" t="s">
        <v>618</v>
      </c>
      <c r="J3926" s="15" t="s">
        <v>619</v>
      </c>
      <c r="K3926" s="31" t="s">
        <v>115</v>
      </c>
      <c r="L3926" s="32" t="s">
        <v>93</v>
      </c>
      <c r="M3926" s="13" t="s">
        <v>218</v>
      </c>
      <c r="N3926" s="33" t="n">
        <v>38745</v>
      </c>
      <c r="O3926" s="21"/>
      <c r="P3926" s="26"/>
      <c r="Q3926" s="26"/>
      <c r="R3926" s="20"/>
      <c r="S3926" s="20"/>
      <c r="T3926" s="20"/>
      <c r="U3926" s="20"/>
      <c r="V3926" s="20"/>
      <c r="W3926" s="21"/>
      <c r="X3926" s="21"/>
      <c r="Y3926" s="21"/>
      <c r="Z3926" s="21"/>
      <c r="AA3926" s="21"/>
      <c r="AB3926" s="21"/>
      <c r="AC3926" s="21"/>
      <c r="AD3926" s="21"/>
      <c r="AE3926" s="21"/>
      <c r="AF3926" s="21"/>
      <c r="AG3926" s="21"/>
      <c r="AH3926" s="21"/>
      <c r="AI3926" s="21"/>
      <c r="AJ3926" s="21"/>
      <c r="AK3926" s="21"/>
      <c r="AL3926" s="21"/>
      <c r="AM3926" s="21"/>
      <c r="AN3926" s="21"/>
      <c r="AO3926" s="21"/>
      <c r="AP3926" s="21"/>
      <c r="AQ3926" s="21"/>
      <c r="AR3926" s="21"/>
      <c r="AS3926" s="21"/>
      <c r="AT3926" s="21"/>
      <c r="AU3926" s="21"/>
      <c r="AV3926" s="21"/>
      <c r="AW3926" s="21"/>
      <c r="AX3926" s="21"/>
      <c r="AY3926" s="21"/>
      <c r="AZ3926" s="21"/>
      <c r="BA3926" s="21"/>
      <c r="BB3926" s="21"/>
      <c r="BC3926" s="21"/>
      <c r="BD3926" s="21"/>
      <c r="BE3926" s="21"/>
      <c r="BF3926" s="21"/>
      <c r="BG3926" s="21"/>
      <c r="BH3926" s="21"/>
      <c r="BI3926" s="21"/>
      <c r="BJ3926" s="23"/>
      <c r="BK3926" s="21"/>
      <c r="BL3926" s="21"/>
      <c r="BM3926" s="21"/>
    </row>
    <row r="3927" s="24" customFormat="true" ht="13.2" hidden="false" customHeight="false" outlineLevel="0" collapsed="false">
      <c r="A3927" s="12" t="n">
        <v>3188</v>
      </c>
      <c r="B3927" s="12" t="s">
        <v>289</v>
      </c>
      <c r="C3927" s="13" t="s">
        <v>172</v>
      </c>
      <c r="D3927" s="13" t="s">
        <v>173</v>
      </c>
      <c r="E3927" s="13" t="s">
        <v>174</v>
      </c>
      <c r="F3927" s="30" t="s">
        <v>123</v>
      </c>
      <c r="G3927" s="12" t="s">
        <v>415</v>
      </c>
      <c r="H3927" s="13" t="s">
        <v>246</v>
      </c>
      <c r="I3927" s="14" t="s">
        <v>618</v>
      </c>
      <c r="J3927" s="15" t="s">
        <v>619</v>
      </c>
      <c r="K3927" s="31" t="s">
        <v>115</v>
      </c>
      <c r="L3927" s="32" t="s">
        <v>93</v>
      </c>
      <c r="M3927" s="13" t="s">
        <v>218</v>
      </c>
      <c r="N3927" s="33" t="n">
        <v>38835</v>
      </c>
      <c r="O3927" s="21"/>
      <c r="P3927" s="26"/>
      <c r="Q3927" s="26"/>
      <c r="R3927" s="20"/>
      <c r="S3927" s="20"/>
      <c r="T3927" s="20"/>
      <c r="U3927" s="20"/>
      <c r="V3927" s="20"/>
      <c r="W3927" s="21"/>
      <c r="X3927" s="21"/>
      <c r="Y3927" s="21"/>
      <c r="Z3927" s="21"/>
      <c r="AA3927" s="21"/>
      <c r="AB3927" s="21"/>
      <c r="AC3927" s="21"/>
      <c r="AD3927" s="21"/>
      <c r="AE3927" s="21"/>
      <c r="AF3927" s="21"/>
      <c r="AG3927" s="21"/>
      <c r="AH3927" s="21"/>
      <c r="AI3927" s="21"/>
      <c r="AJ3927" s="21"/>
      <c r="AK3927" s="21"/>
      <c r="AL3927" s="21"/>
      <c r="AM3927" s="21"/>
      <c r="AN3927" s="21"/>
      <c r="AO3927" s="21"/>
      <c r="AP3927" s="21"/>
      <c r="AQ3927" s="21"/>
      <c r="AR3927" s="21"/>
      <c r="AS3927" s="21"/>
      <c r="AT3927" s="21"/>
      <c r="AU3927" s="21"/>
      <c r="AV3927" s="21"/>
      <c r="AW3927" s="21"/>
      <c r="AX3927" s="21"/>
      <c r="AY3927" s="21"/>
      <c r="AZ3927" s="21"/>
      <c r="BA3927" s="21"/>
      <c r="BB3927" s="21"/>
      <c r="BC3927" s="21"/>
      <c r="BD3927" s="21"/>
      <c r="BE3927" s="21"/>
      <c r="BF3927" s="21"/>
      <c r="BG3927" s="21"/>
      <c r="BH3927" s="21"/>
      <c r="BI3927" s="21"/>
      <c r="BJ3927" s="23"/>
      <c r="BK3927" s="21"/>
      <c r="BL3927" s="21"/>
      <c r="BM3927" s="21"/>
    </row>
    <row r="3928" s="24" customFormat="true" ht="13.2" hidden="false" customHeight="false" outlineLevel="0" collapsed="false">
      <c r="A3928" s="12" t="n">
        <v>3188</v>
      </c>
      <c r="B3928" s="12" t="s">
        <v>289</v>
      </c>
      <c r="C3928" s="13" t="s">
        <v>172</v>
      </c>
      <c r="D3928" s="13" t="s">
        <v>173</v>
      </c>
      <c r="E3928" s="13" t="s">
        <v>174</v>
      </c>
      <c r="F3928" s="30" t="s">
        <v>123</v>
      </c>
      <c r="G3928" s="12" t="s">
        <v>415</v>
      </c>
      <c r="H3928" s="13" t="s">
        <v>246</v>
      </c>
      <c r="I3928" s="14" t="s">
        <v>618</v>
      </c>
      <c r="J3928" s="15" t="s">
        <v>619</v>
      </c>
      <c r="K3928" s="31" t="s">
        <v>115</v>
      </c>
      <c r="L3928" s="32" t="s">
        <v>93</v>
      </c>
      <c r="M3928" s="13" t="s">
        <v>218</v>
      </c>
      <c r="N3928" s="33" t="n">
        <v>38926</v>
      </c>
      <c r="O3928" s="21"/>
      <c r="P3928" s="26" t="n">
        <v>38940</v>
      </c>
      <c r="Q3928" s="26" t="n">
        <v>38909</v>
      </c>
      <c r="R3928" s="20"/>
      <c r="S3928" s="20" t="n">
        <v>25.5</v>
      </c>
      <c r="T3928" s="20" t="n">
        <v>0.6</v>
      </c>
      <c r="U3928" s="20" t="n">
        <v>1890</v>
      </c>
      <c r="V3928" s="20" t="n">
        <v>102</v>
      </c>
      <c r="W3928" s="21"/>
      <c r="X3928" s="21"/>
      <c r="Y3928" s="21"/>
      <c r="Z3928" s="21"/>
      <c r="AA3928" s="21"/>
      <c r="AB3928" s="21"/>
      <c r="AC3928" s="21"/>
      <c r="AD3928" s="21"/>
      <c r="AE3928" s="21"/>
      <c r="AF3928" s="21"/>
      <c r="AG3928" s="21"/>
      <c r="AH3928" s="21"/>
      <c r="AI3928" s="21"/>
      <c r="AJ3928" s="21"/>
      <c r="AK3928" s="21"/>
      <c r="AL3928" s="21"/>
      <c r="AM3928" s="21"/>
      <c r="AN3928" s="21"/>
      <c r="AO3928" s="21"/>
      <c r="AP3928" s="21"/>
      <c r="AQ3928" s="21"/>
      <c r="AR3928" s="21"/>
      <c r="AS3928" s="21"/>
      <c r="AT3928" s="21"/>
      <c r="AU3928" s="21"/>
      <c r="AV3928" s="21"/>
      <c r="AW3928" s="21"/>
      <c r="AX3928" s="21"/>
      <c r="AY3928" s="21"/>
      <c r="AZ3928" s="21"/>
      <c r="BA3928" s="21"/>
      <c r="BB3928" s="21"/>
      <c r="BC3928" s="21"/>
      <c r="BD3928" s="21"/>
      <c r="BE3928" s="21"/>
      <c r="BF3928" s="21"/>
      <c r="BG3928" s="21"/>
      <c r="BH3928" s="21"/>
      <c r="BI3928" s="21"/>
      <c r="BJ3928" s="23" t="n">
        <v>40057</v>
      </c>
      <c r="BK3928" s="21" t="s">
        <v>114</v>
      </c>
      <c r="BL3928" s="21"/>
      <c r="BM3928" s="21"/>
    </row>
    <row r="3929" s="24" customFormat="true" ht="13.2" hidden="false" customHeight="false" outlineLevel="0" collapsed="false">
      <c r="A3929" s="12" t="n">
        <v>3188</v>
      </c>
      <c r="B3929" s="12" t="s">
        <v>289</v>
      </c>
      <c r="C3929" s="13" t="s">
        <v>172</v>
      </c>
      <c r="D3929" s="13" t="s">
        <v>173</v>
      </c>
      <c r="E3929" s="13" t="s">
        <v>174</v>
      </c>
      <c r="F3929" s="30" t="s">
        <v>123</v>
      </c>
      <c r="G3929" s="12" t="s">
        <v>415</v>
      </c>
      <c r="H3929" s="13" t="s">
        <v>246</v>
      </c>
      <c r="I3929" s="14" t="s">
        <v>618</v>
      </c>
      <c r="J3929" s="15" t="s">
        <v>619</v>
      </c>
      <c r="K3929" s="31" t="s">
        <v>115</v>
      </c>
      <c r="L3929" s="32" t="s">
        <v>93</v>
      </c>
      <c r="M3929" s="13" t="s">
        <v>218</v>
      </c>
      <c r="N3929" s="33" t="n">
        <v>39018</v>
      </c>
      <c r="O3929" s="21"/>
      <c r="P3929" s="26" t="n">
        <v>39021</v>
      </c>
      <c r="Q3929" s="26" t="n">
        <v>39001</v>
      </c>
      <c r="R3929" s="20" t="n">
        <v>126.58</v>
      </c>
      <c r="S3929" s="20" t="n">
        <v>24.3</v>
      </c>
      <c r="T3929" s="20" t="n">
        <v>0.7</v>
      </c>
      <c r="U3929" s="20" t="n">
        <v>1010</v>
      </c>
      <c r="V3929" s="20" t="n">
        <v>92.9</v>
      </c>
      <c r="W3929" s="21"/>
      <c r="X3929" s="21"/>
      <c r="Y3929" s="21"/>
      <c r="Z3929" s="21"/>
      <c r="AA3929" s="21"/>
      <c r="AB3929" s="21"/>
      <c r="AC3929" s="21"/>
      <c r="AD3929" s="21"/>
      <c r="AE3929" s="21"/>
      <c r="AF3929" s="21"/>
      <c r="AG3929" s="21"/>
      <c r="AH3929" s="21"/>
      <c r="AI3929" s="21"/>
      <c r="AJ3929" s="21"/>
      <c r="AK3929" s="21"/>
      <c r="AL3929" s="21"/>
      <c r="AM3929" s="21"/>
      <c r="AN3929" s="21"/>
      <c r="AO3929" s="21"/>
      <c r="AP3929" s="21"/>
      <c r="AQ3929" s="21"/>
      <c r="AR3929" s="21"/>
      <c r="AS3929" s="21"/>
      <c r="AT3929" s="21"/>
      <c r="AU3929" s="21"/>
      <c r="AV3929" s="21"/>
      <c r="AW3929" s="21"/>
      <c r="AX3929" s="21"/>
      <c r="AY3929" s="21"/>
      <c r="AZ3929" s="21"/>
      <c r="BA3929" s="21"/>
      <c r="BB3929" s="21"/>
      <c r="BC3929" s="21"/>
      <c r="BD3929" s="21"/>
      <c r="BE3929" s="21"/>
      <c r="BF3929" s="21"/>
      <c r="BG3929" s="21"/>
      <c r="BH3929" s="21"/>
      <c r="BI3929" s="21"/>
      <c r="BJ3929" s="23" t="n">
        <v>40057</v>
      </c>
      <c r="BK3929" s="21" t="s">
        <v>114</v>
      </c>
      <c r="BL3929" s="21"/>
      <c r="BM3929" s="21"/>
    </row>
    <row r="3930" s="24" customFormat="true" ht="13.2" hidden="false" customHeight="false" outlineLevel="0" collapsed="false">
      <c r="A3930" s="12" t="n">
        <v>3188</v>
      </c>
      <c r="B3930" s="12" t="s">
        <v>289</v>
      </c>
      <c r="C3930" s="13" t="s">
        <v>172</v>
      </c>
      <c r="D3930" s="13" t="s">
        <v>173</v>
      </c>
      <c r="E3930" s="13" t="s">
        <v>174</v>
      </c>
      <c r="F3930" s="30" t="s">
        <v>123</v>
      </c>
      <c r="G3930" s="12" t="s">
        <v>415</v>
      </c>
      <c r="H3930" s="13" t="s">
        <v>246</v>
      </c>
      <c r="I3930" s="14" t="s">
        <v>618</v>
      </c>
      <c r="J3930" s="15" t="s">
        <v>619</v>
      </c>
      <c r="K3930" s="31" t="s">
        <v>115</v>
      </c>
      <c r="L3930" s="32" t="s">
        <v>93</v>
      </c>
      <c r="M3930" s="13" t="s">
        <v>218</v>
      </c>
      <c r="N3930" s="33" t="n">
        <v>39110</v>
      </c>
      <c r="O3930" s="21"/>
      <c r="P3930" s="26" t="n">
        <v>39125</v>
      </c>
      <c r="Q3930" s="26" t="n">
        <v>39106</v>
      </c>
      <c r="R3930" s="20" t="n">
        <v>126.53</v>
      </c>
      <c r="S3930" s="20" t="n">
        <v>25.6</v>
      </c>
      <c r="T3930" s="20" t="n">
        <v>0.4</v>
      </c>
      <c r="U3930" s="20" t="n">
        <v>978</v>
      </c>
      <c r="V3930" s="20" t="n">
        <v>95.5</v>
      </c>
      <c r="W3930" s="21"/>
      <c r="X3930" s="21"/>
      <c r="Y3930" s="21"/>
      <c r="Z3930" s="21"/>
      <c r="AA3930" s="21"/>
      <c r="AB3930" s="21"/>
      <c r="AC3930" s="21"/>
      <c r="AD3930" s="21"/>
      <c r="AE3930" s="21"/>
      <c r="AF3930" s="21"/>
      <c r="AG3930" s="21"/>
      <c r="AH3930" s="21"/>
      <c r="AI3930" s="21"/>
      <c r="AJ3930" s="21"/>
      <c r="AK3930" s="21"/>
      <c r="AL3930" s="21"/>
      <c r="AM3930" s="21"/>
      <c r="AN3930" s="21"/>
      <c r="AO3930" s="21"/>
      <c r="AP3930" s="21"/>
      <c r="AQ3930" s="21"/>
      <c r="AR3930" s="21"/>
      <c r="AS3930" s="21"/>
      <c r="AT3930" s="21"/>
      <c r="AU3930" s="21"/>
      <c r="AV3930" s="21"/>
      <c r="AW3930" s="21"/>
      <c r="AX3930" s="21"/>
      <c r="AY3930" s="21"/>
      <c r="AZ3930" s="21"/>
      <c r="BA3930" s="21"/>
      <c r="BB3930" s="21"/>
      <c r="BC3930" s="21"/>
      <c r="BD3930" s="21"/>
      <c r="BE3930" s="21"/>
      <c r="BF3930" s="21"/>
      <c r="BG3930" s="21"/>
      <c r="BH3930" s="21"/>
      <c r="BI3930" s="21"/>
      <c r="BJ3930" s="23" t="n">
        <v>40057</v>
      </c>
      <c r="BK3930" s="21" t="s">
        <v>114</v>
      </c>
      <c r="BL3930" s="21"/>
      <c r="BM3930" s="21"/>
    </row>
    <row r="3931" s="24" customFormat="true" ht="13.2" hidden="false" customHeight="false" outlineLevel="0" collapsed="false">
      <c r="A3931" s="12" t="n">
        <v>3188</v>
      </c>
      <c r="B3931" s="12" t="s">
        <v>289</v>
      </c>
      <c r="C3931" s="13" t="s">
        <v>172</v>
      </c>
      <c r="D3931" s="13" t="s">
        <v>173</v>
      </c>
      <c r="E3931" s="13" t="s">
        <v>174</v>
      </c>
      <c r="F3931" s="30" t="s">
        <v>123</v>
      </c>
      <c r="G3931" s="12" t="s">
        <v>415</v>
      </c>
      <c r="H3931" s="13" t="s">
        <v>246</v>
      </c>
      <c r="I3931" s="14" t="s">
        <v>618</v>
      </c>
      <c r="J3931" s="15" t="s">
        <v>619</v>
      </c>
      <c r="K3931" s="31" t="s">
        <v>115</v>
      </c>
      <c r="L3931" s="32" t="s">
        <v>93</v>
      </c>
      <c r="M3931" s="13" t="s">
        <v>218</v>
      </c>
      <c r="N3931" s="33" t="n">
        <v>39200</v>
      </c>
      <c r="O3931" s="21"/>
      <c r="P3931" s="26" t="n">
        <v>39204</v>
      </c>
      <c r="Q3931" s="26" t="n">
        <v>39168</v>
      </c>
      <c r="R3931" s="20" t="n">
        <v>126.69</v>
      </c>
      <c r="S3931" s="20" t="n">
        <v>26.7</v>
      </c>
      <c r="T3931" s="20" t="n">
        <v>0.7</v>
      </c>
      <c r="U3931" s="20" t="n">
        <v>960</v>
      </c>
      <c r="V3931" s="20" t="n">
        <v>99.5</v>
      </c>
      <c r="W3931" s="21"/>
      <c r="X3931" s="21"/>
      <c r="Y3931" s="21"/>
      <c r="Z3931" s="21"/>
      <c r="AA3931" s="21"/>
      <c r="AB3931" s="21"/>
      <c r="AC3931" s="21"/>
      <c r="AD3931" s="21"/>
      <c r="AE3931" s="21"/>
      <c r="AF3931" s="21"/>
      <c r="AG3931" s="21"/>
      <c r="AH3931" s="21"/>
      <c r="AI3931" s="21"/>
      <c r="AJ3931" s="21"/>
      <c r="AK3931" s="21"/>
      <c r="AL3931" s="21"/>
      <c r="AM3931" s="21"/>
      <c r="AN3931" s="21"/>
      <c r="AO3931" s="21"/>
      <c r="AP3931" s="21"/>
      <c r="AQ3931" s="21"/>
      <c r="AR3931" s="21"/>
      <c r="AS3931" s="21"/>
      <c r="AT3931" s="21"/>
      <c r="AU3931" s="21"/>
      <c r="AV3931" s="21"/>
      <c r="AW3931" s="21"/>
      <c r="AX3931" s="21"/>
      <c r="AY3931" s="21"/>
      <c r="AZ3931" s="21"/>
      <c r="BA3931" s="21"/>
      <c r="BB3931" s="21"/>
      <c r="BC3931" s="21"/>
      <c r="BD3931" s="21"/>
      <c r="BE3931" s="21"/>
      <c r="BF3931" s="21"/>
      <c r="BG3931" s="21"/>
      <c r="BH3931" s="21"/>
      <c r="BI3931" s="21"/>
      <c r="BJ3931" s="23" t="n">
        <v>40057</v>
      </c>
      <c r="BK3931" s="21" t="s">
        <v>114</v>
      </c>
      <c r="BL3931" s="21"/>
      <c r="BM3931" s="21"/>
    </row>
    <row r="3932" s="24" customFormat="true" ht="13.2" hidden="false" customHeight="false" outlineLevel="0" collapsed="false">
      <c r="A3932" s="12" t="n">
        <v>3188</v>
      </c>
      <c r="B3932" s="12" t="s">
        <v>289</v>
      </c>
      <c r="C3932" s="13" t="s">
        <v>172</v>
      </c>
      <c r="D3932" s="13" t="s">
        <v>173</v>
      </c>
      <c r="E3932" s="13" t="s">
        <v>174</v>
      </c>
      <c r="F3932" s="30" t="s">
        <v>123</v>
      </c>
      <c r="G3932" s="12" t="s">
        <v>415</v>
      </c>
      <c r="H3932" s="13" t="s">
        <v>246</v>
      </c>
      <c r="I3932" s="14" t="s">
        <v>618</v>
      </c>
      <c r="J3932" s="15" t="s">
        <v>619</v>
      </c>
      <c r="K3932" s="31" t="s">
        <v>115</v>
      </c>
      <c r="L3932" s="32" t="s">
        <v>93</v>
      </c>
      <c r="M3932" s="13" t="s">
        <v>218</v>
      </c>
      <c r="N3932" s="33" t="n">
        <v>39291</v>
      </c>
      <c r="O3932" s="21"/>
      <c r="P3932" s="26" t="n">
        <v>39296</v>
      </c>
      <c r="Q3932" s="26" t="n">
        <v>39272</v>
      </c>
      <c r="R3932" s="20" t="n">
        <v>126.8</v>
      </c>
      <c r="S3932" s="20" t="n">
        <v>24.9</v>
      </c>
      <c r="T3932" s="20" t="n">
        <v>0.3</v>
      </c>
      <c r="U3932" s="20" t="n">
        <v>974</v>
      </c>
      <c r="V3932" s="20" t="n">
        <v>94.7</v>
      </c>
      <c r="W3932" s="21"/>
      <c r="X3932" s="21"/>
      <c r="Y3932" s="21"/>
      <c r="Z3932" s="21"/>
      <c r="AA3932" s="21"/>
      <c r="AB3932" s="21"/>
      <c r="AC3932" s="21"/>
      <c r="AD3932" s="21"/>
      <c r="AE3932" s="21"/>
      <c r="AF3932" s="21"/>
      <c r="AG3932" s="21"/>
      <c r="AH3932" s="21"/>
      <c r="AI3932" s="21"/>
      <c r="AJ3932" s="21"/>
      <c r="AK3932" s="21"/>
      <c r="AL3932" s="21"/>
      <c r="AM3932" s="21"/>
      <c r="AN3932" s="21"/>
      <c r="AO3932" s="21"/>
      <c r="AP3932" s="21"/>
      <c r="AQ3932" s="21"/>
      <c r="AR3932" s="21"/>
      <c r="AS3932" s="21"/>
      <c r="AT3932" s="21"/>
      <c r="AU3932" s="21"/>
      <c r="AV3932" s="21"/>
      <c r="AW3932" s="21"/>
      <c r="AX3932" s="21"/>
      <c r="AY3932" s="21"/>
      <c r="AZ3932" s="21"/>
      <c r="BA3932" s="21"/>
      <c r="BB3932" s="21"/>
      <c r="BC3932" s="21"/>
      <c r="BD3932" s="21"/>
      <c r="BE3932" s="21"/>
      <c r="BF3932" s="21"/>
      <c r="BG3932" s="21"/>
      <c r="BH3932" s="21"/>
      <c r="BI3932" s="21"/>
      <c r="BJ3932" s="23" t="n">
        <v>40057</v>
      </c>
      <c r="BK3932" s="21" t="s">
        <v>114</v>
      </c>
      <c r="BL3932" s="21"/>
      <c r="BM3932" s="21"/>
    </row>
    <row r="3933" s="24" customFormat="true" ht="13.2" hidden="false" customHeight="false" outlineLevel="0" collapsed="false">
      <c r="A3933" s="12" t="n">
        <v>3188</v>
      </c>
      <c r="B3933" s="12" t="s">
        <v>289</v>
      </c>
      <c r="C3933" s="13" t="s">
        <v>172</v>
      </c>
      <c r="D3933" s="13" t="s">
        <v>173</v>
      </c>
      <c r="E3933" s="13" t="s">
        <v>174</v>
      </c>
      <c r="F3933" s="30" t="s">
        <v>123</v>
      </c>
      <c r="G3933" s="12" t="s">
        <v>415</v>
      </c>
      <c r="H3933" s="13" t="s">
        <v>246</v>
      </c>
      <c r="I3933" s="14" t="s">
        <v>618</v>
      </c>
      <c r="J3933" s="15" t="s">
        <v>619</v>
      </c>
      <c r="K3933" s="31" t="s">
        <v>115</v>
      </c>
      <c r="L3933" s="32" t="s">
        <v>93</v>
      </c>
      <c r="M3933" s="13" t="s">
        <v>218</v>
      </c>
      <c r="N3933" s="33" t="n">
        <v>39383</v>
      </c>
      <c r="O3933" s="21"/>
      <c r="P3933" s="26" t="n">
        <v>39391</v>
      </c>
      <c r="Q3933" s="26" t="n">
        <v>39353</v>
      </c>
      <c r="R3933" s="20" t="n">
        <v>126.82</v>
      </c>
      <c r="S3933" s="20" t="n">
        <v>25.6</v>
      </c>
      <c r="T3933" s="20" t="n">
        <v>0.4</v>
      </c>
      <c r="U3933" s="20" t="n">
        <v>953</v>
      </c>
      <c r="V3933" s="20" t="n">
        <v>95.5</v>
      </c>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1"/>
      <c r="BB3933" s="21"/>
      <c r="BC3933" s="21"/>
      <c r="BD3933" s="21"/>
      <c r="BE3933" s="21"/>
      <c r="BF3933" s="21"/>
      <c r="BG3933" s="21"/>
      <c r="BH3933" s="21"/>
      <c r="BI3933" s="21"/>
      <c r="BJ3933" s="23" t="n">
        <v>40057</v>
      </c>
      <c r="BK3933" s="21" t="s">
        <v>114</v>
      </c>
      <c r="BL3933" s="21"/>
      <c r="BM3933" s="21"/>
    </row>
    <row r="3934" s="24" customFormat="true" ht="13.2" hidden="false" customHeight="false" outlineLevel="0" collapsed="false">
      <c r="A3934" s="12" t="n">
        <v>3188</v>
      </c>
      <c r="B3934" s="12" t="s">
        <v>289</v>
      </c>
      <c r="C3934" s="13" t="s">
        <v>172</v>
      </c>
      <c r="D3934" s="13" t="s">
        <v>173</v>
      </c>
      <c r="E3934" s="13" t="s">
        <v>174</v>
      </c>
      <c r="F3934" s="30" t="s">
        <v>123</v>
      </c>
      <c r="G3934" s="12" t="s">
        <v>415</v>
      </c>
      <c r="H3934" s="13" t="s">
        <v>246</v>
      </c>
      <c r="I3934" s="14" t="s">
        <v>618</v>
      </c>
      <c r="J3934" s="15" t="s">
        <v>619</v>
      </c>
      <c r="K3934" s="31" t="s">
        <v>115</v>
      </c>
      <c r="L3934" s="32" t="s">
        <v>93</v>
      </c>
      <c r="M3934" s="13" t="s">
        <v>218</v>
      </c>
      <c r="N3934" s="33" t="n">
        <v>39475</v>
      </c>
      <c r="O3934" s="21"/>
      <c r="P3934" s="26" t="n">
        <v>39490</v>
      </c>
      <c r="Q3934" s="26" t="n">
        <v>39461</v>
      </c>
      <c r="R3934" s="20" t="n">
        <v>126.68</v>
      </c>
      <c r="S3934" s="20" t="n">
        <v>23.6</v>
      </c>
      <c r="T3934" s="20" t="n">
        <v>1.1</v>
      </c>
      <c r="U3934" s="20" t="n">
        <v>955</v>
      </c>
      <c r="V3934" s="20" t="n">
        <v>95.2</v>
      </c>
      <c r="W3934" s="21"/>
      <c r="X3934" s="21"/>
      <c r="Y3934" s="21"/>
      <c r="Z3934" s="21"/>
      <c r="AA3934" s="21"/>
      <c r="AB3934" s="21"/>
      <c r="AC3934" s="21"/>
      <c r="AD3934" s="21"/>
      <c r="AE3934" s="21"/>
      <c r="AF3934" s="21"/>
      <c r="AG3934" s="21"/>
      <c r="AH3934" s="21"/>
      <c r="AI3934" s="21"/>
      <c r="AJ3934" s="21"/>
      <c r="AK3934" s="21"/>
      <c r="AL3934" s="21"/>
      <c r="AM3934" s="21"/>
      <c r="AN3934" s="21"/>
      <c r="AO3934" s="21"/>
      <c r="AP3934" s="21"/>
      <c r="AQ3934" s="21"/>
      <c r="AR3934" s="21"/>
      <c r="AS3934" s="21"/>
      <c r="AT3934" s="21"/>
      <c r="AU3934" s="21"/>
      <c r="AV3934" s="21"/>
      <c r="AW3934" s="21"/>
      <c r="AX3934" s="21"/>
      <c r="AY3934" s="21"/>
      <c r="AZ3934" s="21"/>
      <c r="BA3934" s="21"/>
      <c r="BB3934" s="21"/>
      <c r="BC3934" s="21"/>
      <c r="BD3934" s="21"/>
      <c r="BE3934" s="21"/>
      <c r="BF3934" s="21"/>
      <c r="BG3934" s="21"/>
      <c r="BH3934" s="21"/>
      <c r="BI3934" s="21"/>
      <c r="BJ3934" s="23" t="n">
        <v>40057</v>
      </c>
      <c r="BK3934" s="21" t="s">
        <v>114</v>
      </c>
      <c r="BL3934" s="21"/>
      <c r="BM3934" s="21"/>
    </row>
    <row r="3935" s="24" customFormat="true" ht="13.2" hidden="false" customHeight="false" outlineLevel="0" collapsed="false">
      <c r="A3935" s="12" t="n">
        <v>3188</v>
      </c>
      <c r="B3935" s="12" t="s">
        <v>289</v>
      </c>
      <c r="C3935" s="13" t="s">
        <v>172</v>
      </c>
      <c r="D3935" s="13" t="s">
        <v>173</v>
      </c>
      <c r="E3935" s="13" t="s">
        <v>174</v>
      </c>
      <c r="F3935" s="30" t="s">
        <v>123</v>
      </c>
      <c r="G3935" s="12" t="s">
        <v>415</v>
      </c>
      <c r="H3935" s="13" t="s">
        <v>246</v>
      </c>
      <c r="I3935" s="14" t="s">
        <v>618</v>
      </c>
      <c r="J3935" s="15" t="s">
        <v>619</v>
      </c>
      <c r="K3935" s="31" t="s">
        <v>115</v>
      </c>
      <c r="L3935" s="32" t="s">
        <v>93</v>
      </c>
      <c r="M3935" s="13" t="s">
        <v>218</v>
      </c>
      <c r="N3935" s="33" t="n">
        <v>39566</v>
      </c>
      <c r="O3935" s="21"/>
      <c r="P3935" s="26" t="n">
        <v>39569</v>
      </c>
      <c r="Q3935" s="26" t="n">
        <v>39535</v>
      </c>
      <c r="R3935" s="20" t="n">
        <v>129.86</v>
      </c>
      <c r="S3935" s="20" t="n">
        <v>23.1</v>
      </c>
      <c r="T3935" s="20" t="n">
        <v>0.5</v>
      </c>
      <c r="U3935" s="20" t="n">
        <v>976</v>
      </c>
      <c r="V3935" s="20" t="n">
        <v>128</v>
      </c>
      <c r="W3935" s="21"/>
      <c r="X3935" s="21"/>
      <c r="Y3935" s="21"/>
      <c r="Z3935" s="21"/>
      <c r="AA3935" s="21"/>
      <c r="AB3935" s="21"/>
      <c r="AC3935" s="21"/>
      <c r="AD3935" s="21"/>
      <c r="AE3935" s="21"/>
      <c r="AF3935" s="21"/>
      <c r="AG3935" s="21"/>
      <c r="AH3935" s="21"/>
      <c r="AI3935" s="21"/>
      <c r="AJ3935" s="21"/>
      <c r="AK3935" s="21"/>
      <c r="AL3935" s="21"/>
      <c r="AM3935" s="21"/>
      <c r="AN3935" s="21"/>
      <c r="AO3935" s="21"/>
      <c r="AP3935" s="21"/>
      <c r="AQ3935" s="21"/>
      <c r="AR3935" s="21"/>
      <c r="AS3935" s="21"/>
      <c r="AT3935" s="21"/>
      <c r="AU3935" s="21"/>
      <c r="AV3935" s="21"/>
      <c r="AW3935" s="21"/>
      <c r="AX3935" s="21"/>
      <c r="AY3935" s="21"/>
      <c r="AZ3935" s="21"/>
      <c r="BA3935" s="21"/>
      <c r="BB3935" s="21"/>
      <c r="BC3935" s="21"/>
      <c r="BD3935" s="21"/>
      <c r="BE3935" s="21"/>
      <c r="BF3935" s="21"/>
      <c r="BG3935" s="21"/>
      <c r="BH3935" s="21"/>
      <c r="BI3935" s="21"/>
      <c r="BJ3935" s="23" t="n">
        <v>40057</v>
      </c>
      <c r="BK3935" s="21" t="s">
        <v>114</v>
      </c>
      <c r="BL3935" s="21"/>
      <c r="BM3935" s="21"/>
    </row>
    <row r="3936" s="24" customFormat="true" ht="13.2" hidden="false" customHeight="false" outlineLevel="0" collapsed="false">
      <c r="A3936" s="12" t="n">
        <v>3188</v>
      </c>
      <c r="B3936" s="12" t="s">
        <v>289</v>
      </c>
      <c r="C3936" s="13" t="s">
        <v>172</v>
      </c>
      <c r="D3936" s="13" t="s">
        <v>173</v>
      </c>
      <c r="E3936" s="13" t="s">
        <v>174</v>
      </c>
      <c r="F3936" s="30" t="s">
        <v>123</v>
      </c>
      <c r="G3936" s="12" t="s">
        <v>415</v>
      </c>
      <c r="H3936" s="13" t="s">
        <v>246</v>
      </c>
      <c r="I3936" s="14" t="s">
        <v>618</v>
      </c>
      <c r="J3936" s="15" t="s">
        <v>619</v>
      </c>
      <c r="K3936" s="31" t="s">
        <v>115</v>
      </c>
      <c r="L3936" s="32" t="s">
        <v>93</v>
      </c>
      <c r="M3936" s="13" t="s">
        <v>218</v>
      </c>
      <c r="N3936" s="33" t="n">
        <v>39657</v>
      </c>
      <c r="O3936" s="21"/>
      <c r="P3936" s="26"/>
      <c r="Q3936" s="26"/>
      <c r="R3936" s="20"/>
      <c r="S3936" s="20"/>
      <c r="T3936" s="20"/>
      <c r="U3936" s="20"/>
      <c r="V3936" s="20"/>
      <c r="W3936" s="21"/>
      <c r="X3936" s="21"/>
      <c r="Y3936" s="21"/>
      <c r="Z3936" s="21"/>
      <c r="AA3936" s="21"/>
      <c r="AB3936" s="21"/>
      <c r="AC3936" s="21"/>
      <c r="AD3936" s="21"/>
      <c r="AE3936" s="21"/>
      <c r="AF3936" s="21"/>
      <c r="AG3936" s="21"/>
      <c r="AH3936" s="21"/>
      <c r="AI3936" s="21"/>
      <c r="AJ3936" s="21"/>
      <c r="AK3936" s="21"/>
      <c r="AL3936" s="21"/>
      <c r="AM3936" s="21"/>
      <c r="AN3936" s="21"/>
      <c r="AO3936" s="21"/>
      <c r="AP3936" s="21"/>
      <c r="AQ3936" s="21"/>
      <c r="AR3936" s="21"/>
      <c r="AS3936" s="21"/>
      <c r="AT3936" s="21"/>
      <c r="AU3936" s="21"/>
      <c r="AV3936" s="21"/>
      <c r="AW3936" s="21"/>
      <c r="AX3936" s="21"/>
      <c r="AY3936" s="21"/>
      <c r="AZ3936" s="21"/>
      <c r="BA3936" s="21"/>
      <c r="BB3936" s="21"/>
      <c r="BC3936" s="21"/>
      <c r="BD3936" s="21"/>
      <c r="BE3936" s="21"/>
      <c r="BF3936" s="21"/>
      <c r="BG3936" s="21"/>
      <c r="BH3936" s="21"/>
      <c r="BI3936" s="21"/>
      <c r="BJ3936" s="23"/>
      <c r="BK3936" s="21"/>
      <c r="BL3936" s="21"/>
      <c r="BM3936" s="21"/>
    </row>
    <row r="3937" s="24" customFormat="true" ht="13.2" hidden="false" customHeight="false" outlineLevel="0" collapsed="false">
      <c r="A3937" s="12" t="n">
        <v>3188</v>
      </c>
      <c r="B3937" s="12" t="s">
        <v>289</v>
      </c>
      <c r="C3937" s="13" t="s">
        <v>172</v>
      </c>
      <c r="D3937" s="13" t="s">
        <v>173</v>
      </c>
      <c r="E3937" s="13" t="s">
        <v>174</v>
      </c>
      <c r="F3937" s="30" t="s">
        <v>123</v>
      </c>
      <c r="G3937" s="12" t="s">
        <v>415</v>
      </c>
      <c r="H3937" s="13" t="s">
        <v>246</v>
      </c>
      <c r="I3937" s="14" t="s">
        <v>618</v>
      </c>
      <c r="J3937" s="15" t="s">
        <v>619</v>
      </c>
      <c r="K3937" s="31" t="s">
        <v>115</v>
      </c>
      <c r="L3937" s="32" t="s">
        <v>93</v>
      </c>
      <c r="M3937" s="13" t="s">
        <v>218</v>
      </c>
      <c r="N3937" s="33" t="n">
        <v>39749</v>
      </c>
      <c r="O3937" s="21"/>
      <c r="P3937" s="26" t="n">
        <v>39783</v>
      </c>
      <c r="Q3937" s="26" t="n">
        <v>39730</v>
      </c>
      <c r="R3937" s="20"/>
      <c r="S3937" s="20" t="n">
        <v>23.1</v>
      </c>
      <c r="T3937" s="20" t="n">
        <v>0.7</v>
      </c>
      <c r="U3937" s="20" t="n">
        <v>911</v>
      </c>
      <c r="V3937" s="20" t="n">
        <v>96.9</v>
      </c>
      <c r="W3937" s="21"/>
      <c r="X3937" s="21"/>
      <c r="Y3937" s="21"/>
      <c r="Z3937" s="21"/>
      <c r="AA3937" s="21"/>
      <c r="AB3937" s="21"/>
      <c r="AC3937" s="21"/>
      <c r="AD3937" s="21"/>
      <c r="AE3937" s="21"/>
      <c r="AF3937" s="21"/>
      <c r="AG3937" s="21"/>
      <c r="AH3937" s="21"/>
      <c r="AI3937" s="21"/>
      <c r="AJ3937" s="21"/>
      <c r="AK3937" s="21"/>
      <c r="AL3937" s="21"/>
      <c r="AM3937" s="21"/>
      <c r="AN3937" s="21"/>
      <c r="AO3937" s="21"/>
      <c r="AP3937" s="21"/>
      <c r="AQ3937" s="21"/>
      <c r="AR3937" s="21"/>
      <c r="AS3937" s="21"/>
      <c r="AT3937" s="21"/>
      <c r="AU3937" s="21"/>
      <c r="AV3937" s="21"/>
      <c r="AW3937" s="21"/>
      <c r="AX3937" s="21"/>
      <c r="AY3937" s="21"/>
      <c r="AZ3937" s="21"/>
      <c r="BA3937" s="21"/>
      <c r="BB3937" s="21"/>
      <c r="BC3937" s="21"/>
      <c r="BD3937" s="21"/>
      <c r="BE3937" s="21"/>
      <c r="BF3937" s="21"/>
      <c r="BG3937" s="21"/>
      <c r="BH3937" s="21"/>
      <c r="BI3937" s="21"/>
      <c r="BJ3937" s="23" t="n">
        <v>39784</v>
      </c>
      <c r="BK3937" s="21" t="s">
        <v>114</v>
      </c>
      <c r="BL3937" s="21"/>
      <c r="BM3937" s="21"/>
    </row>
    <row r="3938" s="24" customFormat="true" ht="13.2" hidden="false" customHeight="false" outlineLevel="0" collapsed="false">
      <c r="A3938" s="12" t="n">
        <v>3188</v>
      </c>
      <c r="B3938" s="12" t="s">
        <v>289</v>
      </c>
      <c r="C3938" s="13" t="s">
        <v>172</v>
      </c>
      <c r="D3938" s="13" t="s">
        <v>173</v>
      </c>
      <c r="E3938" s="13" t="s">
        <v>174</v>
      </c>
      <c r="F3938" s="30" t="s">
        <v>123</v>
      </c>
      <c r="G3938" s="12" t="s">
        <v>415</v>
      </c>
      <c r="H3938" s="13" t="s">
        <v>246</v>
      </c>
      <c r="I3938" s="14" t="s">
        <v>618</v>
      </c>
      <c r="J3938" s="15" t="s">
        <v>619</v>
      </c>
      <c r="K3938" s="31" t="s">
        <v>115</v>
      </c>
      <c r="L3938" s="32" t="s">
        <v>93</v>
      </c>
      <c r="M3938" s="13" t="s">
        <v>218</v>
      </c>
      <c r="N3938" s="33" t="n">
        <v>39841</v>
      </c>
      <c r="O3938" s="21"/>
      <c r="P3938" s="26" t="n">
        <v>39853</v>
      </c>
      <c r="Q3938" s="26" t="n">
        <v>39827</v>
      </c>
      <c r="R3938" s="20" t="n">
        <v>126.82</v>
      </c>
      <c r="S3938" s="20" t="n">
        <v>23.2</v>
      </c>
      <c r="T3938" s="20" t="n">
        <v>1.4</v>
      </c>
      <c r="U3938" s="20" t="n">
        <v>942</v>
      </c>
      <c r="V3938" s="20" t="n">
        <v>93.6</v>
      </c>
      <c r="W3938" s="21"/>
      <c r="X3938" s="21"/>
      <c r="Y3938" s="21"/>
      <c r="Z3938" s="21"/>
      <c r="AA3938" s="21"/>
      <c r="AB3938" s="21"/>
      <c r="AC3938" s="21"/>
      <c r="AD3938" s="21"/>
      <c r="AE3938" s="21"/>
      <c r="AF3938" s="21"/>
      <c r="AG3938" s="21"/>
      <c r="AH3938" s="21"/>
      <c r="AI3938" s="21"/>
      <c r="AJ3938" s="21"/>
      <c r="AK3938" s="21"/>
      <c r="AL3938" s="21"/>
      <c r="AM3938" s="21"/>
      <c r="AN3938" s="21"/>
      <c r="AO3938" s="21"/>
      <c r="AP3938" s="21"/>
      <c r="AQ3938" s="21"/>
      <c r="AR3938" s="21"/>
      <c r="AS3938" s="21"/>
      <c r="AT3938" s="21"/>
      <c r="AU3938" s="21"/>
      <c r="AV3938" s="21"/>
      <c r="AW3938" s="21"/>
      <c r="AX3938" s="21"/>
      <c r="AY3938" s="21"/>
      <c r="AZ3938" s="21"/>
      <c r="BA3938" s="21"/>
      <c r="BB3938" s="21"/>
      <c r="BC3938" s="21"/>
      <c r="BD3938" s="21"/>
      <c r="BE3938" s="21"/>
      <c r="BF3938" s="21"/>
      <c r="BG3938" s="21"/>
      <c r="BH3938" s="21"/>
      <c r="BI3938" s="21"/>
      <c r="BJ3938" s="23" t="n">
        <v>39871</v>
      </c>
      <c r="BK3938" s="21" t="s">
        <v>114</v>
      </c>
      <c r="BL3938" s="21"/>
      <c r="BM3938" s="21"/>
    </row>
    <row r="3939" s="24" customFormat="true" ht="13.2" hidden="false" customHeight="false" outlineLevel="0" collapsed="false">
      <c r="A3939" s="12" t="n">
        <v>3188</v>
      </c>
      <c r="B3939" s="12" t="s">
        <v>289</v>
      </c>
      <c r="C3939" s="13" t="s">
        <v>172</v>
      </c>
      <c r="D3939" s="13" t="s">
        <v>173</v>
      </c>
      <c r="E3939" s="13" t="s">
        <v>174</v>
      </c>
      <c r="F3939" s="30" t="s">
        <v>123</v>
      </c>
      <c r="G3939" s="12" t="s">
        <v>415</v>
      </c>
      <c r="H3939" s="13" t="s">
        <v>246</v>
      </c>
      <c r="I3939" s="14" t="s">
        <v>618</v>
      </c>
      <c r="J3939" s="15" t="s">
        <v>619</v>
      </c>
      <c r="K3939" s="31" t="s">
        <v>115</v>
      </c>
      <c r="L3939" s="32" t="s">
        <v>93</v>
      </c>
      <c r="M3939" s="13" t="s">
        <v>218</v>
      </c>
      <c r="N3939" s="33" t="n">
        <v>39931</v>
      </c>
      <c r="O3939" s="21"/>
      <c r="P3939" s="26" t="n">
        <v>39932</v>
      </c>
      <c r="Q3939" s="26" t="n">
        <v>39910</v>
      </c>
      <c r="R3939" s="20" t="n">
        <v>127.02</v>
      </c>
      <c r="S3939" s="20" t="n">
        <v>14.4</v>
      </c>
      <c r="T3939" s="20" t="n">
        <v>1</v>
      </c>
      <c r="U3939" s="20" t="n">
        <v>779</v>
      </c>
      <c r="V3939" s="20" t="n">
        <v>80.6</v>
      </c>
      <c r="W3939" s="21"/>
      <c r="X3939" s="21"/>
      <c r="Y3939" s="21"/>
      <c r="Z3939" s="21"/>
      <c r="AA3939" s="21"/>
      <c r="AB3939" s="21"/>
      <c r="AC3939" s="21"/>
      <c r="AD3939" s="21"/>
      <c r="AE3939" s="21"/>
      <c r="AF3939" s="21"/>
      <c r="AG3939" s="21"/>
      <c r="AH3939" s="21"/>
      <c r="AI3939" s="21"/>
      <c r="AJ3939" s="21"/>
      <c r="AK3939" s="21"/>
      <c r="AL3939" s="21"/>
      <c r="AM3939" s="21"/>
      <c r="AN3939" s="21"/>
      <c r="AO3939" s="21"/>
      <c r="AP3939" s="21"/>
      <c r="AQ3939" s="21"/>
      <c r="AR3939" s="21"/>
      <c r="AS3939" s="21"/>
      <c r="AT3939" s="21"/>
      <c r="AU3939" s="21"/>
      <c r="AV3939" s="21"/>
      <c r="AW3939" s="21"/>
      <c r="AX3939" s="21"/>
      <c r="AY3939" s="21"/>
      <c r="AZ3939" s="21"/>
      <c r="BA3939" s="21"/>
      <c r="BB3939" s="21"/>
      <c r="BC3939" s="21"/>
      <c r="BD3939" s="21"/>
      <c r="BE3939" s="21"/>
      <c r="BF3939" s="21"/>
      <c r="BG3939" s="21"/>
      <c r="BH3939" s="21"/>
      <c r="BI3939" s="21"/>
      <c r="BJ3939" s="23" t="n">
        <v>39947</v>
      </c>
      <c r="BK3939" s="21" t="s">
        <v>114</v>
      </c>
      <c r="BL3939" s="21"/>
      <c r="BM3939" s="21"/>
    </row>
    <row r="3940" s="24" customFormat="true" ht="13.2" hidden="false" customHeight="false" outlineLevel="0" collapsed="false">
      <c r="A3940" s="12" t="n">
        <v>3188</v>
      </c>
      <c r="B3940" s="12" t="s">
        <v>289</v>
      </c>
      <c r="C3940" s="13" t="s">
        <v>172</v>
      </c>
      <c r="D3940" s="13" t="s">
        <v>173</v>
      </c>
      <c r="E3940" s="13" t="s">
        <v>174</v>
      </c>
      <c r="F3940" s="30" t="s">
        <v>123</v>
      </c>
      <c r="G3940" s="12" t="s">
        <v>415</v>
      </c>
      <c r="H3940" s="13" t="s">
        <v>246</v>
      </c>
      <c r="I3940" s="14" t="s">
        <v>618</v>
      </c>
      <c r="J3940" s="15" t="s">
        <v>619</v>
      </c>
      <c r="K3940" s="31" t="s">
        <v>115</v>
      </c>
      <c r="L3940" s="32" t="s">
        <v>93</v>
      </c>
      <c r="M3940" s="13" t="s">
        <v>218</v>
      </c>
      <c r="N3940" s="33" t="n">
        <v>40022</v>
      </c>
      <c r="O3940" s="21"/>
      <c r="P3940" s="26" t="n">
        <v>40028</v>
      </c>
      <c r="Q3940" s="26" t="n">
        <v>39993</v>
      </c>
      <c r="R3940" s="20" t="n">
        <v>127.02</v>
      </c>
      <c r="S3940" s="20" t="n">
        <v>22.8</v>
      </c>
      <c r="T3940" s="20" t="n">
        <v>0.5</v>
      </c>
      <c r="U3940" s="20" t="n">
        <v>929</v>
      </c>
      <c r="V3940" s="20" t="n">
        <v>88.5</v>
      </c>
      <c r="W3940" s="21"/>
      <c r="X3940" s="21"/>
      <c r="Y3940" s="21"/>
      <c r="Z3940" s="21"/>
      <c r="AA3940" s="21"/>
      <c r="AB3940" s="21"/>
      <c r="AC3940" s="21"/>
      <c r="AD3940" s="21"/>
      <c r="AE3940" s="21"/>
      <c r="AF3940" s="21"/>
      <c r="AG3940" s="21"/>
      <c r="AH3940" s="21"/>
      <c r="AI3940" s="21"/>
      <c r="AJ3940" s="21"/>
      <c r="AK3940" s="21"/>
      <c r="AL3940" s="21"/>
      <c r="AM3940" s="21"/>
      <c r="AN3940" s="21"/>
      <c r="AO3940" s="21"/>
      <c r="AP3940" s="21"/>
      <c r="AQ3940" s="21"/>
      <c r="AR3940" s="21"/>
      <c r="AS3940" s="21"/>
      <c r="AT3940" s="21"/>
      <c r="AU3940" s="21"/>
      <c r="AV3940" s="21"/>
      <c r="AW3940" s="21"/>
      <c r="AX3940" s="21"/>
      <c r="AY3940" s="21"/>
      <c r="AZ3940" s="21"/>
      <c r="BA3940" s="21"/>
      <c r="BB3940" s="21"/>
      <c r="BC3940" s="21"/>
      <c r="BD3940" s="21"/>
      <c r="BE3940" s="21"/>
      <c r="BF3940" s="21"/>
      <c r="BG3940" s="21"/>
      <c r="BH3940" s="21"/>
      <c r="BI3940" s="21"/>
      <c r="BJ3940" s="23" t="n">
        <v>40056</v>
      </c>
      <c r="BK3940" s="21" t="s">
        <v>114</v>
      </c>
      <c r="BL3940" s="21"/>
      <c r="BM3940" s="21"/>
    </row>
    <row r="3941" s="24" customFormat="true" ht="13.2" hidden="false" customHeight="false" outlineLevel="0" collapsed="false">
      <c r="A3941" s="12" t="n">
        <v>3188</v>
      </c>
      <c r="B3941" s="12" t="s">
        <v>289</v>
      </c>
      <c r="C3941" s="13" t="s">
        <v>172</v>
      </c>
      <c r="D3941" s="13" t="s">
        <v>173</v>
      </c>
      <c r="E3941" s="13" t="s">
        <v>174</v>
      </c>
      <c r="F3941" s="30" t="s">
        <v>123</v>
      </c>
      <c r="G3941" s="12" t="s">
        <v>415</v>
      </c>
      <c r="H3941" s="13" t="s">
        <v>246</v>
      </c>
      <c r="I3941" s="14" t="s">
        <v>618</v>
      </c>
      <c r="J3941" s="15" t="s">
        <v>619</v>
      </c>
      <c r="K3941" s="31" t="s">
        <v>115</v>
      </c>
      <c r="L3941" s="32" t="s">
        <v>93</v>
      </c>
      <c r="M3941" s="13" t="s">
        <v>218</v>
      </c>
      <c r="N3941" s="33" t="n">
        <v>40114</v>
      </c>
      <c r="O3941" s="21"/>
      <c r="P3941" s="26" t="n">
        <v>40123</v>
      </c>
      <c r="Q3941" s="26" t="n">
        <v>40084</v>
      </c>
      <c r="R3941" s="20"/>
      <c r="S3941" s="20" t="n">
        <v>27.1</v>
      </c>
      <c r="T3941" s="20" t="n">
        <v>0.4</v>
      </c>
      <c r="U3941" s="20" t="n">
        <v>892</v>
      </c>
      <c r="V3941" s="20" t="n">
        <v>89.7</v>
      </c>
      <c r="W3941" s="21"/>
      <c r="X3941" s="21"/>
      <c r="Y3941" s="21"/>
      <c r="Z3941" s="21"/>
      <c r="AA3941" s="21"/>
      <c r="AB3941" s="21"/>
      <c r="AC3941" s="21"/>
      <c r="AD3941" s="21"/>
      <c r="AE3941" s="21"/>
      <c r="AF3941" s="21"/>
      <c r="AG3941" s="21"/>
      <c r="AH3941" s="21"/>
      <c r="AI3941" s="21"/>
      <c r="AJ3941" s="21"/>
      <c r="AK3941" s="21"/>
      <c r="AL3941" s="21"/>
      <c r="AM3941" s="21"/>
      <c r="AN3941" s="21"/>
      <c r="AO3941" s="21"/>
      <c r="AP3941" s="21"/>
      <c r="AQ3941" s="21"/>
      <c r="AR3941" s="21"/>
      <c r="AS3941" s="21"/>
      <c r="AT3941" s="21"/>
      <c r="AU3941" s="21"/>
      <c r="AV3941" s="21"/>
      <c r="AW3941" s="21"/>
      <c r="AX3941" s="21"/>
      <c r="AY3941" s="21"/>
      <c r="AZ3941" s="21"/>
      <c r="BA3941" s="21"/>
      <c r="BB3941" s="21"/>
      <c r="BC3941" s="21"/>
      <c r="BD3941" s="21"/>
      <c r="BE3941" s="21"/>
      <c r="BF3941" s="21"/>
      <c r="BG3941" s="21"/>
      <c r="BH3941" s="21"/>
      <c r="BI3941" s="21"/>
      <c r="BJ3941" s="23" t="n">
        <v>40198</v>
      </c>
      <c r="BK3941" s="21" t="s">
        <v>114</v>
      </c>
      <c r="BL3941" s="21"/>
      <c r="BM3941" s="21"/>
    </row>
    <row r="3942" s="24" customFormat="true" ht="13.2" hidden="false" customHeight="false" outlineLevel="0" collapsed="false">
      <c r="A3942" s="12" t="n">
        <v>3188</v>
      </c>
      <c r="B3942" s="12" t="s">
        <v>289</v>
      </c>
      <c r="C3942" s="13" t="s">
        <v>172</v>
      </c>
      <c r="D3942" s="13" t="s">
        <v>173</v>
      </c>
      <c r="E3942" s="13" t="s">
        <v>174</v>
      </c>
      <c r="F3942" s="30" t="s">
        <v>123</v>
      </c>
      <c r="G3942" s="12" t="s">
        <v>415</v>
      </c>
      <c r="H3942" s="13" t="s">
        <v>246</v>
      </c>
      <c r="I3942" s="14" t="s">
        <v>618</v>
      </c>
      <c r="J3942" s="15" t="s">
        <v>619</v>
      </c>
      <c r="K3942" s="31" t="s">
        <v>115</v>
      </c>
      <c r="L3942" s="32" t="s">
        <v>93</v>
      </c>
      <c r="M3942" s="13" t="s">
        <v>218</v>
      </c>
      <c r="N3942" s="33" t="n">
        <v>40206</v>
      </c>
      <c r="O3942" s="21"/>
      <c r="P3942" s="26" t="n">
        <v>40213</v>
      </c>
      <c r="Q3942" s="26" t="n">
        <v>40184</v>
      </c>
      <c r="R3942" s="20" t="n">
        <v>126.82</v>
      </c>
      <c r="S3942" s="20" t="n">
        <v>22.6</v>
      </c>
      <c r="T3942" s="20" t="n">
        <v>0.7</v>
      </c>
      <c r="U3942" s="20" t="n">
        <v>905</v>
      </c>
      <c r="V3942" s="20" t="n">
        <v>89.2</v>
      </c>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1"/>
      <c r="BB3942" s="21"/>
      <c r="BC3942" s="21"/>
      <c r="BD3942" s="21"/>
      <c r="BE3942" s="21"/>
      <c r="BF3942" s="21"/>
      <c r="BG3942" s="21"/>
      <c r="BH3942" s="21"/>
      <c r="BI3942" s="21"/>
      <c r="BJ3942" s="23" t="n">
        <v>40218</v>
      </c>
      <c r="BK3942" s="21" t="s">
        <v>114</v>
      </c>
      <c r="BL3942" s="21"/>
      <c r="BM3942" s="21"/>
    </row>
    <row r="3943" s="24" customFormat="true" ht="13.2" hidden="false" customHeight="false" outlineLevel="0" collapsed="false">
      <c r="A3943" s="12" t="n">
        <v>3188</v>
      </c>
      <c r="B3943" s="12" t="s">
        <v>289</v>
      </c>
      <c r="C3943" s="13" t="s">
        <v>172</v>
      </c>
      <c r="D3943" s="13" t="s">
        <v>173</v>
      </c>
      <c r="E3943" s="13" t="s">
        <v>174</v>
      </c>
      <c r="F3943" s="30" t="s">
        <v>123</v>
      </c>
      <c r="G3943" s="12" t="s">
        <v>415</v>
      </c>
      <c r="H3943" s="13" t="s">
        <v>246</v>
      </c>
      <c r="I3943" s="14" t="s">
        <v>618</v>
      </c>
      <c r="J3943" s="15" t="s">
        <v>619</v>
      </c>
      <c r="K3943" s="31" t="s">
        <v>115</v>
      </c>
      <c r="L3943" s="32" t="s">
        <v>93</v>
      </c>
      <c r="M3943" s="13" t="s">
        <v>218</v>
      </c>
      <c r="N3943" s="33" t="n">
        <v>40296</v>
      </c>
      <c r="O3943" s="21"/>
      <c r="P3943" s="26" t="n">
        <v>40324</v>
      </c>
      <c r="Q3943" s="26" t="n">
        <v>40282</v>
      </c>
      <c r="R3943" s="20" t="n">
        <v>126.47</v>
      </c>
      <c r="S3943" s="20" t="n">
        <v>26.3</v>
      </c>
      <c r="T3943" s="20" t="n">
        <v>0.4</v>
      </c>
      <c r="U3943" s="20" t="n">
        <v>874</v>
      </c>
      <c r="V3943" s="20" t="n">
        <v>90.2</v>
      </c>
      <c r="W3943" s="21"/>
      <c r="X3943" s="21"/>
      <c r="Y3943" s="21"/>
      <c r="Z3943" s="21"/>
      <c r="AA3943" s="21"/>
      <c r="AB3943" s="21"/>
      <c r="AC3943" s="21"/>
      <c r="AD3943" s="21"/>
      <c r="AE3943" s="21"/>
      <c r="AF3943" s="21"/>
      <c r="AG3943" s="21"/>
      <c r="AH3943" s="21"/>
      <c r="AI3943" s="21"/>
      <c r="AJ3943" s="21"/>
      <c r="AK3943" s="21"/>
      <c r="AL3943" s="21"/>
      <c r="AM3943" s="21"/>
      <c r="AN3943" s="21"/>
      <c r="AO3943" s="21"/>
      <c r="AP3943" s="21"/>
      <c r="AQ3943" s="21"/>
      <c r="AR3943" s="21"/>
      <c r="AS3943" s="21"/>
      <c r="AT3943" s="21"/>
      <c r="AU3943" s="21"/>
      <c r="AV3943" s="21"/>
      <c r="AW3943" s="21"/>
      <c r="AX3943" s="21"/>
      <c r="AY3943" s="21"/>
      <c r="AZ3943" s="21"/>
      <c r="BA3943" s="21"/>
      <c r="BB3943" s="21"/>
      <c r="BC3943" s="21"/>
      <c r="BD3943" s="21"/>
      <c r="BE3943" s="21"/>
      <c r="BF3943" s="21"/>
      <c r="BG3943" s="21"/>
      <c r="BH3943" s="21"/>
      <c r="BI3943" s="21"/>
      <c r="BJ3943" s="23" t="n">
        <v>40325</v>
      </c>
      <c r="BK3943" s="21" t="s">
        <v>114</v>
      </c>
      <c r="BL3943" s="21"/>
      <c r="BM3943" s="21"/>
    </row>
    <row r="3944" s="24" customFormat="true" ht="13.2" hidden="false" customHeight="false" outlineLevel="0" collapsed="false">
      <c r="A3944" s="12" t="n">
        <v>3188</v>
      </c>
      <c r="B3944" s="12" t="s">
        <v>289</v>
      </c>
      <c r="C3944" s="13" t="s">
        <v>172</v>
      </c>
      <c r="D3944" s="13" t="s">
        <v>173</v>
      </c>
      <c r="E3944" s="13" t="s">
        <v>174</v>
      </c>
      <c r="F3944" s="30" t="s">
        <v>123</v>
      </c>
      <c r="G3944" s="12" t="s">
        <v>415</v>
      </c>
      <c r="H3944" s="13" t="s">
        <v>246</v>
      </c>
      <c r="I3944" s="14" t="s">
        <v>618</v>
      </c>
      <c r="J3944" s="15" t="s">
        <v>619</v>
      </c>
      <c r="K3944" s="31" t="s">
        <v>115</v>
      </c>
      <c r="L3944" s="32" t="s">
        <v>93</v>
      </c>
      <c r="M3944" s="13" t="s">
        <v>218</v>
      </c>
      <c r="N3944" s="33" t="n">
        <v>40387</v>
      </c>
      <c r="O3944" s="21"/>
      <c r="P3944" s="26" t="n">
        <v>40395</v>
      </c>
      <c r="Q3944" s="26" t="n">
        <v>40358</v>
      </c>
      <c r="R3944" s="20"/>
      <c r="S3944" s="20" t="n">
        <v>25</v>
      </c>
      <c r="T3944" s="20" t="s">
        <v>118</v>
      </c>
      <c r="U3944" s="20" t="n">
        <v>935</v>
      </c>
      <c r="V3944" s="20" t="n">
        <v>86</v>
      </c>
      <c r="W3944" s="21"/>
      <c r="X3944" s="21"/>
      <c r="Y3944" s="21"/>
      <c r="Z3944" s="21"/>
      <c r="AA3944" s="21"/>
      <c r="AB3944" s="21"/>
      <c r="AC3944" s="21"/>
      <c r="AD3944" s="21"/>
      <c r="AE3944" s="21"/>
      <c r="AF3944" s="21"/>
      <c r="AG3944" s="21"/>
      <c r="AH3944" s="21"/>
      <c r="AI3944" s="21"/>
      <c r="AJ3944" s="21"/>
      <c r="AK3944" s="21"/>
      <c r="AL3944" s="21"/>
      <c r="AM3944" s="21"/>
      <c r="AN3944" s="21"/>
      <c r="AO3944" s="21"/>
      <c r="AP3944" s="21"/>
      <c r="AQ3944" s="21"/>
      <c r="AR3944" s="21"/>
      <c r="AS3944" s="21"/>
      <c r="AT3944" s="21"/>
      <c r="AU3944" s="21"/>
      <c r="AV3944" s="21"/>
      <c r="AW3944" s="21"/>
      <c r="AX3944" s="21"/>
      <c r="AY3944" s="21"/>
      <c r="AZ3944" s="21"/>
      <c r="BA3944" s="21"/>
      <c r="BB3944" s="21"/>
      <c r="BC3944" s="21"/>
      <c r="BD3944" s="21"/>
      <c r="BE3944" s="21"/>
      <c r="BF3944" s="21"/>
      <c r="BG3944" s="21"/>
      <c r="BH3944" s="21"/>
      <c r="BI3944" s="21"/>
      <c r="BJ3944" s="23" t="n">
        <v>40444</v>
      </c>
      <c r="BK3944" s="21" t="s">
        <v>182</v>
      </c>
      <c r="BL3944" s="21"/>
      <c r="BM3944" s="21"/>
    </row>
    <row r="3945" s="24" customFormat="true" ht="13.2" hidden="false" customHeight="false" outlineLevel="0" collapsed="false">
      <c r="A3945" s="12" t="n">
        <v>3188</v>
      </c>
      <c r="B3945" s="12" t="s">
        <v>289</v>
      </c>
      <c r="C3945" s="13" t="s">
        <v>172</v>
      </c>
      <c r="D3945" s="13" t="s">
        <v>173</v>
      </c>
      <c r="E3945" s="13" t="s">
        <v>174</v>
      </c>
      <c r="F3945" s="30" t="s">
        <v>123</v>
      </c>
      <c r="G3945" s="12" t="s">
        <v>415</v>
      </c>
      <c r="H3945" s="13" t="s">
        <v>246</v>
      </c>
      <c r="I3945" s="14" t="s">
        <v>618</v>
      </c>
      <c r="J3945" s="15" t="s">
        <v>619</v>
      </c>
      <c r="K3945" s="31" t="s">
        <v>115</v>
      </c>
      <c r="L3945" s="32" t="s">
        <v>93</v>
      </c>
      <c r="M3945" s="13" t="s">
        <v>218</v>
      </c>
      <c r="N3945" s="33" t="n">
        <v>40479</v>
      </c>
      <c r="O3945" s="21"/>
      <c r="P3945" s="26" t="n">
        <v>40478</v>
      </c>
      <c r="Q3945" s="26" t="n">
        <v>40451</v>
      </c>
      <c r="R3945" s="20" t="n">
        <v>127.18</v>
      </c>
      <c r="S3945" s="20" t="n">
        <v>25</v>
      </c>
      <c r="T3945" s="20" t="s">
        <v>118</v>
      </c>
      <c r="U3945" s="20" t="n">
        <v>970</v>
      </c>
      <c r="V3945" s="20" t="n">
        <v>92</v>
      </c>
      <c r="W3945" s="21"/>
      <c r="X3945" s="21"/>
      <c r="Y3945" s="21"/>
      <c r="Z3945" s="21"/>
      <c r="AA3945" s="21"/>
      <c r="AB3945" s="21"/>
      <c r="AC3945" s="21"/>
      <c r="AD3945" s="21"/>
      <c r="AE3945" s="21"/>
      <c r="AF3945" s="21"/>
      <c r="AG3945" s="21"/>
      <c r="AH3945" s="21"/>
      <c r="AI3945" s="21"/>
      <c r="AJ3945" s="21"/>
      <c r="AK3945" s="21"/>
      <c r="AL3945" s="21"/>
      <c r="AM3945" s="21"/>
      <c r="AN3945" s="21"/>
      <c r="AO3945" s="21"/>
      <c r="AP3945" s="21"/>
      <c r="AQ3945" s="21"/>
      <c r="AR3945" s="21"/>
      <c r="AS3945" s="21"/>
      <c r="AT3945" s="21"/>
      <c r="AU3945" s="21"/>
      <c r="AV3945" s="21"/>
      <c r="AW3945" s="21" t="n">
        <v>180</v>
      </c>
      <c r="AX3945" s="21"/>
      <c r="AY3945" s="21"/>
      <c r="AZ3945" s="21"/>
      <c r="BA3945" s="21"/>
      <c r="BB3945" s="21"/>
      <c r="BC3945" s="21"/>
      <c r="BD3945" s="21"/>
      <c r="BE3945" s="21"/>
      <c r="BF3945" s="21"/>
      <c r="BG3945" s="21"/>
      <c r="BH3945" s="21"/>
      <c r="BI3945" s="21"/>
      <c r="BJ3945" s="23" t="n">
        <v>40570</v>
      </c>
      <c r="BK3945" s="21" t="s">
        <v>182</v>
      </c>
      <c r="BL3945" s="21"/>
      <c r="BM3945" s="21"/>
    </row>
    <row r="3946" s="24" customFormat="true" ht="13.2" hidden="false" customHeight="false" outlineLevel="0" collapsed="false">
      <c r="A3946" s="12" t="n">
        <v>3188</v>
      </c>
      <c r="B3946" s="12" t="s">
        <v>289</v>
      </c>
      <c r="C3946" s="13" t="s">
        <v>172</v>
      </c>
      <c r="D3946" s="13" t="s">
        <v>173</v>
      </c>
      <c r="E3946" s="13" t="s">
        <v>174</v>
      </c>
      <c r="F3946" s="30" t="s">
        <v>123</v>
      </c>
      <c r="G3946" s="12" t="s">
        <v>415</v>
      </c>
      <c r="H3946" s="13" t="s">
        <v>246</v>
      </c>
      <c r="I3946" s="14" t="s">
        <v>618</v>
      </c>
      <c r="J3946" s="15" t="s">
        <v>619</v>
      </c>
      <c r="K3946" s="31" t="s">
        <v>115</v>
      </c>
      <c r="L3946" s="32" t="s">
        <v>93</v>
      </c>
      <c r="M3946" s="13" t="s">
        <v>218</v>
      </c>
      <c r="N3946" s="33" t="n">
        <v>40571</v>
      </c>
      <c r="O3946" s="21"/>
      <c r="P3946" s="26" t="n">
        <v>40576</v>
      </c>
      <c r="Q3946" s="26" t="n">
        <v>40561</v>
      </c>
      <c r="R3946" s="20" t="n">
        <v>126.93</v>
      </c>
      <c r="S3946" s="20" t="n">
        <v>26</v>
      </c>
      <c r="T3946" s="20" t="s">
        <v>623</v>
      </c>
      <c r="U3946" s="20" t="n">
        <v>928</v>
      </c>
      <c r="V3946" s="20" t="n">
        <v>92</v>
      </c>
      <c r="W3946" s="21"/>
      <c r="X3946" s="21"/>
      <c r="Y3946" s="21"/>
      <c r="Z3946" s="21"/>
      <c r="AA3946" s="21"/>
      <c r="AB3946" s="21"/>
      <c r="AC3946" s="21"/>
      <c r="AD3946" s="21"/>
      <c r="AE3946" s="21"/>
      <c r="AF3946" s="21"/>
      <c r="AG3946" s="21"/>
      <c r="AH3946" s="21"/>
      <c r="AI3946" s="21"/>
      <c r="AJ3946" s="21"/>
      <c r="AK3946" s="21"/>
      <c r="AL3946" s="21"/>
      <c r="AM3946" s="21"/>
      <c r="AN3946" s="21"/>
      <c r="AO3946" s="21"/>
      <c r="AP3946" s="21"/>
      <c r="AQ3946" s="21"/>
      <c r="AR3946" s="21"/>
      <c r="AS3946" s="21"/>
      <c r="AT3946" s="21"/>
      <c r="AU3946" s="21"/>
      <c r="AV3946" s="21"/>
      <c r="AW3946" s="21"/>
      <c r="AX3946" s="21"/>
      <c r="AY3946" s="21"/>
      <c r="AZ3946" s="21"/>
      <c r="BA3946" s="21"/>
      <c r="BB3946" s="21"/>
      <c r="BC3946" s="21"/>
      <c r="BD3946" s="21"/>
      <c r="BE3946" s="21"/>
      <c r="BF3946" s="21"/>
      <c r="BG3946" s="21"/>
      <c r="BH3946" s="21"/>
      <c r="BI3946" s="21"/>
      <c r="BJ3946" s="23" t="n">
        <v>41053</v>
      </c>
      <c r="BK3946" s="21" t="s">
        <v>621</v>
      </c>
      <c r="BL3946" s="21"/>
      <c r="BM3946" s="21"/>
    </row>
    <row r="3947" s="24" customFormat="true" ht="13.2" hidden="false" customHeight="false" outlineLevel="0" collapsed="false">
      <c r="A3947" s="12" t="n">
        <v>3188</v>
      </c>
      <c r="B3947" s="12" t="s">
        <v>289</v>
      </c>
      <c r="C3947" s="13" t="s">
        <v>172</v>
      </c>
      <c r="D3947" s="13" t="s">
        <v>173</v>
      </c>
      <c r="E3947" s="13" t="s">
        <v>174</v>
      </c>
      <c r="F3947" s="30" t="s">
        <v>123</v>
      </c>
      <c r="G3947" s="12" t="s">
        <v>415</v>
      </c>
      <c r="H3947" s="13" t="s">
        <v>246</v>
      </c>
      <c r="I3947" s="14" t="s">
        <v>618</v>
      </c>
      <c r="J3947" s="15" t="s">
        <v>619</v>
      </c>
      <c r="K3947" s="31" t="s">
        <v>115</v>
      </c>
      <c r="L3947" s="32" t="s">
        <v>93</v>
      </c>
      <c r="M3947" s="13" t="s">
        <v>218</v>
      </c>
      <c r="N3947" s="33" t="n">
        <v>40661</v>
      </c>
      <c r="O3947" s="21"/>
      <c r="P3947" s="26"/>
      <c r="Q3947" s="26"/>
      <c r="R3947" s="20"/>
      <c r="S3947" s="20"/>
      <c r="T3947" s="20"/>
      <c r="U3947" s="20"/>
      <c r="V3947" s="20"/>
      <c r="W3947" s="21"/>
      <c r="X3947" s="21"/>
      <c r="Y3947" s="21"/>
      <c r="Z3947" s="21"/>
      <c r="AA3947" s="21"/>
      <c r="AB3947" s="21"/>
      <c r="AC3947" s="21"/>
      <c r="AD3947" s="21"/>
      <c r="AE3947" s="21"/>
      <c r="AF3947" s="21"/>
      <c r="AG3947" s="21"/>
      <c r="AH3947" s="21"/>
      <c r="AI3947" s="21"/>
      <c r="AJ3947" s="21"/>
      <c r="AK3947" s="21"/>
      <c r="AL3947" s="21"/>
      <c r="AM3947" s="21"/>
      <c r="AN3947" s="21"/>
      <c r="AO3947" s="21"/>
      <c r="AP3947" s="21"/>
      <c r="AQ3947" s="21"/>
      <c r="AR3947" s="21"/>
      <c r="AS3947" s="21"/>
      <c r="AT3947" s="21"/>
      <c r="AU3947" s="21"/>
      <c r="AV3947" s="21"/>
      <c r="AW3947" s="21"/>
      <c r="AX3947" s="21"/>
      <c r="AY3947" s="21"/>
      <c r="AZ3947" s="21"/>
      <c r="BA3947" s="21"/>
      <c r="BB3947" s="21"/>
      <c r="BC3947" s="21"/>
      <c r="BD3947" s="21"/>
      <c r="BE3947" s="21"/>
      <c r="BF3947" s="21"/>
      <c r="BG3947" s="21"/>
      <c r="BH3947" s="21"/>
      <c r="BI3947" s="21"/>
      <c r="BJ3947" s="23"/>
      <c r="BK3947" s="21"/>
      <c r="BL3947" s="21"/>
      <c r="BM3947" s="21"/>
    </row>
    <row r="3948" s="24" customFormat="true" ht="13.2" hidden="false" customHeight="false" outlineLevel="0" collapsed="false">
      <c r="A3948" s="12" t="n">
        <v>3188</v>
      </c>
      <c r="B3948" s="12" t="s">
        <v>289</v>
      </c>
      <c r="C3948" s="13" t="s">
        <v>172</v>
      </c>
      <c r="D3948" s="13" t="s">
        <v>173</v>
      </c>
      <c r="E3948" s="13" t="s">
        <v>174</v>
      </c>
      <c r="F3948" s="30" t="s">
        <v>123</v>
      </c>
      <c r="G3948" s="12" t="s">
        <v>415</v>
      </c>
      <c r="H3948" s="13" t="s">
        <v>246</v>
      </c>
      <c r="I3948" s="14" t="s">
        <v>618</v>
      </c>
      <c r="J3948" s="15" t="s">
        <v>619</v>
      </c>
      <c r="K3948" s="31" t="s">
        <v>115</v>
      </c>
      <c r="L3948" s="32" t="s">
        <v>93</v>
      </c>
      <c r="M3948" s="13" t="s">
        <v>218</v>
      </c>
      <c r="N3948" s="33" t="n">
        <v>40752</v>
      </c>
      <c r="O3948" s="21"/>
      <c r="P3948" s="26" t="n">
        <v>40752</v>
      </c>
      <c r="Q3948" s="26" t="n">
        <v>40724</v>
      </c>
      <c r="R3948" s="36" t="n">
        <v>126.8</v>
      </c>
      <c r="S3948" s="20" t="n">
        <v>24</v>
      </c>
      <c r="T3948" s="20" t="s">
        <v>623</v>
      </c>
      <c r="U3948" s="20" t="n">
        <v>925</v>
      </c>
      <c r="V3948" s="20" t="n">
        <v>83</v>
      </c>
      <c r="W3948" s="21"/>
      <c r="X3948" s="21"/>
      <c r="Y3948" s="21"/>
      <c r="Z3948" s="21"/>
      <c r="AA3948" s="21"/>
      <c r="AB3948" s="21"/>
      <c r="AC3948" s="21"/>
      <c r="AD3948" s="21"/>
      <c r="AE3948" s="21"/>
      <c r="AF3948" s="21"/>
      <c r="AG3948" s="21"/>
      <c r="AH3948" s="21"/>
      <c r="AI3948" s="21"/>
      <c r="AJ3948" s="21"/>
      <c r="AK3948" s="21"/>
      <c r="AL3948" s="21"/>
      <c r="AM3948" s="21"/>
      <c r="AN3948" s="21"/>
      <c r="AO3948" s="21"/>
      <c r="AP3948" s="21"/>
      <c r="AQ3948" s="21"/>
      <c r="AR3948" s="21"/>
      <c r="AS3948" s="21"/>
      <c r="AT3948" s="21"/>
      <c r="AU3948" s="21"/>
      <c r="AV3948" s="21"/>
      <c r="AW3948" s="21" t="n">
        <v>160</v>
      </c>
      <c r="AX3948" s="21"/>
      <c r="AY3948" s="21"/>
      <c r="AZ3948" s="21"/>
      <c r="BA3948" s="21"/>
      <c r="BB3948" s="21"/>
      <c r="BC3948" s="21"/>
      <c r="BD3948" s="21"/>
      <c r="BE3948" s="21"/>
      <c r="BF3948" s="21"/>
      <c r="BG3948" s="21"/>
      <c r="BH3948" s="21"/>
      <c r="BI3948" s="21"/>
      <c r="BJ3948" s="23" t="n">
        <v>41053</v>
      </c>
      <c r="BK3948" s="21" t="s">
        <v>621</v>
      </c>
      <c r="BL3948" s="21"/>
      <c r="BM3948" s="21"/>
    </row>
    <row r="3949" s="24" customFormat="true" ht="13.2" hidden="false" customHeight="false" outlineLevel="0" collapsed="false">
      <c r="A3949" s="12" t="n">
        <v>3188</v>
      </c>
      <c r="B3949" s="12" t="s">
        <v>289</v>
      </c>
      <c r="C3949" s="13" t="s">
        <v>172</v>
      </c>
      <c r="D3949" s="13" t="s">
        <v>173</v>
      </c>
      <c r="E3949" s="13" t="s">
        <v>174</v>
      </c>
      <c r="F3949" s="30" t="s">
        <v>123</v>
      </c>
      <c r="G3949" s="12" t="s">
        <v>415</v>
      </c>
      <c r="H3949" s="13" t="s">
        <v>246</v>
      </c>
      <c r="I3949" s="14" t="s">
        <v>618</v>
      </c>
      <c r="J3949" s="15" t="s">
        <v>619</v>
      </c>
      <c r="K3949" s="31" t="s">
        <v>115</v>
      </c>
      <c r="L3949" s="32" t="s">
        <v>93</v>
      </c>
      <c r="M3949" s="13" t="s">
        <v>218</v>
      </c>
      <c r="N3949" s="33" t="n">
        <v>40844</v>
      </c>
      <c r="O3949" s="21"/>
      <c r="P3949" s="26" t="n">
        <v>40841</v>
      </c>
      <c r="Q3949" s="26" t="n">
        <v>40814</v>
      </c>
      <c r="R3949" s="20" t="n">
        <v>126.55</v>
      </c>
      <c r="S3949" s="20" t="n">
        <v>25</v>
      </c>
      <c r="T3949" s="20" t="s">
        <v>623</v>
      </c>
      <c r="U3949" s="20" t="n">
        <v>952</v>
      </c>
      <c r="V3949" s="20" t="n">
        <v>86</v>
      </c>
      <c r="W3949" s="21"/>
      <c r="X3949" s="21"/>
      <c r="Y3949" s="21"/>
      <c r="Z3949" s="21"/>
      <c r="AA3949" s="21"/>
      <c r="AB3949" s="21"/>
      <c r="AC3949" s="21"/>
      <c r="AD3949" s="21"/>
      <c r="AE3949" s="21"/>
      <c r="AF3949" s="21"/>
      <c r="AG3949" s="21"/>
      <c r="AH3949" s="21"/>
      <c r="AI3949" s="21"/>
      <c r="AJ3949" s="21"/>
      <c r="AK3949" s="21"/>
      <c r="AL3949" s="21"/>
      <c r="AM3949" s="21"/>
      <c r="AN3949" s="21"/>
      <c r="AO3949" s="21"/>
      <c r="AP3949" s="21"/>
      <c r="AQ3949" s="21"/>
      <c r="AR3949" s="21"/>
      <c r="AS3949" s="21"/>
      <c r="AT3949" s="21"/>
      <c r="AU3949" s="21"/>
      <c r="AV3949" s="21"/>
      <c r="AW3949" s="21"/>
      <c r="AX3949" s="21"/>
      <c r="AY3949" s="21"/>
      <c r="AZ3949" s="21"/>
      <c r="BA3949" s="21"/>
      <c r="BB3949" s="21"/>
      <c r="BC3949" s="21"/>
      <c r="BD3949" s="21"/>
      <c r="BE3949" s="21"/>
      <c r="BF3949" s="21"/>
      <c r="BG3949" s="21"/>
      <c r="BH3949" s="21"/>
      <c r="BI3949" s="21"/>
      <c r="BJ3949" s="23" t="n">
        <v>41053</v>
      </c>
      <c r="BK3949" s="21" t="s">
        <v>621</v>
      </c>
      <c r="BL3949" s="21"/>
      <c r="BM3949" s="21"/>
    </row>
    <row r="3950" s="24" customFormat="true" ht="13.2" hidden="false" customHeight="false" outlineLevel="0" collapsed="false">
      <c r="A3950" s="12" t="n">
        <v>3188</v>
      </c>
      <c r="B3950" s="12" t="s">
        <v>289</v>
      </c>
      <c r="C3950" s="13" t="s">
        <v>172</v>
      </c>
      <c r="D3950" s="13" t="s">
        <v>173</v>
      </c>
      <c r="E3950" s="13" t="s">
        <v>174</v>
      </c>
      <c r="F3950" s="30" t="s">
        <v>123</v>
      </c>
      <c r="G3950" s="12" t="s">
        <v>415</v>
      </c>
      <c r="H3950" s="13" t="s">
        <v>246</v>
      </c>
      <c r="I3950" s="14" t="s">
        <v>618</v>
      </c>
      <c r="J3950" s="15" t="s">
        <v>619</v>
      </c>
      <c r="K3950" s="31" t="s">
        <v>115</v>
      </c>
      <c r="L3950" s="32" t="s">
        <v>93</v>
      </c>
      <c r="M3950" s="13" t="s">
        <v>218</v>
      </c>
      <c r="N3950" s="33" t="n">
        <v>40936</v>
      </c>
      <c r="O3950" s="21"/>
      <c r="P3950" s="26" t="n">
        <v>40942</v>
      </c>
      <c r="Q3950" s="26" t="n">
        <v>40905</v>
      </c>
      <c r="R3950" s="20" t="n">
        <v>126.32</v>
      </c>
      <c r="S3950" s="20" t="n">
        <v>25</v>
      </c>
      <c r="T3950" s="20" t="s">
        <v>623</v>
      </c>
      <c r="U3950" s="20" t="n">
        <v>939</v>
      </c>
      <c r="V3950" s="20" t="n">
        <v>86</v>
      </c>
      <c r="W3950" s="21"/>
      <c r="X3950" s="21"/>
      <c r="Y3950" s="21"/>
      <c r="Z3950" s="21"/>
      <c r="AA3950" s="21"/>
      <c r="AB3950" s="21"/>
      <c r="AC3950" s="21"/>
      <c r="AD3950" s="21"/>
      <c r="AE3950" s="21"/>
      <c r="AF3950" s="21"/>
      <c r="AG3950" s="21"/>
      <c r="AH3950" s="21"/>
      <c r="AI3950" s="21"/>
      <c r="AJ3950" s="21"/>
      <c r="AK3950" s="21"/>
      <c r="AL3950" s="21"/>
      <c r="AM3950" s="21"/>
      <c r="AN3950" s="21"/>
      <c r="AO3950" s="21"/>
      <c r="AP3950" s="21"/>
      <c r="AQ3950" s="21"/>
      <c r="AR3950" s="21"/>
      <c r="AS3950" s="21"/>
      <c r="AT3950" s="21"/>
      <c r="AU3950" s="21"/>
      <c r="AV3950" s="21"/>
      <c r="AW3950" s="21" t="n">
        <v>170</v>
      </c>
      <c r="AX3950" s="21"/>
      <c r="AY3950" s="21"/>
      <c r="AZ3950" s="21"/>
      <c r="BA3950" s="21"/>
      <c r="BB3950" s="21"/>
      <c r="BC3950" s="21"/>
      <c r="BD3950" s="21"/>
      <c r="BE3950" s="21"/>
      <c r="BF3950" s="21"/>
      <c r="BG3950" s="21"/>
      <c r="BH3950" s="21"/>
      <c r="BI3950" s="21"/>
      <c r="BJ3950" s="23" t="n">
        <v>40945</v>
      </c>
      <c r="BK3950" s="21" t="s">
        <v>502</v>
      </c>
      <c r="BL3950" s="21"/>
      <c r="BM3950" s="21"/>
    </row>
    <row r="3951" s="24" customFormat="true" ht="13.2" hidden="false" customHeight="false" outlineLevel="0" collapsed="false">
      <c r="A3951" s="12" t="n">
        <v>3188</v>
      </c>
      <c r="B3951" s="12" t="s">
        <v>289</v>
      </c>
      <c r="C3951" s="13" t="s">
        <v>172</v>
      </c>
      <c r="D3951" s="13" t="s">
        <v>173</v>
      </c>
      <c r="E3951" s="13" t="s">
        <v>174</v>
      </c>
      <c r="F3951" s="30" t="s">
        <v>123</v>
      </c>
      <c r="G3951" s="12" t="s">
        <v>415</v>
      </c>
      <c r="H3951" s="13" t="s">
        <v>246</v>
      </c>
      <c r="I3951" s="14" t="s">
        <v>618</v>
      </c>
      <c r="J3951" s="15" t="s">
        <v>619</v>
      </c>
      <c r="K3951" s="31" t="s">
        <v>115</v>
      </c>
      <c r="L3951" s="32" t="s">
        <v>93</v>
      </c>
      <c r="M3951" s="13" t="s">
        <v>218</v>
      </c>
      <c r="N3951" s="33" t="n">
        <v>41027</v>
      </c>
      <c r="O3951" s="21"/>
      <c r="P3951" s="26"/>
      <c r="Q3951" s="26"/>
      <c r="R3951" s="20"/>
      <c r="S3951" s="20"/>
      <c r="T3951" s="20"/>
      <c r="U3951" s="20"/>
      <c r="V3951" s="20"/>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1"/>
      <c r="BB3951" s="21"/>
      <c r="BC3951" s="21"/>
      <c r="BD3951" s="21"/>
      <c r="BE3951" s="21"/>
      <c r="BF3951" s="21"/>
      <c r="BG3951" s="21"/>
      <c r="BH3951" s="21"/>
      <c r="BI3951" s="21"/>
      <c r="BJ3951" s="23"/>
      <c r="BK3951" s="21"/>
      <c r="BL3951" s="21"/>
      <c r="BM3951" s="21"/>
    </row>
    <row r="3952" s="24" customFormat="true" ht="13.2" hidden="false" customHeight="false" outlineLevel="0" collapsed="false">
      <c r="A3952" s="12" t="n">
        <v>3188</v>
      </c>
      <c r="B3952" s="12" t="s">
        <v>289</v>
      </c>
      <c r="C3952" s="13" t="s">
        <v>172</v>
      </c>
      <c r="D3952" s="13" t="s">
        <v>173</v>
      </c>
      <c r="E3952" s="13" t="s">
        <v>174</v>
      </c>
      <c r="F3952" s="30" t="s">
        <v>123</v>
      </c>
      <c r="G3952" s="12" t="s">
        <v>415</v>
      </c>
      <c r="H3952" s="13" t="s">
        <v>246</v>
      </c>
      <c r="I3952" s="14" t="s">
        <v>618</v>
      </c>
      <c r="J3952" s="15" t="s">
        <v>619</v>
      </c>
      <c r="K3952" s="31" t="s">
        <v>115</v>
      </c>
      <c r="L3952" s="32" t="s">
        <v>93</v>
      </c>
      <c r="M3952" s="13" t="s">
        <v>218</v>
      </c>
      <c r="N3952" s="33" t="n">
        <v>41118</v>
      </c>
      <c r="O3952" s="21"/>
      <c r="P3952" s="26"/>
      <c r="Q3952" s="26"/>
      <c r="R3952" s="20"/>
      <c r="S3952" s="20"/>
      <c r="T3952" s="20"/>
      <c r="U3952" s="20"/>
      <c r="V3952" s="20"/>
      <c r="W3952" s="21"/>
      <c r="X3952" s="21"/>
      <c r="Y3952" s="21"/>
      <c r="Z3952" s="21"/>
      <c r="AA3952" s="21"/>
      <c r="AB3952" s="21"/>
      <c r="AC3952" s="21"/>
      <c r="AD3952" s="21"/>
      <c r="AE3952" s="21"/>
      <c r="AF3952" s="21"/>
      <c r="AG3952" s="21"/>
      <c r="AH3952" s="21"/>
      <c r="AI3952" s="21"/>
      <c r="AJ3952" s="21"/>
      <c r="AK3952" s="21"/>
      <c r="AL3952" s="21"/>
      <c r="AM3952" s="21"/>
      <c r="AN3952" s="21"/>
      <c r="AO3952" s="21"/>
      <c r="AP3952" s="21"/>
      <c r="AQ3952" s="21"/>
      <c r="AR3952" s="21"/>
      <c r="AS3952" s="21"/>
      <c r="AT3952" s="21"/>
      <c r="AU3952" s="21"/>
      <c r="AV3952" s="21"/>
      <c r="AW3952" s="21"/>
      <c r="AX3952" s="21"/>
      <c r="AY3952" s="21"/>
      <c r="AZ3952" s="21"/>
      <c r="BA3952" s="21"/>
      <c r="BB3952" s="21"/>
      <c r="BC3952" s="21"/>
      <c r="BD3952" s="21"/>
      <c r="BE3952" s="21"/>
      <c r="BF3952" s="21"/>
      <c r="BG3952" s="21"/>
      <c r="BH3952" s="21"/>
      <c r="BI3952" s="21"/>
      <c r="BJ3952" s="23"/>
      <c r="BK3952" s="21"/>
      <c r="BL3952" s="21"/>
      <c r="BM3952" s="21"/>
    </row>
    <row r="3953" s="24" customFormat="true" ht="13.2" hidden="false" customHeight="false" outlineLevel="0" collapsed="false">
      <c r="A3953" s="12" t="n">
        <v>3188</v>
      </c>
      <c r="B3953" s="12" t="s">
        <v>289</v>
      </c>
      <c r="C3953" s="13" t="s">
        <v>172</v>
      </c>
      <c r="D3953" s="13" t="s">
        <v>173</v>
      </c>
      <c r="E3953" s="13" t="s">
        <v>174</v>
      </c>
      <c r="F3953" s="30" t="s">
        <v>123</v>
      </c>
      <c r="G3953" s="12" t="s">
        <v>415</v>
      </c>
      <c r="H3953" s="13" t="s">
        <v>246</v>
      </c>
      <c r="I3953" s="14" t="s">
        <v>618</v>
      </c>
      <c r="J3953" s="15" t="s">
        <v>619</v>
      </c>
      <c r="K3953" s="31" t="s">
        <v>115</v>
      </c>
      <c r="L3953" s="32" t="s">
        <v>93</v>
      </c>
      <c r="M3953" s="13" t="s">
        <v>218</v>
      </c>
      <c r="N3953" s="33" t="n">
        <v>41210</v>
      </c>
      <c r="O3953" s="21"/>
      <c r="P3953" s="26"/>
      <c r="Q3953" s="26"/>
      <c r="R3953" s="20"/>
      <c r="S3953" s="20"/>
      <c r="T3953" s="20"/>
      <c r="U3953" s="20"/>
      <c r="V3953" s="20"/>
      <c r="W3953" s="21"/>
      <c r="X3953" s="21"/>
      <c r="Y3953" s="21"/>
      <c r="Z3953" s="21"/>
      <c r="AA3953" s="21"/>
      <c r="AB3953" s="21"/>
      <c r="AC3953" s="21"/>
      <c r="AD3953" s="21"/>
      <c r="AE3953" s="21"/>
      <c r="AF3953" s="21"/>
      <c r="AG3953" s="21"/>
      <c r="AH3953" s="21"/>
      <c r="AI3953" s="21"/>
      <c r="AJ3953" s="21"/>
      <c r="AK3953" s="21"/>
      <c r="AL3953" s="21"/>
      <c r="AM3953" s="21"/>
      <c r="AN3953" s="21"/>
      <c r="AO3953" s="21"/>
      <c r="AP3953" s="21"/>
      <c r="AQ3953" s="21"/>
      <c r="AR3953" s="21"/>
      <c r="AS3953" s="21"/>
      <c r="AT3953" s="21"/>
      <c r="AU3953" s="21"/>
      <c r="AV3953" s="21"/>
      <c r="AW3953" s="21"/>
      <c r="AX3953" s="21"/>
      <c r="AY3953" s="21"/>
      <c r="AZ3953" s="21"/>
      <c r="BA3953" s="21"/>
      <c r="BB3953" s="21"/>
      <c r="BC3953" s="21"/>
      <c r="BD3953" s="21"/>
      <c r="BE3953" s="21"/>
      <c r="BF3953" s="21"/>
      <c r="BG3953" s="21"/>
      <c r="BH3953" s="21"/>
      <c r="BI3953" s="21"/>
      <c r="BJ3953" s="23"/>
      <c r="BK3953" s="21"/>
      <c r="BL3953" s="21"/>
      <c r="BM3953" s="21"/>
    </row>
    <row r="3954" s="24" customFormat="true" ht="13.2" hidden="false" customHeight="false" outlineLevel="0" collapsed="false">
      <c r="A3954" s="12" t="n">
        <v>3188</v>
      </c>
      <c r="B3954" s="12" t="s">
        <v>289</v>
      </c>
      <c r="C3954" s="13" t="s">
        <v>172</v>
      </c>
      <c r="D3954" s="13" t="s">
        <v>173</v>
      </c>
      <c r="E3954" s="13" t="s">
        <v>174</v>
      </c>
      <c r="F3954" s="30" t="s">
        <v>123</v>
      </c>
      <c r="G3954" s="12" t="s">
        <v>415</v>
      </c>
      <c r="H3954" s="13" t="s">
        <v>246</v>
      </c>
      <c r="I3954" s="14" t="s">
        <v>618</v>
      </c>
      <c r="J3954" s="15" t="s">
        <v>619</v>
      </c>
      <c r="K3954" s="31" t="s">
        <v>119</v>
      </c>
      <c r="L3954" s="32" t="s">
        <v>93</v>
      </c>
      <c r="M3954" s="13" t="s">
        <v>218</v>
      </c>
      <c r="N3954" s="33" t="n">
        <v>38745</v>
      </c>
      <c r="O3954" s="21"/>
      <c r="P3954" s="26"/>
      <c r="Q3954" s="26"/>
      <c r="R3954" s="20"/>
      <c r="S3954" s="20"/>
      <c r="T3954" s="20"/>
      <c r="U3954" s="20"/>
      <c r="V3954" s="20"/>
      <c r="W3954" s="21"/>
      <c r="X3954" s="21"/>
      <c r="Y3954" s="21"/>
      <c r="Z3954" s="21"/>
      <c r="AA3954" s="21"/>
      <c r="AB3954" s="21"/>
      <c r="AC3954" s="21"/>
      <c r="AD3954" s="21"/>
      <c r="AE3954" s="21"/>
      <c r="AF3954" s="21"/>
      <c r="AG3954" s="21"/>
      <c r="AH3954" s="21"/>
      <c r="AI3954" s="21"/>
      <c r="AJ3954" s="21"/>
      <c r="AK3954" s="21"/>
      <c r="AL3954" s="21"/>
      <c r="AM3954" s="21"/>
      <c r="AN3954" s="21"/>
      <c r="AO3954" s="21"/>
      <c r="AP3954" s="21"/>
      <c r="AQ3954" s="21"/>
      <c r="AR3954" s="21"/>
      <c r="AS3954" s="21"/>
      <c r="AT3954" s="21"/>
      <c r="AU3954" s="21"/>
      <c r="AV3954" s="21"/>
      <c r="AW3954" s="21"/>
      <c r="AX3954" s="21"/>
      <c r="AY3954" s="21"/>
      <c r="AZ3954" s="21"/>
      <c r="BA3954" s="21"/>
      <c r="BB3954" s="21"/>
      <c r="BC3954" s="21"/>
      <c r="BD3954" s="21"/>
      <c r="BE3954" s="21"/>
      <c r="BF3954" s="21"/>
      <c r="BG3954" s="21"/>
      <c r="BH3954" s="21"/>
      <c r="BI3954" s="21"/>
      <c r="BJ3954" s="23"/>
      <c r="BK3954" s="21"/>
      <c r="BL3954" s="21"/>
      <c r="BM3954" s="21"/>
    </row>
    <row r="3955" s="24" customFormat="true" ht="13.2" hidden="false" customHeight="false" outlineLevel="0" collapsed="false">
      <c r="A3955" s="12" t="n">
        <v>3188</v>
      </c>
      <c r="B3955" s="12" t="s">
        <v>289</v>
      </c>
      <c r="C3955" s="13" t="s">
        <v>172</v>
      </c>
      <c r="D3955" s="13" t="s">
        <v>173</v>
      </c>
      <c r="E3955" s="13" t="s">
        <v>174</v>
      </c>
      <c r="F3955" s="30" t="s">
        <v>123</v>
      </c>
      <c r="G3955" s="12" t="s">
        <v>415</v>
      </c>
      <c r="H3955" s="13" t="s">
        <v>246</v>
      </c>
      <c r="I3955" s="14" t="s">
        <v>618</v>
      </c>
      <c r="J3955" s="15" t="s">
        <v>619</v>
      </c>
      <c r="K3955" s="31" t="s">
        <v>119</v>
      </c>
      <c r="L3955" s="32" t="s">
        <v>93</v>
      </c>
      <c r="M3955" s="13" t="s">
        <v>218</v>
      </c>
      <c r="N3955" s="33" t="n">
        <v>38835</v>
      </c>
      <c r="O3955" s="21"/>
      <c r="P3955" s="26"/>
      <c r="Q3955" s="26"/>
      <c r="R3955" s="20"/>
      <c r="S3955" s="20"/>
      <c r="T3955" s="20"/>
      <c r="U3955" s="20"/>
      <c r="V3955" s="20"/>
      <c r="W3955" s="21"/>
      <c r="X3955" s="21"/>
      <c r="Y3955" s="21"/>
      <c r="Z3955" s="21"/>
      <c r="AA3955" s="21"/>
      <c r="AB3955" s="21"/>
      <c r="AC3955" s="21"/>
      <c r="AD3955" s="21"/>
      <c r="AE3955" s="21"/>
      <c r="AF3955" s="21"/>
      <c r="AG3955" s="21"/>
      <c r="AH3955" s="21"/>
      <c r="AI3955" s="21"/>
      <c r="AJ3955" s="21"/>
      <c r="AK3955" s="21"/>
      <c r="AL3955" s="21"/>
      <c r="AM3955" s="21"/>
      <c r="AN3955" s="21"/>
      <c r="AO3955" s="21"/>
      <c r="AP3955" s="21"/>
      <c r="AQ3955" s="21"/>
      <c r="AR3955" s="21"/>
      <c r="AS3955" s="21"/>
      <c r="AT3955" s="21"/>
      <c r="AU3955" s="21"/>
      <c r="AV3955" s="21"/>
      <c r="AW3955" s="21"/>
      <c r="AX3955" s="21"/>
      <c r="AY3955" s="21"/>
      <c r="AZ3955" s="21"/>
      <c r="BA3955" s="21"/>
      <c r="BB3955" s="21"/>
      <c r="BC3955" s="21"/>
      <c r="BD3955" s="21"/>
      <c r="BE3955" s="21"/>
      <c r="BF3955" s="21"/>
      <c r="BG3955" s="21"/>
      <c r="BH3955" s="21"/>
      <c r="BI3955" s="21"/>
      <c r="BJ3955" s="23"/>
      <c r="BK3955" s="21"/>
      <c r="BL3955" s="21"/>
      <c r="BM3955" s="21"/>
    </row>
    <row r="3956" s="24" customFormat="true" ht="13.2" hidden="false" customHeight="false" outlineLevel="0" collapsed="false">
      <c r="A3956" s="12" t="n">
        <v>3188</v>
      </c>
      <c r="B3956" s="12" t="s">
        <v>289</v>
      </c>
      <c r="C3956" s="13" t="s">
        <v>172</v>
      </c>
      <c r="D3956" s="13" t="s">
        <v>173</v>
      </c>
      <c r="E3956" s="13" t="s">
        <v>174</v>
      </c>
      <c r="F3956" s="30" t="s">
        <v>123</v>
      </c>
      <c r="G3956" s="12" t="s">
        <v>415</v>
      </c>
      <c r="H3956" s="13" t="s">
        <v>246</v>
      </c>
      <c r="I3956" s="14" t="s">
        <v>618</v>
      </c>
      <c r="J3956" s="15" t="s">
        <v>619</v>
      </c>
      <c r="K3956" s="31" t="s">
        <v>119</v>
      </c>
      <c r="L3956" s="32" t="s">
        <v>93</v>
      </c>
      <c r="M3956" s="13" t="s">
        <v>218</v>
      </c>
      <c r="N3956" s="33" t="n">
        <v>38926</v>
      </c>
      <c r="O3956" s="21"/>
      <c r="P3956" s="26" t="n">
        <v>38940</v>
      </c>
      <c r="Q3956" s="26" t="n">
        <v>38909</v>
      </c>
      <c r="R3956" s="20"/>
      <c r="S3956" s="20" t="n">
        <v>18.5</v>
      </c>
      <c r="T3956" s="20" t="n">
        <v>0.6</v>
      </c>
      <c r="U3956" s="20" t="n">
        <v>902</v>
      </c>
      <c r="V3956" s="20" t="n">
        <v>83.4</v>
      </c>
      <c r="W3956" s="21"/>
      <c r="X3956" s="21"/>
      <c r="Y3956" s="21"/>
      <c r="Z3956" s="21"/>
      <c r="AA3956" s="21"/>
      <c r="AB3956" s="21"/>
      <c r="AC3956" s="21"/>
      <c r="AD3956" s="21"/>
      <c r="AE3956" s="21"/>
      <c r="AF3956" s="21"/>
      <c r="AG3956" s="21"/>
      <c r="AH3956" s="21"/>
      <c r="AI3956" s="21"/>
      <c r="AJ3956" s="21"/>
      <c r="AK3956" s="21"/>
      <c r="AL3956" s="21"/>
      <c r="AM3956" s="21"/>
      <c r="AN3956" s="21"/>
      <c r="AO3956" s="21"/>
      <c r="AP3956" s="21"/>
      <c r="AQ3956" s="21"/>
      <c r="AR3956" s="21"/>
      <c r="AS3956" s="21"/>
      <c r="AT3956" s="21"/>
      <c r="AU3956" s="21"/>
      <c r="AV3956" s="21"/>
      <c r="AW3956" s="21"/>
      <c r="AX3956" s="21"/>
      <c r="AY3956" s="21"/>
      <c r="AZ3956" s="21"/>
      <c r="BA3956" s="21"/>
      <c r="BB3956" s="21"/>
      <c r="BC3956" s="21"/>
      <c r="BD3956" s="21"/>
      <c r="BE3956" s="21"/>
      <c r="BF3956" s="21"/>
      <c r="BG3956" s="21"/>
      <c r="BH3956" s="21"/>
      <c r="BI3956" s="21"/>
      <c r="BJ3956" s="23" t="n">
        <v>40057</v>
      </c>
      <c r="BK3956" s="21" t="s">
        <v>114</v>
      </c>
      <c r="BL3956" s="21"/>
      <c r="BM3956" s="21"/>
    </row>
    <row r="3957" s="24" customFormat="true" ht="13.2" hidden="false" customHeight="false" outlineLevel="0" collapsed="false">
      <c r="A3957" s="12" t="n">
        <v>3188</v>
      </c>
      <c r="B3957" s="12" t="s">
        <v>289</v>
      </c>
      <c r="C3957" s="13" t="s">
        <v>172</v>
      </c>
      <c r="D3957" s="13" t="s">
        <v>173</v>
      </c>
      <c r="E3957" s="13" t="s">
        <v>174</v>
      </c>
      <c r="F3957" s="30" t="s">
        <v>123</v>
      </c>
      <c r="G3957" s="12" t="s">
        <v>415</v>
      </c>
      <c r="H3957" s="13" t="s">
        <v>246</v>
      </c>
      <c r="I3957" s="14" t="s">
        <v>618</v>
      </c>
      <c r="J3957" s="15" t="s">
        <v>619</v>
      </c>
      <c r="K3957" s="31" t="s">
        <v>119</v>
      </c>
      <c r="L3957" s="32" t="s">
        <v>93</v>
      </c>
      <c r="M3957" s="13" t="s">
        <v>218</v>
      </c>
      <c r="N3957" s="33" t="n">
        <v>39018</v>
      </c>
      <c r="O3957" s="21"/>
      <c r="P3957" s="26" t="n">
        <v>39021</v>
      </c>
      <c r="Q3957" s="26" t="n">
        <v>39001</v>
      </c>
      <c r="R3957" s="20" t="n">
        <v>118.63</v>
      </c>
      <c r="S3957" s="20" t="n">
        <v>16.8</v>
      </c>
      <c r="T3957" s="20" t="n">
        <v>0.6</v>
      </c>
      <c r="U3957" s="20" t="n">
        <v>861</v>
      </c>
      <c r="V3957" s="20" t="n">
        <v>73.3</v>
      </c>
      <c r="W3957" s="21"/>
      <c r="X3957" s="21"/>
      <c r="Y3957" s="21"/>
      <c r="Z3957" s="21"/>
      <c r="AA3957" s="21"/>
      <c r="AB3957" s="21"/>
      <c r="AC3957" s="21"/>
      <c r="AD3957" s="21"/>
      <c r="AE3957" s="21"/>
      <c r="AF3957" s="21"/>
      <c r="AG3957" s="21"/>
      <c r="AH3957" s="21"/>
      <c r="AI3957" s="21"/>
      <c r="AJ3957" s="21"/>
      <c r="AK3957" s="21"/>
      <c r="AL3957" s="21"/>
      <c r="AM3957" s="21"/>
      <c r="AN3957" s="21"/>
      <c r="AO3957" s="21"/>
      <c r="AP3957" s="21"/>
      <c r="AQ3957" s="21"/>
      <c r="AR3957" s="21"/>
      <c r="AS3957" s="21"/>
      <c r="AT3957" s="21"/>
      <c r="AU3957" s="21"/>
      <c r="AV3957" s="21"/>
      <c r="AW3957" s="21"/>
      <c r="AX3957" s="21"/>
      <c r="AY3957" s="21"/>
      <c r="AZ3957" s="21"/>
      <c r="BA3957" s="21"/>
      <c r="BB3957" s="21"/>
      <c r="BC3957" s="21"/>
      <c r="BD3957" s="21"/>
      <c r="BE3957" s="21"/>
      <c r="BF3957" s="21"/>
      <c r="BG3957" s="21"/>
      <c r="BH3957" s="21"/>
      <c r="BI3957" s="21"/>
      <c r="BJ3957" s="23" t="n">
        <v>40057</v>
      </c>
      <c r="BK3957" s="21" t="s">
        <v>114</v>
      </c>
      <c r="BL3957" s="21"/>
      <c r="BM3957" s="21"/>
    </row>
    <row r="3958" s="24" customFormat="true" ht="13.2" hidden="false" customHeight="false" outlineLevel="0" collapsed="false">
      <c r="A3958" s="12" t="n">
        <v>3188</v>
      </c>
      <c r="B3958" s="12" t="s">
        <v>289</v>
      </c>
      <c r="C3958" s="13" t="s">
        <v>172</v>
      </c>
      <c r="D3958" s="13" t="s">
        <v>173</v>
      </c>
      <c r="E3958" s="13" t="s">
        <v>174</v>
      </c>
      <c r="F3958" s="30" t="s">
        <v>123</v>
      </c>
      <c r="G3958" s="12" t="s">
        <v>415</v>
      </c>
      <c r="H3958" s="13" t="s">
        <v>246</v>
      </c>
      <c r="I3958" s="14" t="s">
        <v>618</v>
      </c>
      <c r="J3958" s="15" t="s">
        <v>619</v>
      </c>
      <c r="K3958" s="31" t="s">
        <v>119</v>
      </c>
      <c r="L3958" s="32" t="s">
        <v>93</v>
      </c>
      <c r="M3958" s="13" t="s">
        <v>218</v>
      </c>
      <c r="N3958" s="33" t="n">
        <v>39110</v>
      </c>
      <c r="O3958" s="21"/>
      <c r="P3958" s="26" t="n">
        <v>39125</v>
      </c>
      <c r="Q3958" s="26" t="n">
        <v>39106</v>
      </c>
      <c r="R3958" s="20" t="n">
        <v>118.64</v>
      </c>
      <c r="S3958" s="20" t="n">
        <v>16.2</v>
      </c>
      <c r="T3958" s="20" t="n">
        <v>0.4</v>
      </c>
      <c r="U3958" s="20" t="n">
        <v>821</v>
      </c>
      <c r="V3958" s="20" t="n">
        <v>69.9</v>
      </c>
      <c r="W3958" s="21"/>
      <c r="X3958" s="21"/>
      <c r="Y3958" s="21"/>
      <c r="Z3958" s="21"/>
      <c r="AA3958" s="21"/>
      <c r="AB3958" s="21"/>
      <c r="AC3958" s="21"/>
      <c r="AD3958" s="21"/>
      <c r="AE3958" s="21"/>
      <c r="AF3958" s="21"/>
      <c r="AG3958" s="21"/>
      <c r="AH3958" s="21"/>
      <c r="AI3958" s="21"/>
      <c r="AJ3958" s="21"/>
      <c r="AK3958" s="21"/>
      <c r="AL3958" s="21"/>
      <c r="AM3958" s="21"/>
      <c r="AN3958" s="21"/>
      <c r="AO3958" s="21"/>
      <c r="AP3958" s="21"/>
      <c r="AQ3958" s="21"/>
      <c r="AR3958" s="21"/>
      <c r="AS3958" s="21"/>
      <c r="AT3958" s="21"/>
      <c r="AU3958" s="21"/>
      <c r="AV3958" s="21"/>
      <c r="AW3958" s="21"/>
      <c r="AX3958" s="21"/>
      <c r="AY3958" s="21"/>
      <c r="AZ3958" s="21"/>
      <c r="BA3958" s="21"/>
      <c r="BB3958" s="21"/>
      <c r="BC3958" s="21"/>
      <c r="BD3958" s="21"/>
      <c r="BE3958" s="21"/>
      <c r="BF3958" s="21"/>
      <c r="BG3958" s="21"/>
      <c r="BH3958" s="21"/>
      <c r="BI3958" s="21"/>
      <c r="BJ3958" s="23" t="n">
        <v>40057</v>
      </c>
      <c r="BK3958" s="21" t="s">
        <v>114</v>
      </c>
      <c r="BL3958" s="21"/>
      <c r="BM3958" s="21"/>
    </row>
    <row r="3959" s="24" customFormat="true" ht="13.2" hidden="false" customHeight="false" outlineLevel="0" collapsed="false">
      <c r="A3959" s="12" t="n">
        <v>3188</v>
      </c>
      <c r="B3959" s="12" t="s">
        <v>289</v>
      </c>
      <c r="C3959" s="13" t="s">
        <v>172</v>
      </c>
      <c r="D3959" s="13" t="s">
        <v>173</v>
      </c>
      <c r="E3959" s="13" t="s">
        <v>174</v>
      </c>
      <c r="F3959" s="30" t="s">
        <v>123</v>
      </c>
      <c r="G3959" s="12" t="s">
        <v>415</v>
      </c>
      <c r="H3959" s="13" t="s">
        <v>246</v>
      </c>
      <c r="I3959" s="14" t="s">
        <v>618</v>
      </c>
      <c r="J3959" s="15" t="s">
        <v>619</v>
      </c>
      <c r="K3959" s="31" t="s">
        <v>119</v>
      </c>
      <c r="L3959" s="32" t="s">
        <v>93</v>
      </c>
      <c r="M3959" s="13" t="s">
        <v>218</v>
      </c>
      <c r="N3959" s="33" t="n">
        <v>39200</v>
      </c>
      <c r="O3959" s="21"/>
      <c r="P3959" s="26" t="n">
        <v>39204</v>
      </c>
      <c r="Q3959" s="26" t="n">
        <v>39168</v>
      </c>
      <c r="R3959" s="20" t="n">
        <v>118.73</v>
      </c>
      <c r="S3959" s="20" t="n">
        <v>16.9</v>
      </c>
      <c r="T3959" s="20" t="n">
        <v>0.4</v>
      </c>
      <c r="U3959" s="20" t="n">
        <v>836</v>
      </c>
      <c r="V3959" s="20" t="n">
        <v>72.3</v>
      </c>
      <c r="W3959" s="21"/>
      <c r="X3959" s="21"/>
      <c r="Y3959" s="21"/>
      <c r="Z3959" s="21"/>
      <c r="AA3959" s="21"/>
      <c r="AB3959" s="21"/>
      <c r="AC3959" s="21"/>
      <c r="AD3959" s="21"/>
      <c r="AE3959" s="21"/>
      <c r="AF3959" s="21"/>
      <c r="AG3959" s="21"/>
      <c r="AH3959" s="21"/>
      <c r="AI3959" s="21"/>
      <c r="AJ3959" s="21"/>
      <c r="AK3959" s="21"/>
      <c r="AL3959" s="21"/>
      <c r="AM3959" s="21"/>
      <c r="AN3959" s="21"/>
      <c r="AO3959" s="21"/>
      <c r="AP3959" s="21"/>
      <c r="AQ3959" s="21"/>
      <c r="AR3959" s="21"/>
      <c r="AS3959" s="21"/>
      <c r="AT3959" s="21"/>
      <c r="AU3959" s="21"/>
      <c r="AV3959" s="21"/>
      <c r="AW3959" s="21"/>
      <c r="AX3959" s="21"/>
      <c r="AY3959" s="21"/>
      <c r="AZ3959" s="21"/>
      <c r="BA3959" s="21"/>
      <c r="BB3959" s="21"/>
      <c r="BC3959" s="21"/>
      <c r="BD3959" s="21"/>
      <c r="BE3959" s="21"/>
      <c r="BF3959" s="21"/>
      <c r="BG3959" s="21"/>
      <c r="BH3959" s="21"/>
      <c r="BI3959" s="21"/>
      <c r="BJ3959" s="23" t="n">
        <v>40057</v>
      </c>
      <c r="BK3959" s="21" t="s">
        <v>114</v>
      </c>
      <c r="BL3959" s="21"/>
      <c r="BM3959" s="21"/>
    </row>
    <row r="3960" s="24" customFormat="true" ht="13.2" hidden="false" customHeight="false" outlineLevel="0" collapsed="false">
      <c r="A3960" s="12" t="n">
        <v>3188</v>
      </c>
      <c r="B3960" s="12" t="s">
        <v>289</v>
      </c>
      <c r="C3960" s="13" t="s">
        <v>172</v>
      </c>
      <c r="D3960" s="13" t="s">
        <v>173</v>
      </c>
      <c r="E3960" s="13" t="s">
        <v>174</v>
      </c>
      <c r="F3960" s="30" t="s">
        <v>123</v>
      </c>
      <c r="G3960" s="12" t="s">
        <v>415</v>
      </c>
      <c r="H3960" s="13" t="s">
        <v>246</v>
      </c>
      <c r="I3960" s="14" t="s">
        <v>618</v>
      </c>
      <c r="J3960" s="15" t="s">
        <v>619</v>
      </c>
      <c r="K3960" s="31" t="s">
        <v>119</v>
      </c>
      <c r="L3960" s="32" t="s">
        <v>93</v>
      </c>
      <c r="M3960" s="13" t="s">
        <v>218</v>
      </c>
      <c r="N3960" s="33" t="n">
        <v>39291</v>
      </c>
      <c r="O3960" s="21"/>
      <c r="P3960" s="26" t="n">
        <v>39296</v>
      </c>
      <c r="Q3960" s="26" t="n">
        <v>39272</v>
      </c>
      <c r="R3960" s="20" t="n">
        <v>118.89</v>
      </c>
      <c r="S3960" s="20" t="n">
        <v>16</v>
      </c>
      <c r="T3960" s="20" t="n">
        <v>0.4</v>
      </c>
      <c r="U3960" s="20" t="n">
        <v>854</v>
      </c>
      <c r="V3960" s="20" t="n">
        <v>71.4</v>
      </c>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1"/>
      <c r="BB3960" s="21"/>
      <c r="BC3960" s="21"/>
      <c r="BD3960" s="21"/>
      <c r="BE3960" s="21"/>
      <c r="BF3960" s="21"/>
      <c r="BG3960" s="21"/>
      <c r="BH3960" s="21"/>
      <c r="BI3960" s="21"/>
      <c r="BJ3960" s="23" t="n">
        <v>40057</v>
      </c>
      <c r="BK3960" s="21" t="s">
        <v>114</v>
      </c>
      <c r="BL3960" s="21"/>
      <c r="BM3960" s="21"/>
    </row>
    <row r="3961" s="24" customFormat="true" ht="13.2" hidden="false" customHeight="false" outlineLevel="0" collapsed="false">
      <c r="A3961" s="12" t="n">
        <v>3188</v>
      </c>
      <c r="B3961" s="12" t="s">
        <v>289</v>
      </c>
      <c r="C3961" s="13" t="s">
        <v>172</v>
      </c>
      <c r="D3961" s="13" t="s">
        <v>173</v>
      </c>
      <c r="E3961" s="13" t="s">
        <v>174</v>
      </c>
      <c r="F3961" s="30" t="s">
        <v>123</v>
      </c>
      <c r="G3961" s="12" t="s">
        <v>415</v>
      </c>
      <c r="H3961" s="13" t="s">
        <v>246</v>
      </c>
      <c r="I3961" s="14" t="s">
        <v>618</v>
      </c>
      <c r="J3961" s="15" t="s">
        <v>619</v>
      </c>
      <c r="K3961" s="31" t="s">
        <v>119</v>
      </c>
      <c r="L3961" s="32" t="s">
        <v>93</v>
      </c>
      <c r="M3961" s="13" t="s">
        <v>218</v>
      </c>
      <c r="N3961" s="33" t="n">
        <v>39383</v>
      </c>
      <c r="O3961" s="21"/>
      <c r="P3961" s="26" t="n">
        <v>39391</v>
      </c>
      <c r="Q3961" s="26" t="n">
        <v>39353</v>
      </c>
      <c r="R3961" s="20" t="n">
        <v>118.84</v>
      </c>
      <c r="S3961" s="20" t="n">
        <v>15.7</v>
      </c>
      <c r="T3961" s="20" t="n">
        <v>0.3</v>
      </c>
      <c r="U3961" s="20" t="n">
        <v>800</v>
      </c>
      <c r="V3961" s="20" t="n">
        <v>69.7</v>
      </c>
      <c r="W3961" s="21"/>
      <c r="X3961" s="21"/>
      <c r="Y3961" s="21"/>
      <c r="Z3961" s="21"/>
      <c r="AA3961" s="21"/>
      <c r="AB3961" s="21"/>
      <c r="AC3961" s="21"/>
      <c r="AD3961" s="21"/>
      <c r="AE3961" s="21"/>
      <c r="AF3961" s="21"/>
      <c r="AG3961" s="21"/>
      <c r="AH3961" s="21"/>
      <c r="AI3961" s="21"/>
      <c r="AJ3961" s="21"/>
      <c r="AK3961" s="21"/>
      <c r="AL3961" s="21"/>
      <c r="AM3961" s="21"/>
      <c r="AN3961" s="21"/>
      <c r="AO3961" s="21"/>
      <c r="AP3961" s="21"/>
      <c r="AQ3961" s="21"/>
      <c r="AR3961" s="21"/>
      <c r="AS3961" s="21"/>
      <c r="AT3961" s="21"/>
      <c r="AU3961" s="21"/>
      <c r="AV3961" s="21"/>
      <c r="AW3961" s="21"/>
      <c r="AX3961" s="21"/>
      <c r="AY3961" s="21"/>
      <c r="AZ3961" s="21"/>
      <c r="BA3961" s="21"/>
      <c r="BB3961" s="21"/>
      <c r="BC3961" s="21"/>
      <c r="BD3961" s="21"/>
      <c r="BE3961" s="21"/>
      <c r="BF3961" s="21"/>
      <c r="BG3961" s="21"/>
      <c r="BH3961" s="21"/>
      <c r="BI3961" s="21"/>
      <c r="BJ3961" s="23" t="n">
        <v>40057</v>
      </c>
      <c r="BK3961" s="21" t="s">
        <v>114</v>
      </c>
      <c r="BL3961" s="21"/>
      <c r="BM3961" s="21"/>
    </row>
    <row r="3962" s="24" customFormat="true" ht="13.2" hidden="false" customHeight="false" outlineLevel="0" collapsed="false">
      <c r="A3962" s="12" t="n">
        <v>3188</v>
      </c>
      <c r="B3962" s="12" t="s">
        <v>289</v>
      </c>
      <c r="C3962" s="13" t="s">
        <v>172</v>
      </c>
      <c r="D3962" s="13" t="s">
        <v>173</v>
      </c>
      <c r="E3962" s="13" t="s">
        <v>174</v>
      </c>
      <c r="F3962" s="30" t="s">
        <v>123</v>
      </c>
      <c r="G3962" s="12" t="s">
        <v>415</v>
      </c>
      <c r="H3962" s="13" t="s">
        <v>246</v>
      </c>
      <c r="I3962" s="14" t="s">
        <v>618</v>
      </c>
      <c r="J3962" s="15" t="s">
        <v>619</v>
      </c>
      <c r="K3962" s="31" t="s">
        <v>119</v>
      </c>
      <c r="L3962" s="32" t="s">
        <v>93</v>
      </c>
      <c r="M3962" s="13" t="s">
        <v>218</v>
      </c>
      <c r="N3962" s="33" t="n">
        <v>39475</v>
      </c>
      <c r="O3962" s="21"/>
      <c r="P3962" s="26" t="n">
        <v>39490</v>
      </c>
      <c r="Q3962" s="26" t="n">
        <v>39461</v>
      </c>
      <c r="R3962" s="20" t="n">
        <v>118.72</v>
      </c>
      <c r="S3962" s="20" t="n">
        <v>9.79</v>
      </c>
      <c r="T3962" s="20" t="n">
        <v>4.3</v>
      </c>
      <c r="U3962" s="20" t="n">
        <v>8540</v>
      </c>
      <c r="V3962" s="20" t="n">
        <v>65.4</v>
      </c>
      <c r="W3962" s="21"/>
      <c r="X3962" s="21"/>
      <c r="Y3962" s="21"/>
      <c r="Z3962" s="21"/>
      <c r="AA3962" s="21"/>
      <c r="AB3962" s="21"/>
      <c r="AC3962" s="21"/>
      <c r="AD3962" s="21"/>
      <c r="AE3962" s="21"/>
      <c r="AF3962" s="21"/>
      <c r="AG3962" s="21"/>
      <c r="AH3962" s="21"/>
      <c r="AI3962" s="21"/>
      <c r="AJ3962" s="21"/>
      <c r="AK3962" s="21"/>
      <c r="AL3962" s="21"/>
      <c r="AM3962" s="21"/>
      <c r="AN3962" s="21"/>
      <c r="AO3962" s="21"/>
      <c r="AP3962" s="21"/>
      <c r="AQ3962" s="21"/>
      <c r="AR3962" s="21"/>
      <c r="AS3962" s="21"/>
      <c r="AT3962" s="21"/>
      <c r="AU3962" s="21"/>
      <c r="AV3962" s="21"/>
      <c r="AW3962" s="21"/>
      <c r="AX3962" s="21"/>
      <c r="AY3962" s="21"/>
      <c r="AZ3962" s="21"/>
      <c r="BA3962" s="21"/>
      <c r="BB3962" s="21"/>
      <c r="BC3962" s="21"/>
      <c r="BD3962" s="21"/>
      <c r="BE3962" s="21"/>
      <c r="BF3962" s="21"/>
      <c r="BG3962" s="21"/>
      <c r="BH3962" s="21"/>
      <c r="BI3962" s="21"/>
      <c r="BJ3962" s="23" t="n">
        <v>40057</v>
      </c>
      <c r="BK3962" s="21" t="s">
        <v>114</v>
      </c>
      <c r="BL3962" s="21"/>
      <c r="BM3962" s="21"/>
    </row>
    <row r="3963" s="24" customFormat="true" ht="13.2" hidden="false" customHeight="false" outlineLevel="0" collapsed="false">
      <c r="A3963" s="12" t="n">
        <v>3188</v>
      </c>
      <c r="B3963" s="12" t="s">
        <v>289</v>
      </c>
      <c r="C3963" s="13" t="s">
        <v>172</v>
      </c>
      <c r="D3963" s="13" t="s">
        <v>173</v>
      </c>
      <c r="E3963" s="13" t="s">
        <v>174</v>
      </c>
      <c r="F3963" s="30" t="s">
        <v>123</v>
      </c>
      <c r="G3963" s="12" t="s">
        <v>415</v>
      </c>
      <c r="H3963" s="13" t="s">
        <v>246</v>
      </c>
      <c r="I3963" s="14" t="s">
        <v>618</v>
      </c>
      <c r="J3963" s="15" t="s">
        <v>619</v>
      </c>
      <c r="K3963" s="31" t="s">
        <v>119</v>
      </c>
      <c r="L3963" s="32" t="s">
        <v>93</v>
      </c>
      <c r="M3963" s="13" t="s">
        <v>218</v>
      </c>
      <c r="N3963" s="33" t="n">
        <v>39566</v>
      </c>
      <c r="O3963" s="21"/>
      <c r="P3963" s="26" t="n">
        <v>39569</v>
      </c>
      <c r="Q3963" s="26" t="n">
        <v>39535</v>
      </c>
      <c r="R3963" s="20" t="n">
        <v>118.92</v>
      </c>
      <c r="S3963" s="20" t="n">
        <v>12.9</v>
      </c>
      <c r="T3963" s="20" t="n">
        <v>0.3</v>
      </c>
      <c r="U3963" s="20" t="n">
        <v>804</v>
      </c>
      <c r="V3963" s="20" t="n">
        <v>66.2</v>
      </c>
      <c r="W3963" s="21"/>
      <c r="X3963" s="21"/>
      <c r="Y3963" s="21"/>
      <c r="Z3963" s="21"/>
      <c r="AA3963" s="21"/>
      <c r="AB3963" s="21"/>
      <c r="AC3963" s="21"/>
      <c r="AD3963" s="21"/>
      <c r="AE3963" s="21"/>
      <c r="AF3963" s="21"/>
      <c r="AG3963" s="21"/>
      <c r="AH3963" s="21"/>
      <c r="AI3963" s="21"/>
      <c r="AJ3963" s="21"/>
      <c r="AK3963" s="21"/>
      <c r="AL3963" s="21"/>
      <c r="AM3963" s="21"/>
      <c r="AN3963" s="21"/>
      <c r="AO3963" s="21"/>
      <c r="AP3963" s="21"/>
      <c r="AQ3963" s="21"/>
      <c r="AR3963" s="21"/>
      <c r="AS3963" s="21"/>
      <c r="AT3963" s="21"/>
      <c r="AU3963" s="21"/>
      <c r="AV3963" s="21"/>
      <c r="AW3963" s="21"/>
      <c r="AX3963" s="21"/>
      <c r="AY3963" s="21"/>
      <c r="AZ3963" s="21"/>
      <c r="BA3963" s="21"/>
      <c r="BB3963" s="21"/>
      <c r="BC3963" s="21"/>
      <c r="BD3963" s="21"/>
      <c r="BE3963" s="21"/>
      <c r="BF3963" s="21"/>
      <c r="BG3963" s="21"/>
      <c r="BH3963" s="21"/>
      <c r="BI3963" s="21"/>
      <c r="BJ3963" s="23" t="n">
        <v>40057</v>
      </c>
      <c r="BK3963" s="21" t="s">
        <v>114</v>
      </c>
      <c r="BL3963" s="21"/>
      <c r="BM3963" s="21"/>
    </row>
    <row r="3964" s="24" customFormat="true" ht="13.2" hidden="false" customHeight="false" outlineLevel="0" collapsed="false">
      <c r="A3964" s="12" t="n">
        <v>3188</v>
      </c>
      <c r="B3964" s="12" t="s">
        <v>289</v>
      </c>
      <c r="C3964" s="13" t="s">
        <v>172</v>
      </c>
      <c r="D3964" s="13" t="s">
        <v>173</v>
      </c>
      <c r="E3964" s="13" t="s">
        <v>174</v>
      </c>
      <c r="F3964" s="30" t="s">
        <v>123</v>
      </c>
      <c r="G3964" s="12" t="s">
        <v>415</v>
      </c>
      <c r="H3964" s="13" t="s">
        <v>246</v>
      </c>
      <c r="I3964" s="14" t="s">
        <v>618</v>
      </c>
      <c r="J3964" s="15" t="s">
        <v>619</v>
      </c>
      <c r="K3964" s="31" t="s">
        <v>119</v>
      </c>
      <c r="L3964" s="32" t="s">
        <v>93</v>
      </c>
      <c r="M3964" s="13" t="s">
        <v>218</v>
      </c>
      <c r="N3964" s="33" t="n">
        <v>39657</v>
      </c>
      <c r="O3964" s="21"/>
      <c r="P3964" s="26"/>
      <c r="Q3964" s="26"/>
      <c r="R3964" s="20"/>
      <c r="S3964" s="20"/>
      <c r="T3964" s="20"/>
      <c r="U3964" s="20"/>
      <c r="V3964" s="20"/>
      <c r="W3964" s="21"/>
      <c r="X3964" s="21"/>
      <c r="Y3964" s="21"/>
      <c r="Z3964" s="21"/>
      <c r="AA3964" s="21"/>
      <c r="AB3964" s="21"/>
      <c r="AC3964" s="21"/>
      <c r="AD3964" s="21"/>
      <c r="AE3964" s="21"/>
      <c r="AF3964" s="21"/>
      <c r="AG3964" s="21"/>
      <c r="AH3964" s="21"/>
      <c r="AI3964" s="21"/>
      <c r="AJ3964" s="21"/>
      <c r="AK3964" s="21"/>
      <c r="AL3964" s="21"/>
      <c r="AM3964" s="21"/>
      <c r="AN3964" s="21"/>
      <c r="AO3964" s="21"/>
      <c r="AP3964" s="21"/>
      <c r="AQ3964" s="21"/>
      <c r="AR3964" s="21"/>
      <c r="AS3964" s="21"/>
      <c r="AT3964" s="21"/>
      <c r="AU3964" s="21"/>
      <c r="AV3964" s="21"/>
      <c r="AW3964" s="21"/>
      <c r="AX3964" s="21"/>
      <c r="AY3964" s="21"/>
      <c r="AZ3964" s="21"/>
      <c r="BA3964" s="21"/>
      <c r="BB3964" s="21"/>
      <c r="BC3964" s="21"/>
      <c r="BD3964" s="21"/>
      <c r="BE3964" s="21"/>
      <c r="BF3964" s="21"/>
      <c r="BG3964" s="21"/>
      <c r="BH3964" s="21"/>
      <c r="BI3964" s="21"/>
      <c r="BJ3964" s="23"/>
      <c r="BK3964" s="21"/>
      <c r="BL3964" s="21"/>
      <c r="BM3964" s="21"/>
    </row>
    <row r="3965" s="24" customFormat="true" ht="13.2" hidden="false" customHeight="false" outlineLevel="0" collapsed="false">
      <c r="A3965" s="12" t="n">
        <v>3188</v>
      </c>
      <c r="B3965" s="12" t="s">
        <v>289</v>
      </c>
      <c r="C3965" s="13" t="s">
        <v>172</v>
      </c>
      <c r="D3965" s="13" t="s">
        <v>173</v>
      </c>
      <c r="E3965" s="13" t="s">
        <v>174</v>
      </c>
      <c r="F3965" s="30" t="s">
        <v>123</v>
      </c>
      <c r="G3965" s="12" t="s">
        <v>415</v>
      </c>
      <c r="H3965" s="13" t="s">
        <v>246</v>
      </c>
      <c r="I3965" s="14" t="s">
        <v>618</v>
      </c>
      <c r="J3965" s="15" t="s">
        <v>619</v>
      </c>
      <c r="K3965" s="31" t="s">
        <v>119</v>
      </c>
      <c r="L3965" s="32" t="s">
        <v>93</v>
      </c>
      <c r="M3965" s="13" t="s">
        <v>218</v>
      </c>
      <c r="N3965" s="33" t="n">
        <v>39749</v>
      </c>
      <c r="O3965" s="21"/>
      <c r="P3965" s="26" t="n">
        <v>39783</v>
      </c>
      <c r="Q3965" s="26" t="n">
        <v>39730</v>
      </c>
      <c r="R3965" s="20"/>
      <c r="S3965" s="20" t="n">
        <v>17</v>
      </c>
      <c r="T3965" s="20" t="n">
        <v>0.4</v>
      </c>
      <c r="U3965" s="20" t="n">
        <v>834</v>
      </c>
      <c r="V3965" s="20" t="n">
        <v>81</v>
      </c>
      <c r="W3965" s="21"/>
      <c r="X3965" s="21"/>
      <c r="Y3965" s="21"/>
      <c r="Z3965" s="21"/>
      <c r="AA3965" s="21"/>
      <c r="AB3965" s="21"/>
      <c r="AC3965" s="21"/>
      <c r="AD3965" s="21"/>
      <c r="AE3965" s="21"/>
      <c r="AF3965" s="21"/>
      <c r="AG3965" s="21"/>
      <c r="AH3965" s="21"/>
      <c r="AI3965" s="21"/>
      <c r="AJ3965" s="21"/>
      <c r="AK3965" s="21"/>
      <c r="AL3965" s="21"/>
      <c r="AM3965" s="21"/>
      <c r="AN3965" s="21"/>
      <c r="AO3965" s="21"/>
      <c r="AP3965" s="21"/>
      <c r="AQ3965" s="21"/>
      <c r="AR3965" s="21"/>
      <c r="AS3965" s="21"/>
      <c r="AT3965" s="21"/>
      <c r="AU3965" s="21"/>
      <c r="AV3965" s="21"/>
      <c r="AW3965" s="21"/>
      <c r="AX3965" s="21"/>
      <c r="AY3965" s="21"/>
      <c r="AZ3965" s="21"/>
      <c r="BA3965" s="21"/>
      <c r="BB3965" s="21"/>
      <c r="BC3965" s="21"/>
      <c r="BD3965" s="21"/>
      <c r="BE3965" s="21"/>
      <c r="BF3965" s="21"/>
      <c r="BG3965" s="21"/>
      <c r="BH3965" s="21"/>
      <c r="BI3965" s="21"/>
      <c r="BJ3965" s="23" t="n">
        <v>39784</v>
      </c>
      <c r="BK3965" s="21" t="s">
        <v>114</v>
      </c>
      <c r="BL3965" s="21"/>
      <c r="BM3965" s="21"/>
    </row>
    <row r="3966" s="24" customFormat="true" ht="13.2" hidden="false" customHeight="false" outlineLevel="0" collapsed="false">
      <c r="A3966" s="12" t="n">
        <v>3188</v>
      </c>
      <c r="B3966" s="12" t="s">
        <v>289</v>
      </c>
      <c r="C3966" s="13" t="s">
        <v>172</v>
      </c>
      <c r="D3966" s="13" t="s">
        <v>173</v>
      </c>
      <c r="E3966" s="13" t="s">
        <v>174</v>
      </c>
      <c r="F3966" s="30" t="s">
        <v>123</v>
      </c>
      <c r="G3966" s="12" t="s">
        <v>415</v>
      </c>
      <c r="H3966" s="13" t="s">
        <v>246</v>
      </c>
      <c r="I3966" s="14" t="s">
        <v>618</v>
      </c>
      <c r="J3966" s="15" t="s">
        <v>619</v>
      </c>
      <c r="K3966" s="31" t="s">
        <v>119</v>
      </c>
      <c r="L3966" s="32" t="s">
        <v>93</v>
      </c>
      <c r="M3966" s="13" t="s">
        <v>218</v>
      </c>
      <c r="N3966" s="33" t="n">
        <v>39841</v>
      </c>
      <c r="O3966" s="21"/>
      <c r="P3966" s="26" t="n">
        <v>39853</v>
      </c>
      <c r="Q3966" s="26" t="n">
        <v>39827</v>
      </c>
      <c r="R3966" s="20" t="n">
        <v>118.88</v>
      </c>
      <c r="S3966" s="20" t="n">
        <v>20.6</v>
      </c>
      <c r="T3966" s="20" t="n">
        <v>0.9</v>
      </c>
      <c r="U3966" s="20" t="n">
        <v>869</v>
      </c>
      <c r="V3966" s="20" t="n">
        <v>85.2</v>
      </c>
      <c r="W3966" s="21"/>
      <c r="X3966" s="21"/>
      <c r="Y3966" s="21"/>
      <c r="Z3966" s="21"/>
      <c r="AA3966" s="21"/>
      <c r="AB3966" s="21"/>
      <c r="AC3966" s="21"/>
      <c r="AD3966" s="21"/>
      <c r="AE3966" s="21"/>
      <c r="AF3966" s="21"/>
      <c r="AG3966" s="21"/>
      <c r="AH3966" s="21"/>
      <c r="AI3966" s="21"/>
      <c r="AJ3966" s="21"/>
      <c r="AK3966" s="21"/>
      <c r="AL3966" s="21"/>
      <c r="AM3966" s="21"/>
      <c r="AN3966" s="21"/>
      <c r="AO3966" s="21"/>
      <c r="AP3966" s="21"/>
      <c r="AQ3966" s="21"/>
      <c r="AR3966" s="21"/>
      <c r="AS3966" s="21"/>
      <c r="AT3966" s="21"/>
      <c r="AU3966" s="21"/>
      <c r="AV3966" s="21"/>
      <c r="AW3966" s="21"/>
      <c r="AX3966" s="21"/>
      <c r="AY3966" s="21"/>
      <c r="AZ3966" s="21"/>
      <c r="BA3966" s="21"/>
      <c r="BB3966" s="21"/>
      <c r="BC3966" s="21"/>
      <c r="BD3966" s="21"/>
      <c r="BE3966" s="21"/>
      <c r="BF3966" s="21"/>
      <c r="BG3966" s="21"/>
      <c r="BH3966" s="21"/>
      <c r="BI3966" s="21"/>
      <c r="BJ3966" s="23" t="n">
        <v>39871</v>
      </c>
      <c r="BK3966" s="21" t="s">
        <v>114</v>
      </c>
      <c r="BL3966" s="21"/>
      <c r="BM3966" s="21"/>
    </row>
    <row r="3967" s="24" customFormat="true" ht="13.2" hidden="false" customHeight="false" outlineLevel="0" collapsed="false">
      <c r="A3967" s="12" t="n">
        <v>3188</v>
      </c>
      <c r="B3967" s="12" t="s">
        <v>289</v>
      </c>
      <c r="C3967" s="13" t="s">
        <v>172</v>
      </c>
      <c r="D3967" s="13" t="s">
        <v>173</v>
      </c>
      <c r="E3967" s="13" t="s">
        <v>174</v>
      </c>
      <c r="F3967" s="30" t="s">
        <v>123</v>
      </c>
      <c r="G3967" s="12" t="s">
        <v>415</v>
      </c>
      <c r="H3967" s="13" t="s">
        <v>246</v>
      </c>
      <c r="I3967" s="14" t="s">
        <v>618</v>
      </c>
      <c r="J3967" s="15" t="s">
        <v>619</v>
      </c>
      <c r="K3967" s="31" t="s">
        <v>119</v>
      </c>
      <c r="L3967" s="32" t="s">
        <v>93</v>
      </c>
      <c r="M3967" s="13" t="s">
        <v>218</v>
      </c>
      <c r="N3967" s="33" t="n">
        <v>39931</v>
      </c>
      <c r="O3967" s="21"/>
      <c r="P3967" s="26" t="n">
        <v>39932</v>
      </c>
      <c r="Q3967" s="26" t="n">
        <v>39910</v>
      </c>
      <c r="R3967" s="20" t="n">
        <v>118.98</v>
      </c>
      <c r="S3967" s="20" t="n">
        <v>20.4</v>
      </c>
      <c r="T3967" s="20" t="n">
        <v>1.4</v>
      </c>
      <c r="U3967" s="20" t="n">
        <v>874</v>
      </c>
      <c r="V3967" s="20" t="n">
        <v>85.2</v>
      </c>
      <c r="W3967" s="21"/>
      <c r="X3967" s="21"/>
      <c r="Y3967" s="21"/>
      <c r="Z3967" s="21"/>
      <c r="AA3967" s="21"/>
      <c r="AB3967" s="21"/>
      <c r="AC3967" s="21"/>
      <c r="AD3967" s="21"/>
      <c r="AE3967" s="21"/>
      <c r="AF3967" s="21"/>
      <c r="AG3967" s="21"/>
      <c r="AH3967" s="21"/>
      <c r="AI3967" s="21"/>
      <c r="AJ3967" s="21"/>
      <c r="AK3967" s="21"/>
      <c r="AL3967" s="21"/>
      <c r="AM3967" s="21"/>
      <c r="AN3967" s="21"/>
      <c r="AO3967" s="21"/>
      <c r="AP3967" s="21"/>
      <c r="AQ3967" s="21"/>
      <c r="AR3967" s="21"/>
      <c r="AS3967" s="21"/>
      <c r="AT3967" s="21"/>
      <c r="AU3967" s="21"/>
      <c r="AV3967" s="21"/>
      <c r="AW3967" s="21"/>
      <c r="AX3967" s="21"/>
      <c r="AY3967" s="21"/>
      <c r="AZ3967" s="21"/>
      <c r="BA3967" s="21"/>
      <c r="BB3967" s="21"/>
      <c r="BC3967" s="21"/>
      <c r="BD3967" s="21"/>
      <c r="BE3967" s="21"/>
      <c r="BF3967" s="21"/>
      <c r="BG3967" s="21"/>
      <c r="BH3967" s="21"/>
      <c r="BI3967" s="21"/>
      <c r="BJ3967" s="23" t="n">
        <v>39947</v>
      </c>
      <c r="BK3967" s="21" t="s">
        <v>114</v>
      </c>
      <c r="BL3967" s="21"/>
      <c r="BM3967" s="21"/>
    </row>
    <row r="3968" s="24" customFormat="true" ht="13.2" hidden="false" customHeight="false" outlineLevel="0" collapsed="false">
      <c r="A3968" s="12" t="n">
        <v>3188</v>
      </c>
      <c r="B3968" s="12" t="s">
        <v>289</v>
      </c>
      <c r="C3968" s="13" t="s">
        <v>172</v>
      </c>
      <c r="D3968" s="13" t="s">
        <v>173</v>
      </c>
      <c r="E3968" s="13" t="s">
        <v>174</v>
      </c>
      <c r="F3968" s="30" t="s">
        <v>123</v>
      </c>
      <c r="G3968" s="12" t="s">
        <v>415</v>
      </c>
      <c r="H3968" s="13" t="s">
        <v>246</v>
      </c>
      <c r="I3968" s="14" t="s">
        <v>618</v>
      </c>
      <c r="J3968" s="15" t="s">
        <v>619</v>
      </c>
      <c r="K3968" s="31" t="s">
        <v>119</v>
      </c>
      <c r="L3968" s="32" t="s">
        <v>93</v>
      </c>
      <c r="M3968" s="13" t="s">
        <v>218</v>
      </c>
      <c r="N3968" s="33" t="n">
        <v>40022</v>
      </c>
      <c r="O3968" s="21"/>
      <c r="P3968" s="26" t="n">
        <v>40028</v>
      </c>
      <c r="Q3968" s="26" t="n">
        <v>39993</v>
      </c>
      <c r="R3968" s="20" t="n">
        <v>119.09</v>
      </c>
      <c r="S3968" s="20" t="n">
        <v>24.2</v>
      </c>
      <c r="T3968" s="20" t="n">
        <v>0.4</v>
      </c>
      <c r="U3968" s="20" t="n">
        <v>979</v>
      </c>
      <c r="V3968" s="20" t="n">
        <v>94.8</v>
      </c>
      <c r="W3968" s="21"/>
      <c r="X3968" s="21"/>
      <c r="Y3968" s="21"/>
      <c r="Z3968" s="21"/>
      <c r="AA3968" s="21"/>
      <c r="AB3968" s="21"/>
      <c r="AC3968" s="21"/>
      <c r="AD3968" s="21"/>
      <c r="AE3968" s="21"/>
      <c r="AF3968" s="21"/>
      <c r="AG3968" s="21"/>
      <c r="AH3968" s="21"/>
      <c r="AI3968" s="21"/>
      <c r="AJ3968" s="21"/>
      <c r="AK3968" s="21"/>
      <c r="AL3968" s="21"/>
      <c r="AM3968" s="21"/>
      <c r="AN3968" s="21"/>
      <c r="AO3968" s="21"/>
      <c r="AP3968" s="21"/>
      <c r="AQ3968" s="21"/>
      <c r="AR3968" s="21"/>
      <c r="AS3968" s="21"/>
      <c r="AT3968" s="21"/>
      <c r="AU3968" s="21"/>
      <c r="AV3968" s="21"/>
      <c r="AW3968" s="21"/>
      <c r="AX3968" s="21"/>
      <c r="AY3968" s="21"/>
      <c r="AZ3968" s="21"/>
      <c r="BA3968" s="21"/>
      <c r="BB3968" s="21"/>
      <c r="BC3968" s="21"/>
      <c r="BD3968" s="21"/>
      <c r="BE3968" s="21"/>
      <c r="BF3968" s="21"/>
      <c r="BG3968" s="21"/>
      <c r="BH3968" s="21"/>
      <c r="BI3968" s="21"/>
      <c r="BJ3968" s="23" t="n">
        <v>40056</v>
      </c>
      <c r="BK3968" s="21" t="s">
        <v>114</v>
      </c>
      <c r="BL3968" s="21"/>
      <c r="BM3968" s="21"/>
    </row>
    <row r="3969" s="24" customFormat="true" ht="13.2" hidden="false" customHeight="false" outlineLevel="0" collapsed="false">
      <c r="A3969" s="12" t="n">
        <v>3188</v>
      </c>
      <c r="B3969" s="12" t="s">
        <v>289</v>
      </c>
      <c r="C3969" s="13" t="s">
        <v>172</v>
      </c>
      <c r="D3969" s="13" t="s">
        <v>173</v>
      </c>
      <c r="E3969" s="13" t="s">
        <v>174</v>
      </c>
      <c r="F3969" s="30" t="s">
        <v>123</v>
      </c>
      <c r="G3969" s="12" t="s">
        <v>415</v>
      </c>
      <c r="H3969" s="13" t="s">
        <v>246</v>
      </c>
      <c r="I3969" s="14" t="s">
        <v>618</v>
      </c>
      <c r="J3969" s="15" t="s">
        <v>619</v>
      </c>
      <c r="K3969" s="31" t="s">
        <v>119</v>
      </c>
      <c r="L3969" s="32" t="s">
        <v>93</v>
      </c>
      <c r="M3969" s="13" t="s">
        <v>218</v>
      </c>
      <c r="N3969" s="33" t="n">
        <v>40114</v>
      </c>
      <c r="O3969" s="21"/>
      <c r="P3969" s="26" t="n">
        <v>40123</v>
      </c>
      <c r="Q3969" s="26" t="n">
        <v>40084</v>
      </c>
      <c r="R3969" s="20"/>
      <c r="S3969" s="20" t="n">
        <v>6.64</v>
      </c>
      <c r="T3969" s="20" t="n">
        <v>0.3</v>
      </c>
      <c r="U3969" s="20" t="n">
        <v>887</v>
      </c>
      <c r="V3969" s="20" t="n">
        <v>235</v>
      </c>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1"/>
      <c r="BB3969" s="21"/>
      <c r="BC3969" s="21"/>
      <c r="BD3969" s="21"/>
      <c r="BE3969" s="21"/>
      <c r="BF3969" s="21"/>
      <c r="BG3969" s="21"/>
      <c r="BH3969" s="21"/>
      <c r="BI3969" s="21"/>
      <c r="BJ3969" s="23" t="n">
        <v>40198</v>
      </c>
      <c r="BK3969" s="21" t="s">
        <v>114</v>
      </c>
      <c r="BL3969" s="21"/>
      <c r="BM3969" s="21"/>
    </row>
    <row r="3970" s="24" customFormat="true" ht="13.2" hidden="false" customHeight="false" outlineLevel="0" collapsed="false">
      <c r="A3970" s="12" t="n">
        <v>3188</v>
      </c>
      <c r="B3970" s="12" t="s">
        <v>289</v>
      </c>
      <c r="C3970" s="13" t="s">
        <v>172</v>
      </c>
      <c r="D3970" s="13" t="s">
        <v>173</v>
      </c>
      <c r="E3970" s="13" t="s">
        <v>174</v>
      </c>
      <c r="F3970" s="30" t="s">
        <v>123</v>
      </c>
      <c r="G3970" s="12" t="s">
        <v>415</v>
      </c>
      <c r="H3970" s="13" t="s">
        <v>246</v>
      </c>
      <c r="I3970" s="14" t="s">
        <v>618</v>
      </c>
      <c r="J3970" s="15" t="s">
        <v>619</v>
      </c>
      <c r="K3970" s="31" t="s">
        <v>119</v>
      </c>
      <c r="L3970" s="32" t="s">
        <v>93</v>
      </c>
      <c r="M3970" s="13" t="s">
        <v>218</v>
      </c>
      <c r="N3970" s="33" t="n">
        <v>40206</v>
      </c>
      <c r="O3970" s="21"/>
      <c r="P3970" s="26" t="n">
        <v>40213</v>
      </c>
      <c r="Q3970" s="26" t="n">
        <v>40184</v>
      </c>
      <c r="R3970" s="20" t="n">
        <v>118.86</v>
      </c>
      <c r="S3970" s="20" t="n">
        <v>30.7</v>
      </c>
      <c r="T3970" s="20" t="n">
        <v>0.7</v>
      </c>
      <c r="U3970" s="20" t="n">
        <v>944</v>
      </c>
      <c r="V3970" s="20" t="n">
        <v>104</v>
      </c>
      <c r="W3970" s="21"/>
      <c r="X3970" s="21"/>
      <c r="Y3970" s="21"/>
      <c r="Z3970" s="21"/>
      <c r="AA3970" s="21"/>
      <c r="AB3970" s="21"/>
      <c r="AC3970" s="21"/>
      <c r="AD3970" s="21"/>
      <c r="AE3970" s="21"/>
      <c r="AF3970" s="21"/>
      <c r="AG3970" s="21"/>
      <c r="AH3970" s="21"/>
      <c r="AI3970" s="21"/>
      <c r="AJ3970" s="21"/>
      <c r="AK3970" s="21"/>
      <c r="AL3970" s="21"/>
      <c r="AM3970" s="21"/>
      <c r="AN3970" s="21"/>
      <c r="AO3970" s="21"/>
      <c r="AP3970" s="21"/>
      <c r="AQ3970" s="21"/>
      <c r="AR3970" s="21"/>
      <c r="AS3970" s="21"/>
      <c r="AT3970" s="21"/>
      <c r="AU3970" s="21"/>
      <c r="AV3970" s="21"/>
      <c r="AW3970" s="21"/>
      <c r="AX3970" s="21"/>
      <c r="AY3970" s="21"/>
      <c r="AZ3970" s="21"/>
      <c r="BA3970" s="21"/>
      <c r="BB3970" s="21"/>
      <c r="BC3970" s="21"/>
      <c r="BD3970" s="21"/>
      <c r="BE3970" s="21"/>
      <c r="BF3970" s="21"/>
      <c r="BG3970" s="21"/>
      <c r="BH3970" s="21"/>
      <c r="BI3970" s="21"/>
      <c r="BJ3970" s="23" t="n">
        <v>40218</v>
      </c>
      <c r="BK3970" s="21" t="s">
        <v>114</v>
      </c>
      <c r="BL3970" s="21"/>
      <c r="BM3970" s="21"/>
    </row>
    <row r="3971" s="24" customFormat="true" ht="13.2" hidden="false" customHeight="false" outlineLevel="0" collapsed="false">
      <c r="A3971" s="12" t="n">
        <v>3188</v>
      </c>
      <c r="B3971" s="12" t="s">
        <v>289</v>
      </c>
      <c r="C3971" s="13" t="s">
        <v>172</v>
      </c>
      <c r="D3971" s="13" t="s">
        <v>173</v>
      </c>
      <c r="E3971" s="13" t="s">
        <v>174</v>
      </c>
      <c r="F3971" s="30" t="s">
        <v>123</v>
      </c>
      <c r="G3971" s="12" t="s">
        <v>415</v>
      </c>
      <c r="H3971" s="13" t="s">
        <v>246</v>
      </c>
      <c r="I3971" s="14" t="s">
        <v>618</v>
      </c>
      <c r="J3971" s="15" t="s">
        <v>619</v>
      </c>
      <c r="K3971" s="31" t="s">
        <v>119</v>
      </c>
      <c r="L3971" s="32" t="s">
        <v>93</v>
      </c>
      <c r="M3971" s="13" t="s">
        <v>218</v>
      </c>
      <c r="N3971" s="33" t="n">
        <v>40296</v>
      </c>
      <c r="O3971" s="21"/>
      <c r="P3971" s="26" t="n">
        <v>40325</v>
      </c>
      <c r="Q3971" s="26" t="n">
        <v>40282</v>
      </c>
      <c r="R3971" s="20" t="n">
        <v>118.45</v>
      </c>
      <c r="S3971" s="20" t="n">
        <v>27.1</v>
      </c>
      <c r="T3971" s="20" t="n">
        <v>0.8</v>
      </c>
      <c r="U3971" s="20" t="n">
        <v>988</v>
      </c>
      <c r="V3971" s="20" t="n">
        <v>107</v>
      </c>
      <c r="W3971" s="21"/>
      <c r="X3971" s="21"/>
      <c r="Y3971" s="21"/>
      <c r="Z3971" s="21"/>
      <c r="AA3971" s="21"/>
      <c r="AB3971" s="21"/>
      <c r="AC3971" s="21"/>
      <c r="AD3971" s="21"/>
      <c r="AE3971" s="21"/>
      <c r="AF3971" s="21"/>
      <c r="AG3971" s="21"/>
      <c r="AH3971" s="21"/>
      <c r="AI3971" s="21"/>
      <c r="AJ3971" s="21"/>
      <c r="AK3971" s="21"/>
      <c r="AL3971" s="21"/>
      <c r="AM3971" s="21"/>
      <c r="AN3971" s="21"/>
      <c r="AO3971" s="21"/>
      <c r="AP3971" s="21"/>
      <c r="AQ3971" s="21"/>
      <c r="AR3971" s="21"/>
      <c r="AS3971" s="21"/>
      <c r="AT3971" s="21"/>
      <c r="AU3971" s="21"/>
      <c r="AV3971" s="21"/>
      <c r="AW3971" s="21"/>
      <c r="AX3971" s="21"/>
      <c r="AY3971" s="21"/>
      <c r="AZ3971" s="21"/>
      <c r="BA3971" s="21"/>
      <c r="BB3971" s="21"/>
      <c r="BC3971" s="21"/>
      <c r="BD3971" s="21"/>
      <c r="BE3971" s="21"/>
      <c r="BF3971" s="21"/>
      <c r="BG3971" s="21"/>
      <c r="BH3971" s="21"/>
      <c r="BI3971" s="21"/>
      <c r="BJ3971" s="23" t="n">
        <v>40325</v>
      </c>
      <c r="BK3971" s="21" t="s">
        <v>114</v>
      </c>
      <c r="BL3971" s="21"/>
      <c r="BM3971" s="21"/>
    </row>
    <row r="3972" s="24" customFormat="true" ht="13.2" hidden="false" customHeight="false" outlineLevel="0" collapsed="false">
      <c r="A3972" s="12" t="n">
        <v>3188</v>
      </c>
      <c r="B3972" s="12" t="s">
        <v>289</v>
      </c>
      <c r="C3972" s="13" t="s">
        <v>172</v>
      </c>
      <c r="D3972" s="13" t="s">
        <v>173</v>
      </c>
      <c r="E3972" s="13" t="s">
        <v>174</v>
      </c>
      <c r="F3972" s="30" t="s">
        <v>123</v>
      </c>
      <c r="G3972" s="12" t="s">
        <v>415</v>
      </c>
      <c r="H3972" s="13" t="s">
        <v>246</v>
      </c>
      <c r="I3972" s="14" t="s">
        <v>618</v>
      </c>
      <c r="J3972" s="15" t="s">
        <v>619</v>
      </c>
      <c r="K3972" s="31" t="s">
        <v>119</v>
      </c>
      <c r="L3972" s="32" t="s">
        <v>93</v>
      </c>
      <c r="M3972" s="13" t="s">
        <v>218</v>
      </c>
      <c r="N3972" s="33" t="n">
        <v>40387</v>
      </c>
      <c r="O3972" s="21"/>
      <c r="P3972" s="26" t="n">
        <v>40395</v>
      </c>
      <c r="Q3972" s="26" t="n">
        <v>40358</v>
      </c>
      <c r="R3972" s="20"/>
      <c r="S3972" s="20" t="n">
        <v>28</v>
      </c>
      <c r="T3972" s="20" t="s">
        <v>118</v>
      </c>
      <c r="U3972" s="20" t="n">
        <v>1000</v>
      </c>
      <c r="V3972" s="20" t="n">
        <v>110</v>
      </c>
      <c r="W3972" s="21"/>
      <c r="X3972" s="21"/>
      <c r="Y3972" s="21"/>
      <c r="Z3972" s="21"/>
      <c r="AA3972" s="21"/>
      <c r="AB3972" s="21"/>
      <c r="AC3972" s="21"/>
      <c r="AD3972" s="21"/>
      <c r="AE3972" s="21"/>
      <c r="AF3972" s="21"/>
      <c r="AG3972" s="21"/>
      <c r="AH3972" s="21"/>
      <c r="AI3972" s="21"/>
      <c r="AJ3972" s="21"/>
      <c r="AK3972" s="21"/>
      <c r="AL3972" s="21"/>
      <c r="AM3972" s="21"/>
      <c r="AN3972" s="21"/>
      <c r="AO3972" s="21"/>
      <c r="AP3972" s="21"/>
      <c r="AQ3972" s="21"/>
      <c r="AR3972" s="21"/>
      <c r="AS3972" s="21"/>
      <c r="AT3972" s="21"/>
      <c r="AU3972" s="21"/>
      <c r="AV3972" s="21"/>
      <c r="AW3972" s="21"/>
      <c r="AX3972" s="21"/>
      <c r="AY3972" s="21"/>
      <c r="AZ3972" s="21"/>
      <c r="BA3972" s="21"/>
      <c r="BB3972" s="21"/>
      <c r="BC3972" s="21"/>
      <c r="BD3972" s="21"/>
      <c r="BE3972" s="21"/>
      <c r="BF3972" s="21"/>
      <c r="BG3972" s="21"/>
      <c r="BH3972" s="21"/>
      <c r="BI3972" s="21"/>
      <c r="BJ3972" s="23" t="n">
        <v>40444</v>
      </c>
      <c r="BK3972" s="21" t="s">
        <v>182</v>
      </c>
      <c r="BL3972" s="21"/>
      <c r="BM3972" s="21"/>
    </row>
    <row r="3973" s="24" customFormat="true" ht="13.2" hidden="false" customHeight="false" outlineLevel="0" collapsed="false">
      <c r="A3973" s="12" t="n">
        <v>3188</v>
      </c>
      <c r="B3973" s="12" t="s">
        <v>289</v>
      </c>
      <c r="C3973" s="13" t="s">
        <v>172</v>
      </c>
      <c r="D3973" s="13" t="s">
        <v>173</v>
      </c>
      <c r="E3973" s="13" t="s">
        <v>174</v>
      </c>
      <c r="F3973" s="30" t="s">
        <v>123</v>
      </c>
      <c r="G3973" s="12" t="s">
        <v>415</v>
      </c>
      <c r="H3973" s="13" t="s">
        <v>246</v>
      </c>
      <c r="I3973" s="14" t="s">
        <v>618</v>
      </c>
      <c r="J3973" s="15" t="s">
        <v>619</v>
      </c>
      <c r="K3973" s="31" t="s">
        <v>119</v>
      </c>
      <c r="L3973" s="32" t="s">
        <v>93</v>
      </c>
      <c r="M3973" s="13" t="s">
        <v>218</v>
      </c>
      <c r="N3973" s="33" t="n">
        <v>40479</v>
      </c>
      <c r="O3973" s="21"/>
      <c r="P3973" s="26" t="n">
        <v>40478</v>
      </c>
      <c r="Q3973" s="26" t="n">
        <v>40451</v>
      </c>
      <c r="R3973" s="20" t="n">
        <v>119.14</v>
      </c>
      <c r="S3973" s="20" t="n">
        <v>26</v>
      </c>
      <c r="T3973" s="20" t="s">
        <v>118</v>
      </c>
      <c r="U3973" s="20" t="n">
        <v>1000</v>
      </c>
      <c r="V3973" s="20" t="n">
        <v>110</v>
      </c>
      <c r="W3973" s="21"/>
      <c r="X3973" s="21"/>
      <c r="Y3973" s="21"/>
      <c r="Z3973" s="21"/>
      <c r="AA3973" s="21"/>
      <c r="AB3973" s="21"/>
      <c r="AC3973" s="21"/>
      <c r="AD3973" s="21"/>
      <c r="AE3973" s="21"/>
      <c r="AF3973" s="21"/>
      <c r="AG3973" s="21"/>
      <c r="AH3973" s="21"/>
      <c r="AI3973" s="21"/>
      <c r="AJ3973" s="21"/>
      <c r="AK3973" s="21"/>
      <c r="AL3973" s="21"/>
      <c r="AM3973" s="21"/>
      <c r="AN3973" s="21"/>
      <c r="AO3973" s="21"/>
      <c r="AP3973" s="21"/>
      <c r="AQ3973" s="21"/>
      <c r="AR3973" s="21"/>
      <c r="AS3973" s="21"/>
      <c r="AT3973" s="21"/>
      <c r="AU3973" s="21"/>
      <c r="AV3973" s="21"/>
      <c r="AW3973" s="21" t="n">
        <v>210</v>
      </c>
      <c r="AX3973" s="21"/>
      <c r="AY3973" s="21"/>
      <c r="AZ3973" s="21"/>
      <c r="BA3973" s="21"/>
      <c r="BB3973" s="21"/>
      <c r="BC3973" s="21"/>
      <c r="BD3973" s="21"/>
      <c r="BE3973" s="21"/>
      <c r="BF3973" s="21"/>
      <c r="BG3973" s="21"/>
      <c r="BH3973" s="21"/>
      <c r="BI3973" s="21"/>
      <c r="BJ3973" s="23" t="n">
        <v>40570</v>
      </c>
      <c r="BK3973" s="21" t="s">
        <v>182</v>
      </c>
      <c r="BL3973" s="21"/>
      <c r="BM3973" s="21"/>
    </row>
    <row r="3974" s="24" customFormat="true" ht="13.2" hidden="false" customHeight="false" outlineLevel="0" collapsed="false">
      <c r="A3974" s="12" t="n">
        <v>3188</v>
      </c>
      <c r="B3974" s="12" t="s">
        <v>289</v>
      </c>
      <c r="C3974" s="13" t="s">
        <v>172</v>
      </c>
      <c r="D3974" s="13" t="s">
        <v>173</v>
      </c>
      <c r="E3974" s="13" t="s">
        <v>174</v>
      </c>
      <c r="F3974" s="30" t="s">
        <v>123</v>
      </c>
      <c r="G3974" s="12" t="s">
        <v>415</v>
      </c>
      <c r="H3974" s="13" t="s">
        <v>246</v>
      </c>
      <c r="I3974" s="14" t="s">
        <v>618</v>
      </c>
      <c r="J3974" s="15" t="s">
        <v>619</v>
      </c>
      <c r="K3974" s="31" t="s">
        <v>119</v>
      </c>
      <c r="L3974" s="32" t="s">
        <v>93</v>
      </c>
      <c r="M3974" s="13" t="s">
        <v>218</v>
      </c>
      <c r="N3974" s="33" t="n">
        <v>40571</v>
      </c>
      <c r="O3974" s="21"/>
      <c r="P3974" s="26" t="n">
        <v>40576</v>
      </c>
      <c r="Q3974" s="26" t="n">
        <v>40561</v>
      </c>
      <c r="R3974" s="20" t="n">
        <v>118.95</v>
      </c>
      <c r="S3974" s="20" t="n">
        <v>28</v>
      </c>
      <c r="T3974" s="20" t="s">
        <v>623</v>
      </c>
      <c r="U3974" s="20" t="n">
        <v>993</v>
      </c>
      <c r="V3974" s="20" t="n">
        <v>110</v>
      </c>
      <c r="W3974" s="21"/>
      <c r="X3974" s="21"/>
      <c r="Y3974" s="21"/>
      <c r="Z3974" s="21"/>
      <c r="AA3974" s="21"/>
      <c r="AB3974" s="21"/>
      <c r="AC3974" s="21"/>
      <c r="AD3974" s="21"/>
      <c r="AE3974" s="21"/>
      <c r="AF3974" s="21"/>
      <c r="AG3974" s="21"/>
      <c r="AH3974" s="21"/>
      <c r="AI3974" s="21"/>
      <c r="AJ3974" s="21"/>
      <c r="AK3974" s="21"/>
      <c r="AL3974" s="21"/>
      <c r="AM3974" s="21"/>
      <c r="AN3974" s="21"/>
      <c r="AO3974" s="21"/>
      <c r="AP3974" s="21"/>
      <c r="AQ3974" s="21"/>
      <c r="AR3974" s="21"/>
      <c r="AS3974" s="21"/>
      <c r="AT3974" s="21"/>
      <c r="AU3974" s="21"/>
      <c r="AV3974" s="21"/>
      <c r="AW3974" s="21" t="n">
        <v>210</v>
      </c>
      <c r="AX3974" s="21"/>
      <c r="AY3974" s="21"/>
      <c r="AZ3974" s="21"/>
      <c r="BA3974" s="21"/>
      <c r="BB3974" s="21"/>
      <c r="BC3974" s="21"/>
      <c r="BD3974" s="21"/>
      <c r="BE3974" s="21"/>
      <c r="BF3974" s="21"/>
      <c r="BG3974" s="21"/>
      <c r="BH3974" s="21"/>
      <c r="BI3974" s="21"/>
      <c r="BJ3974" s="23" t="n">
        <v>41053</v>
      </c>
      <c r="BK3974" s="21" t="s">
        <v>621</v>
      </c>
      <c r="BL3974" s="21"/>
      <c r="BM3974" s="21"/>
    </row>
    <row r="3975" s="24" customFormat="true" ht="13.2" hidden="false" customHeight="false" outlineLevel="0" collapsed="false">
      <c r="A3975" s="12" t="n">
        <v>3188</v>
      </c>
      <c r="B3975" s="12" t="s">
        <v>289</v>
      </c>
      <c r="C3975" s="13" t="s">
        <v>172</v>
      </c>
      <c r="D3975" s="13" t="s">
        <v>173</v>
      </c>
      <c r="E3975" s="13" t="s">
        <v>174</v>
      </c>
      <c r="F3975" s="30" t="s">
        <v>123</v>
      </c>
      <c r="G3975" s="12" t="s">
        <v>415</v>
      </c>
      <c r="H3975" s="13" t="s">
        <v>246</v>
      </c>
      <c r="I3975" s="14" t="s">
        <v>618</v>
      </c>
      <c r="J3975" s="15" t="s">
        <v>619</v>
      </c>
      <c r="K3975" s="31" t="s">
        <v>119</v>
      </c>
      <c r="L3975" s="32" t="s">
        <v>93</v>
      </c>
      <c r="M3975" s="13" t="s">
        <v>218</v>
      </c>
      <c r="N3975" s="33" t="n">
        <v>40661</v>
      </c>
      <c r="O3975" s="21"/>
      <c r="P3975" s="26"/>
      <c r="Q3975" s="26"/>
      <c r="R3975" s="20"/>
      <c r="S3975" s="20"/>
      <c r="T3975" s="20"/>
      <c r="U3975" s="20"/>
      <c r="V3975" s="20"/>
      <c r="W3975" s="21"/>
      <c r="X3975" s="21"/>
      <c r="Y3975" s="21"/>
      <c r="Z3975" s="21"/>
      <c r="AA3975" s="21"/>
      <c r="AB3975" s="21"/>
      <c r="AC3975" s="21"/>
      <c r="AD3975" s="21"/>
      <c r="AE3975" s="21"/>
      <c r="AF3975" s="21"/>
      <c r="AG3975" s="21"/>
      <c r="AH3975" s="21"/>
      <c r="AI3975" s="21"/>
      <c r="AJ3975" s="21"/>
      <c r="AK3975" s="21"/>
      <c r="AL3975" s="21"/>
      <c r="AM3975" s="21"/>
      <c r="AN3975" s="21"/>
      <c r="AO3975" s="21"/>
      <c r="AP3975" s="21"/>
      <c r="AQ3975" s="21"/>
      <c r="AR3975" s="21"/>
      <c r="AS3975" s="21"/>
      <c r="AT3975" s="21"/>
      <c r="AU3975" s="21"/>
      <c r="AV3975" s="21"/>
      <c r="AW3975" s="21"/>
      <c r="AX3975" s="21"/>
      <c r="AY3975" s="21"/>
      <c r="AZ3975" s="21"/>
      <c r="BA3975" s="21"/>
      <c r="BB3975" s="21"/>
      <c r="BC3975" s="21"/>
      <c r="BD3975" s="21"/>
      <c r="BE3975" s="21"/>
      <c r="BF3975" s="21"/>
      <c r="BG3975" s="21"/>
      <c r="BH3975" s="21"/>
      <c r="BI3975" s="21"/>
      <c r="BJ3975" s="23"/>
      <c r="BK3975" s="21"/>
      <c r="BL3975" s="21"/>
      <c r="BM3975" s="21"/>
    </row>
    <row r="3976" s="24" customFormat="true" ht="13.2" hidden="false" customHeight="false" outlineLevel="0" collapsed="false">
      <c r="A3976" s="12" t="n">
        <v>3188</v>
      </c>
      <c r="B3976" s="12" t="s">
        <v>289</v>
      </c>
      <c r="C3976" s="13" t="s">
        <v>172</v>
      </c>
      <c r="D3976" s="13" t="s">
        <v>173</v>
      </c>
      <c r="E3976" s="13" t="s">
        <v>174</v>
      </c>
      <c r="F3976" s="30" t="s">
        <v>123</v>
      </c>
      <c r="G3976" s="12" t="s">
        <v>415</v>
      </c>
      <c r="H3976" s="13" t="s">
        <v>246</v>
      </c>
      <c r="I3976" s="14" t="s">
        <v>618</v>
      </c>
      <c r="J3976" s="15" t="s">
        <v>619</v>
      </c>
      <c r="K3976" s="31" t="s">
        <v>119</v>
      </c>
      <c r="L3976" s="32" t="s">
        <v>93</v>
      </c>
      <c r="M3976" s="13" t="s">
        <v>218</v>
      </c>
      <c r="N3976" s="33" t="n">
        <v>40752</v>
      </c>
      <c r="O3976" s="21"/>
      <c r="P3976" s="26" t="n">
        <v>40752</v>
      </c>
      <c r="Q3976" s="26" t="n">
        <v>40724</v>
      </c>
      <c r="R3976" s="20" t="n">
        <v>118.71</v>
      </c>
      <c r="S3976" s="20" t="n">
        <v>22</v>
      </c>
      <c r="T3976" s="20" t="s">
        <v>623</v>
      </c>
      <c r="U3976" s="20" t="n">
        <v>936</v>
      </c>
      <c r="V3976" s="20" t="n">
        <v>91</v>
      </c>
      <c r="W3976" s="21"/>
      <c r="X3976" s="21"/>
      <c r="Y3976" s="21"/>
      <c r="Z3976" s="21"/>
      <c r="AA3976" s="21"/>
      <c r="AB3976" s="21"/>
      <c r="AC3976" s="21"/>
      <c r="AD3976" s="21"/>
      <c r="AE3976" s="21"/>
      <c r="AF3976" s="21"/>
      <c r="AG3976" s="21"/>
      <c r="AH3976" s="21"/>
      <c r="AI3976" s="21"/>
      <c r="AJ3976" s="21"/>
      <c r="AK3976" s="21"/>
      <c r="AL3976" s="21"/>
      <c r="AM3976" s="21"/>
      <c r="AN3976" s="21"/>
      <c r="AO3976" s="21"/>
      <c r="AP3976" s="21"/>
      <c r="AQ3976" s="21"/>
      <c r="AR3976" s="21"/>
      <c r="AS3976" s="21"/>
      <c r="AT3976" s="21"/>
      <c r="AU3976" s="21"/>
      <c r="AV3976" s="21"/>
      <c r="AW3976" s="21" t="n">
        <v>180</v>
      </c>
      <c r="AX3976" s="21"/>
      <c r="AY3976" s="21"/>
      <c r="AZ3976" s="21"/>
      <c r="BA3976" s="21"/>
      <c r="BB3976" s="21"/>
      <c r="BC3976" s="21"/>
      <c r="BD3976" s="21"/>
      <c r="BE3976" s="21"/>
      <c r="BF3976" s="21"/>
      <c r="BG3976" s="21"/>
      <c r="BH3976" s="21"/>
      <c r="BI3976" s="21"/>
      <c r="BJ3976" s="23" t="n">
        <v>41053</v>
      </c>
      <c r="BK3976" s="21" t="s">
        <v>621</v>
      </c>
      <c r="BL3976" s="21"/>
      <c r="BM3976" s="21"/>
    </row>
    <row r="3977" s="24" customFormat="true" ht="13.2" hidden="false" customHeight="false" outlineLevel="0" collapsed="false">
      <c r="A3977" s="12" t="n">
        <v>3188</v>
      </c>
      <c r="B3977" s="12" t="s">
        <v>289</v>
      </c>
      <c r="C3977" s="13" t="s">
        <v>172</v>
      </c>
      <c r="D3977" s="13" t="s">
        <v>173</v>
      </c>
      <c r="E3977" s="13" t="s">
        <v>174</v>
      </c>
      <c r="F3977" s="30" t="s">
        <v>123</v>
      </c>
      <c r="G3977" s="12" t="s">
        <v>415</v>
      </c>
      <c r="H3977" s="13" t="s">
        <v>246</v>
      </c>
      <c r="I3977" s="14" t="s">
        <v>618</v>
      </c>
      <c r="J3977" s="15" t="s">
        <v>619</v>
      </c>
      <c r="K3977" s="31" t="s">
        <v>119</v>
      </c>
      <c r="L3977" s="32" t="s">
        <v>93</v>
      </c>
      <c r="M3977" s="13" t="s">
        <v>218</v>
      </c>
      <c r="N3977" s="33" t="n">
        <v>40844</v>
      </c>
      <c r="O3977" s="21"/>
      <c r="P3977" s="26" t="n">
        <v>40841</v>
      </c>
      <c r="Q3977" s="26" t="n">
        <v>40814</v>
      </c>
      <c r="R3977" s="20" t="n">
        <v>118.55</v>
      </c>
      <c r="S3977" s="20" t="n">
        <v>22</v>
      </c>
      <c r="T3977" s="20" t="s">
        <v>623</v>
      </c>
      <c r="U3977" s="20" t="n">
        <v>947</v>
      </c>
      <c r="V3977" s="20" t="n">
        <v>97</v>
      </c>
      <c r="W3977" s="21"/>
      <c r="X3977" s="21"/>
      <c r="Y3977" s="21"/>
      <c r="Z3977" s="21"/>
      <c r="AA3977" s="21"/>
      <c r="AB3977" s="21"/>
      <c r="AC3977" s="21"/>
      <c r="AD3977" s="21"/>
      <c r="AE3977" s="21"/>
      <c r="AF3977" s="21"/>
      <c r="AG3977" s="21"/>
      <c r="AH3977" s="21"/>
      <c r="AI3977" s="21"/>
      <c r="AJ3977" s="21"/>
      <c r="AK3977" s="21"/>
      <c r="AL3977" s="21"/>
      <c r="AM3977" s="21"/>
      <c r="AN3977" s="21"/>
      <c r="AO3977" s="21"/>
      <c r="AP3977" s="21"/>
      <c r="AQ3977" s="21"/>
      <c r="AR3977" s="21"/>
      <c r="AS3977" s="21"/>
      <c r="AT3977" s="21"/>
      <c r="AU3977" s="21"/>
      <c r="AV3977" s="21"/>
      <c r="AW3977" s="21"/>
      <c r="AX3977" s="21"/>
      <c r="AY3977" s="21"/>
      <c r="AZ3977" s="21"/>
      <c r="BA3977" s="21"/>
      <c r="BB3977" s="21"/>
      <c r="BC3977" s="21"/>
      <c r="BD3977" s="21"/>
      <c r="BE3977" s="21"/>
      <c r="BF3977" s="21"/>
      <c r="BG3977" s="21"/>
      <c r="BH3977" s="21"/>
      <c r="BI3977" s="21"/>
      <c r="BJ3977" s="23" t="n">
        <v>41053</v>
      </c>
      <c r="BK3977" s="21" t="s">
        <v>621</v>
      </c>
      <c r="BL3977" s="21"/>
      <c r="BM3977" s="21"/>
    </row>
    <row r="3978" s="24" customFormat="true" ht="13.2" hidden="false" customHeight="false" outlineLevel="0" collapsed="false">
      <c r="A3978" s="12" t="n">
        <v>3188</v>
      </c>
      <c r="B3978" s="12" t="s">
        <v>289</v>
      </c>
      <c r="C3978" s="13" t="s">
        <v>172</v>
      </c>
      <c r="D3978" s="13" t="s">
        <v>173</v>
      </c>
      <c r="E3978" s="13" t="s">
        <v>174</v>
      </c>
      <c r="F3978" s="30" t="s">
        <v>123</v>
      </c>
      <c r="G3978" s="12" t="s">
        <v>415</v>
      </c>
      <c r="H3978" s="13" t="s">
        <v>246</v>
      </c>
      <c r="I3978" s="14" t="s">
        <v>618</v>
      </c>
      <c r="J3978" s="15" t="s">
        <v>619</v>
      </c>
      <c r="K3978" s="31" t="s">
        <v>119</v>
      </c>
      <c r="L3978" s="32" t="s">
        <v>93</v>
      </c>
      <c r="M3978" s="13" t="s">
        <v>218</v>
      </c>
      <c r="N3978" s="33" t="n">
        <v>40936</v>
      </c>
      <c r="O3978" s="21"/>
      <c r="P3978" s="26" t="n">
        <v>40942</v>
      </c>
      <c r="Q3978" s="26" t="n">
        <v>40905</v>
      </c>
      <c r="R3978" s="20" t="n">
        <v>118.39</v>
      </c>
      <c r="S3978" s="20" t="n">
        <v>22</v>
      </c>
      <c r="T3978" s="20" t="s">
        <v>623</v>
      </c>
      <c r="U3978" s="20" t="n">
        <v>932</v>
      </c>
      <c r="V3978" s="20" t="n">
        <v>92</v>
      </c>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t="n">
        <v>180</v>
      </c>
      <c r="AX3978" s="21"/>
      <c r="AY3978" s="21"/>
      <c r="AZ3978" s="21"/>
      <c r="BA3978" s="21"/>
      <c r="BB3978" s="21"/>
      <c r="BC3978" s="21"/>
      <c r="BD3978" s="21"/>
      <c r="BE3978" s="21"/>
      <c r="BF3978" s="21"/>
      <c r="BG3978" s="21"/>
      <c r="BH3978" s="21"/>
      <c r="BI3978" s="21"/>
      <c r="BJ3978" s="23" t="n">
        <v>40945</v>
      </c>
      <c r="BK3978" s="21" t="s">
        <v>502</v>
      </c>
      <c r="BL3978" s="21"/>
      <c r="BM3978" s="21"/>
    </row>
    <row r="3979" s="24" customFormat="true" ht="13.2" hidden="false" customHeight="false" outlineLevel="0" collapsed="false">
      <c r="A3979" s="12" t="n">
        <v>3188</v>
      </c>
      <c r="B3979" s="12" t="s">
        <v>289</v>
      </c>
      <c r="C3979" s="13" t="s">
        <v>172</v>
      </c>
      <c r="D3979" s="13" t="s">
        <v>173</v>
      </c>
      <c r="E3979" s="13" t="s">
        <v>174</v>
      </c>
      <c r="F3979" s="30" t="s">
        <v>123</v>
      </c>
      <c r="G3979" s="12" t="s">
        <v>415</v>
      </c>
      <c r="H3979" s="13" t="s">
        <v>246</v>
      </c>
      <c r="I3979" s="14" t="s">
        <v>618</v>
      </c>
      <c r="J3979" s="15" t="s">
        <v>619</v>
      </c>
      <c r="K3979" s="31" t="s">
        <v>119</v>
      </c>
      <c r="L3979" s="32" t="s">
        <v>93</v>
      </c>
      <c r="M3979" s="13" t="s">
        <v>218</v>
      </c>
      <c r="N3979" s="33" t="n">
        <v>41027</v>
      </c>
      <c r="O3979" s="21"/>
      <c r="P3979" s="26"/>
      <c r="Q3979" s="26"/>
      <c r="R3979" s="20"/>
      <c r="S3979" s="20"/>
      <c r="T3979" s="20"/>
      <c r="U3979" s="20"/>
      <c r="V3979" s="20"/>
      <c r="W3979" s="21"/>
      <c r="X3979" s="21"/>
      <c r="Y3979" s="21"/>
      <c r="Z3979" s="21"/>
      <c r="AA3979" s="21"/>
      <c r="AB3979" s="21"/>
      <c r="AC3979" s="21"/>
      <c r="AD3979" s="21"/>
      <c r="AE3979" s="21"/>
      <c r="AF3979" s="21"/>
      <c r="AG3979" s="21"/>
      <c r="AH3979" s="21"/>
      <c r="AI3979" s="21"/>
      <c r="AJ3979" s="21"/>
      <c r="AK3979" s="21"/>
      <c r="AL3979" s="21"/>
      <c r="AM3979" s="21"/>
      <c r="AN3979" s="21"/>
      <c r="AO3979" s="21"/>
      <c r="AP3979" s="21"/>
      <c r="AQ3979" s="21"/>
      <c r="AR3979" s="21"/>
      <c r="AS3979" s="21"/>
      <c r="AT3979" s="21"/>
      <c r="AU3979" s="21"/>
      <c r="AV3979" s="21"/>
      <c r="AW3979" s="21"/>
      <c r="AX3979" s="21"/>
      <c r="AY3979" s="21"/>
      <c r="AZ3979" s="21"/>
      <c r="BA3979" s="21"/>
      <c r="BB3979" s="21"/>
      <c r="BC3979" s="21"/>
      <c r="BD3979" s="21"/>
      <c r="BE3979" s="21"/>
      <c r="BF3979" s="21"/>
      <c r="BG3979" s="21"/>
      <c r="BH3979" s="21"/>
      <c r="BI3979" s="21"/>
      <c r="BJ3979" s="23"/>
      <c r="BK3979" s="21"/>
      <c r="BL3979" s="21"/>
      <c r="BM3979" s="21"/>
    </row>
    <row r="3980" s="24" customFormat="true" ht="13.2" hidden="false" customHeight="false" outlineLevel="0" collapsed="false">
      <c r="A3980" s="12" t="n">
        <v>3188</v>
      </c>
      <c r="B3980" s="12" t="s">
        <v>289</v>
      </c>
      <c r="C3980" s="13" t="s">
        <v>172</v>
      </c>
      <c r="D3980" s="13" t="s">
        <v>173</v>
      </c>
      <c r="E3980" s="13" t="s">
        <v>174</v>
      </c>
      <c r="F3980" s="30" t="s">
        <v>123</v>
      </c>
      <c r="G3980" s="12" t="s">
        <v>415</v>
      </c>
      <c r="H3980" s="13" t="s">
        <v>246</v>
      </c>
      <c r="I3980" s="14" t="s">
        <v>618</v>
      </c>
      <c r="J3980" s="15" t="s">
        <v>619</v>
      </c>
      <c r="K3980" s="31" t="s">
        <v>119</v>
      </c>
      <c r="L3980" s="32" t="s">
        <v>93</v>
      </c>
      <c r="M3980" s="13" t="s">
        <v>218</v>
      </c>
      <c r="N3980" s="33" t="n">
        <v>41118</v>
      </c>
      <c r="O3980" s="21"/>
      <c r="P3980" s="26"/>
      <c r="Q3980" s="26"/>
      <c r="R3980" s="20"/>
      <c r="S3980" s="20"/>
      <c r="T3980" s="20"/>
      <c r="U3980" s="20"/>
      <c r="V3980" s="20"/>
      <c r="W3980" s="21"/>
      <c r="X3980" s="21"/>
      <c r="Y3980" s="21"/>
      <c r="Z3980" s="21"/>
      <c r="AA3980" s="21"/>
      <c r="AB3980" s="21"/>
      <c r="AC3980" s="21"/>
      <c r="AD3980" s="21"/>
      <c r="AE3980" s="21"/>
      <c r="AF3980" s="21"/>
      <c r="AG3980" s="21"/>
      <c r="AH3980" s="21"/>
      <c r="AI3980" s="21"/>
      <c r="AJ3980" s="21"/>
      <c r="AK3980" s="21"/>
      <c r="AL3980" s="21"/>
      <c r="AM3980" s="21"/>
      <c r="AN3980" s="21"/>
      <c r="AO3980" s="21"/>
      <c r="AP3980" s="21"/>
      <c r="AQ3980" s="21"/>
      <c r="AR3980" s="21"/>
      <c r="AS3980" s="21"/>
      <c r="AT3980" s="21"/>
      <c r="AU3980" s="21"/>
      <c r="AV3980" s="21"/>
      <c r="AW3980" s="21"/>
      <c r="AX3980" s="21"/>
      <c r="AY3980" s="21"/>
      <c r="AZ3980" s="21"/>
      <c r="BA3980" s="21"/>
      <c r="BB3980" s="21"/>
      <c r="BC3980" s="21"/>
      <c r="BD3980" s="21"/>
      <c r="BE3980" s="21"/>
      <c r="BF3980" s="21"/>
      <c r="BG3980" s="21"/>
      <c r="BH3980" s="21"/>
      <c r="BI3980" s="21"/>
      <c r="BJ3980" s="23"/>
      <c r="BK3980" s="21"/>
      <c r="BL3980" s="21"/>
      <c r="BM3980" s="21"/>
    </row>
    <row r="3981" s="24" customFormat="true" ht="13.2" hidden="false" customHeight="false" outlineLevel="0" collapsed="false">
      <c r="A3981" s="12" t="n">
        <v>3188</v>
      </c>
      <c r="B3981" s="12" t="s">
        <v>289</v>
      </c>
      <c r="C3981" s="13" t="s">
        <v>172</v>
      </c>
      <c r="D3981" s="13" t="s">
        <v>173</v>
      </c>
      <c r="E3981" s="13" t="s">
        <v>174</v>
      </c>
      <c r="F3981" s="30" t="s">
        <v>123</v>
      </c>
      <c r="G3981" s="12" t="s">
        <v>415</v>
      </c>
      <c r="H3981" s="13" t="s">
        <v>246</v>
      </c>
      <c r="I3981" s="14" t="s">
        <v>618</v>
      </c>
      <c r="J3981" s="15" t="s">
        <v>619</v>
      </c>
      <c r="K3981" s="31" t="s">
        <v>119</v>
      </c>
      <c r="L3981" s="32" t="s">
        <v>93</v>
      </c>
      <c r="M3981" s="13" t="s">
        <v>218</v>
      </c>
      <c r="N3981" s="33" t="n">
        <v>41210</v>
      </c>
      <c r="O3981" s="21"/>
      <c r="P3981" s="26"/>
      <c r="Q3981" s="26"/>
      <c r="R3981" s="20"/>
      <c r="S3981" s="20"/>
      <c r="T3981" s="20"/>
      <c r="U3981" s="20"/>
      <c r="V3981" s="20"/>
      <c r="W3981" s="21"/>
      <c r="X3981" s="21"/>
      <c r="Y3981" s="21"/>
      <c r="Z3981" s="21"/>
      <c r="AA3981" s="21"/>
      <c r="AB3981" s="21"/>
      <c r="AC3981" s="21"/>
      <c r="AD3981" s="21"/>
      <c r="AE3981" s="21"/>
      <c r="AF3981" s="21"/>
      <c r="AG3981" s="21"/>
      <c r="AH3981" s="21"/>
      <c r="AI3981" s="21"/>
      <c r="AJ3981" s="21"/>
      <c r="AK3981" s="21"/>
      <c r="AL3981" s="21"/>
      <c r="AM3981" s="21"/>
      <c r="AN3981" s="21"/>
      <c r="AO3981" s="21"/>
      <c r="AP3981" s="21"/>
      <c r="AQ3981" s="21"/>
      <c r="AR3981" s="21"/>
      <c r="AS3981" s="21"/>
      <c r="AT3981" s="21"/>
      <c r="AU3981" s="21"/>
      <c r="AV3981" s="21"/>
      <c r="AW3981" s="21"/>
      <c r="AX3981" s="21"/>
      <c r="AY3981" s="21"/>
      <c r="AZ3981" s="21"/>
      <c r="BA3981" s="21"/>
      <c r="BB3981" s="21"/>
      <c r="BC3981" s="21"/>
      <c r="BD3981" s="21"/>
      <c r="BE3981" s="21"/>
      <c r="BF3981" s="21"/>
      <c r="BG3981" s="21"/>
      <c r="BH3981" s="21"/>
      <c r="BI3981" s="21"/>
      <c r="BJ3981" s="23"/>
      <c r="BK3981" s="21"/>
      <c r="BL3981" s="21"/>
      <c r="BM3981" s="21"/>
    </row>
    <row r="3982" s="24" customFormat="true" ht="13.2" hidden="false" customHeight="false" outlineLevel="0" collapsed="false">
      <c r="A3982" s="12" t="n">
        <v>3188</v>
      </c>
      <c r="B3982" s="12" t="s">
        <v>289</v>
      </c>
      <c r="C3982" s="13" t="s">
        <v>172</v>
      </c>
      <c r="D3982" s="13" t="s">
        <v>173</v>
      </c>
      <c r="E3982" s="13" t="s">
        <v>174</v>
      </c>
      <c r="F3982" s="30" t="s">
        <v>123</v>
      </c>
      <c r="G3982" s="12" t="s">
        <v>415</v>
      </c>
      <c r="H3982" s="13" t="s">
        <v>246</v>
      </c>
      <c r="I3982" s="14" t="s">
        <v>618</v>
      </c>
      <c r="J3982" s="15" t="s">
        <v>619</v>
      </c>
      <c r="K3982" s="31" t="s">
        <v>297</v>
      </c>
      <c r="L3982" s="32" t="s">
        <v>93</v>
      </c>
      <c r="M3982" s="13" t="s">
        <v>129</v>
      </c>
      <c r="N3982" s="33" t="n">
        <v>38745</v>
      </c>
      <c r="O3982" s="21"/>
      <c r="P3982" s="26"/>
      <c r="Q3982" s="26"/>
      <c r="R3982" s="20"/>
      <c r="S3982" s="20"/>
      <c r="T3982" s="20"/>
      <c r="U3982" s="20"/>
      <c r="V3982" s="20"/>
      <c r="W3982" s="21"/>
      <c r="X3982" s="21"/>
      <c r="Y3982" s="21"/>
      <c r="Z3982" s="21"/>
      <c r="AA3982" s="21"/>
      <c r="AB3982" s="21"/>
      <c r="AC3982" s="21"/>
      <c r="AD3982" s="21"/>
      <c r="AE3982" s="21"/>
      <c r="AF3982" s="21"/>
      <c r="AG3982" s="21"/>
      <c r="AH3982" s="21"/>
      <c r="AI3982" s="21"/>
      <c r="AJ3982" s="21"/>
      <c r="AK3982" s="21"/>
      <c r="AL3982" s="21"/>
      <c r="AM3982" s="21"/>
      <c r="AN3982" s="21"/>
      <c r="AO3982" s="21"/>
      <c r="AP3982" s="21"/>
      <c r="AQ3982" s="21"/>
      <c r="AR3982" s="21"/>
      <c r="AS3982" s="21"/>
      <c r="AT3982" s="21"/>
      <c r="AU3982" s="21"/>
      <c r="AV3982" s="21"/>
      <c r="AW3982" s="21"/>
      <c r="AX3982" s="21"/>
      <c r="AY3982" s="21"/>
      <c r="AZ3982" s="21"/>
      <c r="BA3982" s="21"/>
      <c r="BB3982" s="21"/>
      <c r="BC3982" s="21"/>
      <c r="BD3982" s="21"/>
      <c r="BE3982" s="21"/>
      <c r="BF3982" s="21"/>
      <c r="BG3982" s="21"/>
      <c r="BH3982" s="21"/>
      <c r="BI3982" s="21"/>
      <c r="BJ3982" s="23"/>
      <c r="BK3982" s="21"/>
      <c r="BL3982" s="21"/>
      <c r="BM3982" s="21"/>
    </row>
    <row r="3983" s="24" customFormat="true" ht="13.2" hidden="false" customHeight="false" outlineLevel="0" collapsed="false">
      <c r="A3983" s="12" t="n">
        <v>3188</v>
      </c>
      <c r="B3983" s="12" t="s">
        <v>289</v>
      </c>
      <c r="C3983" s="13" t="s">
        <v>172</v>
      </c>
      <c r="D3983" s="13" t="s">
        <v>173</v>
      </c>
      <c r="E3983" s="13" t="s">
        <v>174</v>
      </c>
      <c r="F3983" s="30" t="s">
        <v>123</v>
      </c>
      <c r="G3983" s="12" t="s">
        <v>415</v>
      </c>
      <c r="H3983" s="13" t="s">
        <v>246</v>
      </c>
      <c r="I3983" s="14" t="s">
        <v>618</v>
      </c>
      <c r="J3983" s="15" t="s">
        <v>619</v>
      </c>
      <c r="K3983" s="31" t="s">
        <v>297</v>
      </c>
      <c r="L3983" s="32" t="s">
        <v>93</v>
      </c>
      <c r="M3983" s="13" t="s">
        <v>129</v>
      </c>
      <c r="N3983" s="33" t="n">
        <v>38835</v>
      </c>
      <c r="O3983" s="21"/>
      <c r="P3983" s="26"/>
      <c r="Q3983" s="26"/>
      <c r="R3983" s="20"/>
      <c r="S3983" s="20"/>
      <c r="T3983" s="20"/>
      <c r="U3983" s="20"/>
      <c r="V3983" s="20"/>
      <c r="W3983" s="21"/>
      <c r="X3983" s="21"/>
      <c r="Y3983" s="21"/>
      <c r="Z3983" s="21"/>
      <c r="AA3983" s="21"/>
      <c r="AB3983" s="21"/>
      <c r="AC3983" s="21"/>
      <c r="AD3983" s="21"/>
      <c r="AE3983" s="21"/>
      <c r="AF3983" s="21"/>
      <c r="AG3983" s="21"/>
      <c r="AH3983" s="21"/>
      <c r="AI3983" s="21"/>
      <c r="AJ3983" s="21"/>
      <c r="AK3983" s="21"/>
      <c r="AL3983" s="21"/>
      <c r="AM3983" s="21"/>
      <c r="AN3983" s="21"/>
      <c r="AO3983" s="21"/>
      <c r="AP3983" s="21"/>
      <c r="AQ3983" s="21"/>
      <c r="AR3983" s="21"/>
      <c r="AS3983" s="21"/>
      <c r="AT3983" s="21"/>
      <c r="AU3983" s="21"/>
      <c r="AV3983" s="21"/>
      <c r="AW3983" s="21"/>
      <c r="AX3983" s="21"/>
      <c r="AY3983" s="21"/>
      <c r="AZ3983" s="21"/>
      <c r="BA3983" s="21"/>
      <c r="BB3983" s="21"/>
      <c r="BC3983" s="21"/>
      <c r="BD3983" s="21"/>
      <c r="BE3983" s="21"/>
      <c r="BF3983" s="21"/>
      <c r="BG3983" s="21"/>
      <c r="BH3983" s="21"/>
      <c r="BI3983" s="21"/>
      <c r="BJ3983" s="23"/>
      <c r="BK3983" s="21"/>
      <c r="BL3983" s="21"/>
      <c r="BM3983" s="21"/>
    </row>
    <row r="3984" s="24" customFormat="true" ht="13.2" hidden="false" customHeight="false" outlineLevel="0" collapsed="false">
      <c r="A3984" s="12" t="n">
        <v>3188</v>
      </c>
      <c r="B3984" s="12" t="s">
        <v>289</v>
      </c>
      <c r="C3984" s="13" t="s">
        <v>172</v>
      </c>
      <c r="D3984" s="13" t="s">
        <v>173</v>
      </c>
      <c r="E3984" s="13" t="s">
        <v>174</v>
      </c>
      <c r="F3984" s="30" t="s">
        <v>123</v>
      </c>
      <c r="G3984" s="12" t="s">
        <v>415</v>
      </c>
      <c r="H3984" s="13" t="s">
        <v>246</v>
      </c>
      <c r="I3984" s="14" t="s">
        <v>618</v>
      </c>
      <c r="J3984" s="15" t="s">
        <v>619</v>
      </c>
      <c r="K3984" s="31" t="s">
        <v>297</v>
      </c>
      <c r="L3984" s="32" t="s">
        <v>93</v>
      </c>
      <c r="M3984" s="13" t="s">
        <v>129</v>
      </c>
      <c r="N3984" s="33" t="n">
        <v>38926</v>
      </c>
      <c r="O3984" s="21"/>
      <c r="P3984" s="26"/>
      <c r="Q3984" s="26"/>
      <c r="R3984" s="20"/>
      <c r="S3984" s="20"/>
      <c r="T3984" s="20"/>
      <c r="U3984" s="20"/>
      <c r="V3984" s="20"/>
      <c r="W3984" s="21"/>
      <c r="X3984" s="21"/>
      <c r="Y3984" s="21"/>
      <c r="Z3984" s="21"/>
      <c r="AA3984" s="21"/>
      <c r="AB3984" s="21"/>
      <c r="AC3984" s="21"/>
      <c r="AD3984" s="21"/>
      <c r="AE3984" s="21"/>
      <c r="AF3984" s="21"/>
      <c r="AG3984" s="21"/>
      <c r="AH3984" s="21"/>
      <c r="AI3984" s="21"/>
      <c r="AJ3984" s="21"/>
      <c r="AK3984" s="21"/>
      <c r="AL3984" s="21"/>
      <c r="AM3984" s="21"/>
      <c r="AN3984" s="21"/>
      <c r="AO3984" s="21"/>
      <c r="AP3984" s="21"/>
      <c r="AQ3984" s="21"/>
      <c r="AR3984" s="21"/>
      <c r="AS3984" s="21"/>
      <c r="AT3984" s="21"/>
      <c r="AU3984" s="21"/>
      <c r="AV3984" s="21"/>
      <c r="AW3984" s="21"/>
      <c r="AX3984" s="21"/>
      <c r="AY3984" s="21"/>
      <c r="AZ3984" s="21"/>
      <c r="BA3984" s="21"/>
      <c r="BB3984" s="21"/>
      <c r="BC3984" s="21"/>
      <c r="BD3984" s="21"/>
      <c r="BE3984" s="21"/>
      <c r="BF3984" s="21"/>
      <c r="BG3984" s="21"/>
      <c r="BH3984" s="21"/>
      <c r="BI3984" s="21"/>
      <c r="BJ3984" s="23"/>
      <c r="BK3984" s="21"/>
      <c r="BL3984" s="21"/>
      <c r="BM3984" s="21"/>
    </row>
    <row r="3985" s="24" customFormat="true" ht="13.2" hidden="false" customHeight="false" outlineLevel="0" collapsed="false">
      <c r="A3985" s="12" t="n">
        <v>3188</v>
      </c>
      <c r="B3985" s="12" t="s">
        <v>289</v>
      </c>
      <c r="C3985" s="13" t="s">
        <v>172</v>
      </c>
      <c r="D3985" s="13" t="s">
        <v>173</v>
      </c>
      <c r="E3985" s="13" t="s">
        <v>174</v>
      </c>
      <c r="F3985" s="30" t="s">
        <v>123</v>
      </c>
      <c r="G3985" s="12" t="s">
        <v>415</v>
      </c>
      <c r="H3985" s="13" t="s">
        <v>246</v>
      </c>
      <c r="I3985" s="14" t="s">
        <v>618</v>
      </c>
      <c r="J3985" s="15" t="s">
        <v>619</v>
      </c>
      <c r="K3985" s="31" t="s">
        <v>297</v>
      </c>
      <c r="L3985" s="32" t="s">
        <v>93</v>
      </c>
      <c r="M3985" s="13" t="s">
        <v>129</v>
      </c>
      <c r="N3985" s="33" t="n">
        <v>39018</v>
      </c>
      <c r="O3985" s="21"/>
      <c r="P3985" s="26"/>
      <c r="Q3985" s="26"/>
      <c r="R3985" s="20"/>
      <c r="S3985" s="20"/>
      <c r="T3985" s="20"/>
      <c r="U3985" s="20"/>
      <c r="V3985" s="20"/>
      <c r="W3985" s="21"/>
      <c r="X3985" s="21"/>
      <c r="Y3985" s="21"/>
      <c r="Z3985" s="21"/>
      <c r="AA3985" s="21"/>
      <c r="AB3985" s="21"/>
      <c r="AC3985" s="21"/>
      <c r="AD3985" s="21"/>
      <c r="AE3985" s="21"/>
      <c r="AF3985" s="21"/>
      <c r="AG3985" s="21"/>
      <c r="AH3985" s="21"/>
      <c r="AI3985" s="21"/>
      <c r="AJ3985" s="21"/>
      <c r="AK3985" s="21"/>
      <c r="AL3985" s="21"/>
      <c r="AM3985" s="21"/>
      <c r="AN3985" s="21"/>
      <c r="AO3985" s="21"/>
      <c r="AP3985" s="21"/>
      <c r="AQ3985" s="21"/>
      <c r="AR3985" s="21"/>
      <c r="AS3985" s="21"/>
      <c r="AT3985" s="21"/>
      <c r="AU3985" s="21"/>
      <c r="AV3985" s="21"/>
      <c r="AW3985" s="21"/>
      <c r="AX3985" s="21"/>
      <c r="AY3985" s="21"/>
      <c r="AZ3985" s="21"/>
      <c r="BA3985" s="21"/>
      <c r="BB3985" s="21"/>
      <c r="BC3985" s="21"/>
      <c r="BD3985" s="21"/>
      <c r="BE3985" s="21"/>
      <c r="BF3985" s="21"/>
      <c r="BG3985" s="21"/>
      <c r="BH3985" s="21"/>
      <c r="BI3985" s="21"/>
      <c r="BJ3985" s="23"/>
      <c r="BK3985" s="21"/>
      <c r="BL3985" s="21"/>
      <c r="BM3985" s="21"/>
    </row>
    <row r="3986" s="24" customFormat="true" ht="13.2" hidden="false" customHeight="false" outlineLevel="0" collapsed="false">
      <c r="A3986" s="12" t="n">
        <v>3188</v>
      </c>
      <c r="B3986" s="12" t="s">
        <v>289</v>
      </c>
      <c r="C3986" s="13" t="s">
        <v>172</v>
      </c>
      <c r="D3986" s="13" t="s">
        <v>173</v>
      </c>
      <c r="E3986" s="13" t="s">
        <v>174</v>
      </c>
      <c r="F3986" s="30" t="s">
        <v>123</v>
      </c>
      <c r="G3986" s="12" t="s">
        <v>415</v>
      </c>
      <c r="H3986" s="13" t="s">
        <v>246</v>
      </c>
      <c r="I3986" s="14" t="s">
        <v>618</v>
      </c>
      <c r="J3986" s="15" t="s">
        <v>619</v>
      </c>
      <c r="K3986" s="31" t="s">
        <v>297</v>
      </c>
      <c r="L3986" s="32" t="s">
        <v>93</v>
      </c>
      <c r="M3986" s="13" t="s">
        <v>129</v>
      </c>
      <c r="N3986" s="33" t="n">
        <v>39110</v>
      </c>
      <c r="O3986" s="21"/>
      <c r="P3986" s="26"/>
      <c r="Q3986" s="26"/>
      <c r="R3986" s="20"/>
      <c r="S3986" s="20"/>
      <c r="T3986" s="20"/>
      <c r="U3986" s="20"/>
      <c r="V3986" s="20"/>
      <c r="W3986" s="21"/>
      <c r="X3986" s="21"/>
      <c r="Y3986" s="21"/>
      <c r="Z3986" s="21"/>
      <c r="AA3986" s="21"/>
      <c r="AB3986" s="21"/>
      <c r="AC3986" s="21"/>
      <c r="AD3986" s="21"/>
      <c r="AE3986" s="21"/>
      <c r="AF3986" s="21"/>
      <c r="AG3986" s="21"/>
      <c r="AH3986" s="21"/>
      <c r="AI3986" s="21"/>
      <c r="AJ3986" s="21"/>
      <c r="AK3986" s="21"/>
      <c r="AL3986" s="21"/>
      <c r="AM3986" s="21"/>
      <c r="AN3986" s="21"/>
      <c r="AO3986" s="21"/>
      <c r="AP3986" s="21"/>
      <c r="AQ3986" s="21"/>
      <c r="AR3986" s="21"/>
      <c r="AS3986" s="21"/>
      <c r="AT3986" s="21"/>
      <c r="AU3986" s="21"/>
      <c r="AV3986" s="21"/>
      <c r="AW3986" s="21"/>
      <c r="AX3986" s="21"/>
      <c r="AY3986" s="21"/>
      <c r="AZ3986" s="21"/>
      <c r="BA3986" s="21"/>
      <c r="BB3986" s="21"/>
      <c r="BC3986" s="21"/>
      <c r="BD3986" s="21"/>
      <c r="BE3986" s="21"/>
      <c r="BF3986" s="21"/>
      <c r="BG3986" s="21"/>
      <c r="BH3986" s="21"/>
      <c r="BI3986" s="21"/>
      <c r="BJ3986" s="23"/>
      <c r="BK3986" s="21"/>
      <c r="BL3986" s="21"/>
      <c r="BM3986" s="21"/>
    </row>
    <row r="3987" s="24" customFormat="true" ht="13.2" hidden="false" customHeight="false" outlineLevel="0" collapsed="false">
      <c r="A3987" s="12" t="n">
        <v>3188</v>
      </c>
      <c r="B3987" s="12" t="s">
        <v>289</v>
      </c>
      <c r="C3987" s="13" t="s">
        <v>172</v>
      </c>
      <c r="D3987" s="13" t="s">
        <v>173</v>
      </c>
      <c r="E3987" s="13" t="s">
        <v>174</v>
      </c>
      <c r="F3987" s="30" t="s">
        <v>123</v>
      </c>
      <c r="G3987" s="12" t="s">
        <v>415</v>
      </c>
      <c r="H3987" s="13" t="s">
        <v>246</v>
      </c>
      <c r="I3987" s="14" t="s">
        <v>618</v>
      </c>
      <c r="J3987" s="15" t="s">
        <v>619</v>
      </c>
      <c r="K3987" s="31" t="s">
        <v>297</v>
      </c>
      <c r="L3987" s="32" t="s">
        <v>93</v>
      </c>
      <c r="M3987" s="13" t="s">
        <v>129</v>
      </c>
      <c r="N3987" s="33" t="n">
        <v>39200</v>
      </c>
      <c r="O3987" s="21"/>
      <c r="P3987" s="26"/>
      <c r="Q3987" s="26"/>
      <c r="R3987" s="20"/>
      <c r="S3987" s="20"/>
      <c r="T3987" s="20"/>
      <c r="U3987" s="20"/>
      <c r="V3987" s="20"/>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A3987" s="21"/>
      <c r="BB3987" s="21"/>
      <c r="BC3987" s="21"/>
      <c r="BD3987" s="21"/>
      <c r="BE3987" s="21"/>
      <c r="BF3987" s="21"/>
      <c r="BG3987" s="21"/>
      <c r="BH3987" s="21"/>
      <c r="BI3987" s="21"/>
      <c r="BJ3987" s="23"/>
      <c r="BK3987" s="21"/>
      <c r="BL3987" s="21"/>
      <c r="BM3987" s="21"/>
    </row>
    <row r="3988" s="24" customFormat="true" ht="13.2" hidden="false" customHeight="false" outlineLevel="0" collapsed="false">
      <c r="A3988" s="12" t="n">
        <v>3188</v>
      </c>
      <c r="B3988" s="12" t="s">
        <v>289</v>
      </c>
      <c r="C3988" s="13" t="s">
        <v>172</v>
      </c>
      <c r="D3988" s="13" t="s">
        <v>173</v>
      </c>
      <c r="E3988" s="13" t="s">
        <v>174</v>
      </c>
      <c r="F3988" s="30" t="s">
        <v>123</v>
      </c>
      <c r="G3988" s="12" t="s">
        <v>415</v>
      </c>
      <c r="H3988" s="13" t="s">
        <v>246</v>
      </c>
      <c r="I3988" s="14" t="s">
        <v>618</v>
      </c>
      <c r="J3988" s="15" t="s">
        <v>619</v>
      </c>
      <c r="K3988" s="31" t="s">
        <v>297</v>
      </c>
      <c r="L3988" s="32" t="s">
        <v>93</v>
      </c>
      <c r="M3988" s="13" t="s">
        <v>129</v>
      </c>
      <c r="N3988" s="33" t="n">
        <v>39291</v>
      </c>
      <c r="O3988" s="21"/>
      <c r="P3988" s="26"/>
      <c r="Q3988" s="26"/>
      <c r="R3988" s="20"/>
      <c r="S3988" s="20"/>
      <c r="T3988" s="20"/>
      <c r="U3988" s="20"/>
      <c r="V3988" s="20"/>
      <c r="W3988" s="21"/>
      <c r="X3988" s="21"/>
      <c r="Y3988" s="21"/>
      <c r="Z3988" s="21"/>
      <c r="AA3988" s="21"/>
      <c r="AB3988" s="21"/>
      <c r="AC3988" s="21"/>
      <c r="AD3988" s="21"/>
      <c r="AE3988" s="21"/>
      <c r="AF3988" s="21"/>
      <c r="AG3988" s="21"/>
      <c r="AH3988" s="21"/>
      <c r="AI3988" s="21"/>
      <c r="AJ3988" s="21"/>
      <c r="AK3988" s="21"/>
      <c r="AL3988" s="21"/>
      <c r="AM3988" s="21"/>
      <c r="AN3988" s="21"/>
      <c r="AO3988" s="21"/>
      <c r="AP3988" s="21"/>
      <c r="AQ3988" s="21"/>
      <c r="AR3988" s="21"/>
      <c r="AS3988" s="21"/>
      <c r="AT3988" s="21"/>
      <c r="AU3988" s="21"/>
      <c r="AV3988" s="21"/>
      <c r="AW3988" s="21"/>
      <c r="AX3988" s="21"/>
      <c r="AY3988" s="21"/>
      <c r="AZ3988" s="21"/>
      <c r="BA3988" s="21"/>
      <c r="BB3988" s="21"/>
      <c r="BC3988" s="21"/>
      <c r="BD3988" s="21"/>
      <c r="BE3988" s="21"/>
      <c r="BF3988" s="21"/>
      <c r="BG3988" s="21"/>
      <c r="BH3988" s="21"/>
      <c r="BI3988" s="21"/>
      <c r="BJ3988" s="23"/>
      <c r="BK3988" s="21"/>
      <c r="BL3988" s="21"/>
      <c r="BM3988" s="21"/>
    </row>
    <row r="3989" s="24" customFormat="true" ht="13.2" hidden="false" customHeight="false" outlineLevel="0" collapsed="false">
      <c r="A3989" s="12" t="n">
        <v>3188</v>
      </c>
      <c r="B3989" s="12" t="s">
        <v>289</v>
      </c>
      <c r="C3989" s="13" t="s">
        <v>172</v>
      </c>
      <c r="D3989" s="13" t="s">
        <v>173</v>
      </c>
      <c r="E3989" s="13" t="s">
        <v>174</v>
      </c>
      <c r="F3989" s="30" t="s">
        <v>123</v>
      </c>
      <c r="G3989" s="12" t="s">
        <v>415</v>
      </c>
      <c r="H3989" s="13" t="s">
        <v>246</v>
      </c>
      <c r="I3989" s="14" t="s">
        <v>618</v>
      </c>
      <c r="J3989" s="15" t="s">
        <v>619</v>
      </c>
      <c r="K3989" s="31" t="s">
        <v>297</v>
      </c>
      <c r="L3989" s="32" t="s">
        <v>93</v>
      </c>
      <c r="M3989" s="13" t="s">
        <v>129</v>
      </c>
      <c r="N3989" s="33" t="n">
        <v>39383</v>
      </c>
      <c r="O3989" s="21"/>
      <c r="P3989" s="26"/>
      <c r="Q3989" s="26"/>
      <c r="R3989" s="20"/>
      <c r="S3989" s="20"/>
      <c r="T3989" s="20"/>
      <c r="U3989" s="20"/>
      <c r="V3989" s="20"/>
      <c r="W3989" s="21"/>
      <c r="X3989" s="21"/>
      <c r="Y3989" s="21"/>
      <c r="Z3989" s="21"/>
      <c r="AA3989" s="21"/>
      <c r="AB3989" s="21"/>
      <c r="AC3989" s="21"/>
      <c r="AD3989" s="21"/>
      <c r="AE3989" s="21"/>
      <c r="AF3989" s="21"/>
      <c r="AG3989" s="21"/>
      <c r="AH3989" s="21"/>
      <c r="AI3989" s="21"/>
      <c r="AJ3989" s="21"/>
      <c r="AK3989" s="21"/>
      <c r="AL3989" s="21"/>
      <c r="AM3989" s="21"/>
      <c r="AN3989" s="21"/>
      <c r="AO3989" s="21"/>
      <c r="AP3989" s="21"/>
      <c r="AQ3989" s="21"/>
      <c r="AR3989" s="21"/>
      <c r="AS3989" s="21"/>
      <c r="AT3989" s="21"/>
      <c r="AU3989" s="21"/>
      <c r="AV3989" s="21"/>
      <c r="AW3989" s="21"/>
      <c r="AX3989" s="21"/>
      <c r="AY3989" s="21"/>
      <c r="AZ3989" s="21"/>
      <c r="BA3989" s="21"/>
      <c r="BB3989" s="21"/>
      <c r="BC3989" s="21"/>
      <c r="BD3989" s="21"/>
      <c r="BE3989" s="21"/>
      <c r="BF3989" s="21"/>
      <c r="BG3989" s="21"/>
      <c r="BH3989" s="21"/>
      <c r="BI3989" s="21"/>
      <c r="BJ3989" s="23"/>
      <c r="BK3989" s="21"/>
      <c r="BL3989" s="21"/>
      <c r="BM3989" s="21"/>
    </row>
    <row r="3990" s="24" customFormat="true" ht="13.2" hidden="false" customHeight="false" outlineLevel="0" collapsed="false">
      <c r="A3990" s="12" t="n">
        <v>3188</v>
      </c>
      <c r="B3990" s="12" t="s">
        <v>289</v>
      </c>
      <c r="C3990" s="13" t="s">
        <v>172</v>
      </c>
      <c r="D3990" s="13" t="s">
        <v>173</v>
      </c>
      <c r="E3990" s="13" t="s">
        <v>174</v>
      </c>
      <c r="F3990" s="30" t="s">
        <v>123</v>
      </c>
      <c r="G3990" s="12" t="s">
        <v>415</v>
      </c>
      <c r="H3990" s="13" t="s">
        <v>246</v>
      </c>
      <c r="I3990" s="14" t="s">
        <v>618</v>
      </c>
      <c r="J3990" s="15" t="s">
        <v>619</v>
      </c>
      <c r="K3990" s="31" t="s">
        <v>297</v>
      </c>
      <c r="L3990" s="32" t="s">
        <v>93</v>
      </c>
      <c r="M3990" s="13" t="s">
        <v>129</v>
      </c>
      <c r="N3990" s="33" t="n">
        <v>39475</v>
      </c>
      <c r="O3990" s="21"/>
      <c r="P3990" s="26" t="n">
        <v>39490</v>
      </c>
      <c r="Q3990" s="26" t="n">
        <v>39461</v>
      </c>
      <c r="R3990" s="20" t="n">
        <v>106.92</v>
      </c>
      <c r="S3990" s="20" t="n">
        <v>9.63</v>
      </c>
      <c r="T3990" s="20" t="n">
        <v>21.9</v>
      </c>
      <c r="U3990" s="20" t="n">
        <v>4500</v>
      </c>
      <c r="V3990" s="20" t="n">
        <v>64.8</v>
      </c>
      <c r="W3990" s="21"/>
      <c r="X3990" s="21"/>
      <c r="Y3990" s="21"/>
      <c r="Z3990" s="21"/>
      <c r="AA3990" s="21"/>
      <c r="AB3990" s="21"/>
      <c r="AC3990" s="21"/>
      <c r="AD3990" s="21"/>
      <c r="AE3990" s="21"/>
      <c r="AF3990" s="21"/>
      <c r="AG3990" s="21"/>
      <c r="AH3990" s="21"/>
      <c r="AI3990" s="21"/>
      <c r="AJ3990" s="21"/>
      <c r="AK3990" s="21"/>
      <c r="AL3990" s="21"/>
      <c r="AM3990" s="21"/>
      <c r="AN3990" s="21"/>
      <c r="AO3990" s="21"/>
      <c r="AP3990" s="21"/>
      <c r="AQ3990" s="21"/>
      <c r="AR3990" s="21"/>
      <c r="AS3990" s="21"/>
      <c r="AT3990" s="21"/>
      <c r="AU3990" s="21"/>
      <c r="AV3990" s="21"/>
      <c r="AW3990" s="21"/>
      <c r="AX3990" s="21"/>
      <c r="AY3990" s="21"/>
      <c r="AZ3990" s="21"/>
      <c r="BA3990" s="21"/>
      <c r="BB3990" s="21"/>
      <c r="BC3990" s="21"/>
      <c r="BD3990" s="21"/>
      <c r="BE3990" s="21"/>
      <c r="BF3990" s="21"/>
      <c r="BG3990" s="21"/>
      <c r="BH3990" s="21"/>
      <c r="BI3990" s="21"/>
      <c r="BJ3990" s="23" t="n">
        <v>40057</v>
      </c>
      <c r="BK3990" s="21" t="s">
        <v>114</v>
      </c>
      <c r="BL3990" s="21"/>
      <c r="BM3990" s="21"/>
    </row>
    <row r="3991" s="24" customFormat="true" ht="13.2" hidden="false" customHeight="false" outlineLevel="0" collapsed="false">
      <c r="A3991" s="12" t="n">
        <v>3188</v>
      </c>
      <c r="B3991" s="12" t="s">
        <v>289</v>
      </c>
      <c r="C3991" s="13" t="s">
        <v>172</v>
      </c>
      <c r="D3991" s="13" t="s">
        <v>173</v>
      </c>
      <c r="E3991" s="13" t="s">
        <v>174</v>
      </c>
      <c r="F3991" s="30" t="s">
        <v>123</v>
      </c>
      <c r="G3991" s="12" t="s">
        <v>415</v>
      </c>
      <c r="H3991" s="13" t="s">
        <v>246</v>
      </c>
      <c r="I3991" s="14" t="s">
        <v>618</v>
      </c>
      <c r="J3991" s="15" t="s">
        <v>619</v>
      </c>
      <c r="K3991" s="31" t="s">
        <v>297</v>
      </c>
      <c r="L3991" s="32" t="s">
        <v>93</v>
      </c>
      <c r="M3991" s="13" t="s">
        <v>129</v>
      </c>
      <c r="N3991" s="33" t="n">
        <v>39566</v>
      </c>
      <c r="O3991" s="21"/>
      <c r="P3991" s="26" t="n">
        <v>39569</v>
      </c>
      <c r="Q3991" s="26" t="n">
        <v>39535</v>
      </c>
      <c r="R3991" s="20" t="n">
        <v>107.18</v>
      </c>
      <c r="S3991" s="20" t="n">
        <v>15.5</v>
      </c>
      <c r="T3991" s="20" t="n">
        <v>0.3</v>
      </c>
      <c r="U3991" s="20" t="n">
        <v>707</v>
      </c>
      <c r="V3991" s="20" t="n">
        <v>83.4</v>
      </c>
      <c r="W3991" s="21"/>
      <c r="X3991" s="21"/>
      <c r="Y3991" s="21"/>
      <c r="Z3991" s="21"/>
      <c r="AA3991" s="21"/>
      <c r="AB3991" s="21"/>
      <c r="AC3991" s="21"/>
      <c r="AD3991" s="21"/>
      <c r="AE3991" s="21"/>
      <c r="AF3991" s="21"/>
      <c r="AG3991" s="21"/>
      <c r="AH3991" s="21"/>
      <c r="AI3991" s="21"/>
      <c r="AJ3991" s="21"/>
      <c r="AK3991" s="21"/>
      <c r="AL3991" s="21"/>
      <c r="AM3991" s="21"/>
      <c r="AN3991" s="21"/>
      <c r="AO3991" s="21"/>
      <c r="AP3991" s="21"/>
      <c r="AQ3991" s="21"/>
      <c r="AR3991" s="21"/>
      <c r="AS3991" s="21"/>
      <c r="AT3991" s="21"/>
      <c r="AU3991" s="21"/>
      <c r="AV3991" s="21"/>
      <c r="AW3991" s="21"/>
      <c r="AX3991" s="21"/>
      <c r="AY3991" s="21"/>
      <c r="AZ3991" s="21"/>
      <c r="BA3991" s="21"/>
      <c r="BB3991" s="21"/>
      <c r="BC3991" s="21"/>
      <c r="BD3991" s="21"/>
      <c r="BE3991" s="21"/>
      <c r="BF3991" s="21"/>
      <c r="BG3991" s="21"/>
      <c r="BH3991" s="21"/>
      <c r="BI3991" s="21"/>
      <c r="BJ3991" s="23" t="n">
        <v>40057</v>
      </c>
      <c r="BK3991" s="21" t="s">
        <v>114</v>
      </c>
      <c r="BL3991" s="21"/>
      <c r="BM3991" s="21"/>
    </row>
    <row r="3992" s="24" customFormat="true" ht="13.2" hidden="false" customHeight="false" outlineLevel="0" collapsed="false">
      <c r="A3992" s="12" t="n">
        <v>3188</v>
      </c>
      <c r="B3992" s="12" t="s">
        <v>289</v>
      </c>
      <c r="C3992" s="13" t="s">
        <v>172</v>
      </c>
      <c r="D3992" s="13" t="s">
        <v>173</v>
      </c>
      <c r="E3992" s="13" t="s">
        <v>174</v>
      </c>
      <c r="F3992" s="30" t="s">
        <v>123</v>
      </c>
      <c r="G3992" s="12" t="s">
        <v>415</v>
      </c>
      <c r="H3992" s="13" t="s">
        <v>246</v>
      </c>
      <c r="I3992" s="14" t="s">
        <v>618</v>
      </c>
      <c r="J3992" s="15" t="s">
        <v>619</v>
      </c>
      <c r="K3992" s="31" t="s">
        <v>297</v>
      </c>
      <c r="L3992" s="32" t="s">
        <v>93</v>
      </c>
      <c r="M3992" s="13" t="s">
        <v>129</v>
      </c>
      <c r="N3992" s="33" t="n">
        <v>39657</v>
      </c>
      <c r="O3992" s="21"/>
      <c r="P3992" s="26"/>
      <c r="Q3992" s="26"/>
      <c r="R3992" s="20"/>
      <c r="S3992" s="20"/>
      <c r="T3992" s="20"/>
      <c r="U3992" s="20"/>
      <c r="V3992" s="20"/>
      <c r="W3992" s="21"/>
      <c r="X3992" s="21"/>
      <c r="Y3992" s="21"/>
      <c r="Z3992" s="21"/>
      <c r="AA3992" s="21"/>
      <c r="AB3992" s="21"/>
      <c r="AC3992" s="21"/>
      <c r="AD3992" s="21"/>
      <c r="AE3992" s="21"/>
      <c r="AF3992" s="21"/>
      <c r="AG3992" s="21"/>
      <c r="AH3992" s="21"/>
      <c r="AI3992" s="21"/>
      <c r="AJ3992" s="21"/>
      <c r="AK3992" s="21"/>
      <c r="AL3992" s="21"/>
      <c r="AM3992" s="21"/>
      <c r="AN3992" s="21"/>
      <c r="AO3992" s="21"/>
      <c r="AP3992" s="21"/>
      <c r="AQ3992" s="21"/>
      <c r="AR3992" s="21"/>
      <c r="AS3992" s="21"/>
      <c r="AT3992" s="21"/>
      <c r="AU3992" s="21"/>
      <c r="AV3992" s="21"/>
      <c r="AW3992" s="21"/>
      <c r="AX3992" s="21"/>
      <c r="AY3992" s="21"/>
      <c r="AZ3992" s="21"/>
      <c r="BA3992" s="21"/>
      <c r="BB3992" s="21"/>
      <c r="BC3992" s="21"/>
      <c r="BD3992" s="21"/>
      <c r="BE3992" s="21"/>
      <c r="BF3992" s="21"/>
      <c r="BG3992" s="21"/>
      <c r="BH3992" s="21"/>
      <c r="BI3992" s="21"/>
      <c r="BJ3992" s="23"/>
      <c r="BK3992" s="21"/>
      <c r="BL3992" s="21"/>
      <c r="BM3992" s="21"/>
    </row>
    <row r="3993" s="24" customFormat="true" ht="13.2" hidden="false" customHeight="false" outlineLevel="0" collapsed="false">
      <c r="A3993" s="12" t="n">
        <v>3188</v>
      </c>
      <c r="B3993" s="12" t="s">
        <v>289</v>
      </c>
      <c r="C3993" s="13" t="s">
        <v>172</v>
      </c>
      <c r="D3993" s="13" t="s">
        <v>173</v>
      </c>
      <c r="E3993" s="13" t="s">
        <v>174</v>
      </c>
      <c r="F3993" s="30" t="s">
        <v>123</v>
      </c>
      <c r="G3993" s="12" t="s">
        <v>415</v>
      </c>
      <c r="H3993" s="13" t="s">
        <v>246</v>
      </c>
      <c r="I3993" s="14" t="s">
        <v>618</v>
      </c>
      <c r="J3993" s="15" t="s">
        <v>619</v>
      </c>
      <c r="K3993" s="31" t="s">
        <v>297</v>
      </c>
      <c r="L3993" s="32" t="s">
        <v>93</v>
      </c>
      <c r="M3993" s="13" t="s">
        <v>129</v>
      </c>
      <c r="N3993" s="33" t="n">
        <v>39749</v>
      </c>
      <c r="O3993" s="21"/>
      <c r="P3993" s="26" t="n">
        <v>39783</v>
      </c>
      <c r="Q3993" s="26" t="n">
        <v>39730</v>
      </c>
      <c r="R3993" s="20"/>
      <c r="S3993" s="20" t="n">
        <v>21.5</v>
      </c>
      <c r="T3993" s="20" t="n">
        <v>0.5</v>
      </c>
      <c r="U3993" s="20" t="n">
        <v>843</v>
      </c>
      <c r="V3993" s="20" t="n">
        <v>106</v>
      </c>
      <c r="W3993" s="21"/>
      <c r="X3993" s="21"/>
      <c r="Y3993" s="21"/>
      <c r="Z3993" s="21"/>
      <c r="AA3993" s="21"/>
      <c r="AB3993" s="21"/>
      <c r="AC3993" s="21"/>
      <c r="AD3993" s="21"/>
      <c r="AE3993" s="21"/>
      <c r="AF3993" s="21"/>
      <c r="AG3993" s="21"/>
      <c r="AH3993" s="21"/>
      <c r="AI3993" s="21"/>
      <c r="AJ3993" s="21"/>
      <c r="AK3993" s="21"/>
      <c r="AL3993" s="21"/>
      <c r="AM3993" s="21"/>
      <c r="AN3993" s="21"/>
      <c r="AO3993" s="21"/>
      <c r="AP3993" s="21"/>
      <c r="AQ3993" s="21"/>
      <c r="AR3993" s="21"/>
      <c r="AS3993" s="21"/>
      <c r="AT3993" s="21"/>
      <c r="AU3993" s="21"/>
      <c r="AV3993" s="21"/>
      <c r="AW3993" s="21"/>
      <c r="AX3993" s="21"/>
      <c r="AY3993" s="21"/>
      <c r="AZ3993" s="21"/>
      <c r="BA3993" s="21"/>
      <c r="BB3993" s="21"/>
      <c r="BC3993" s="21"/>
      <c r="BD3993" s="21"/>
      <c r="BE3993" s="21"/>
      <c r="BF3993" s="21"/>
      <c r="BG3993" s="21"/>
      <c r="BH3993" s="21"/>
      <c r="BI3993" s="21"/>
      <c r="BJ3993" s="23" t="n">
        <v>39784</v>
      </c>
      <c r="BK3993" s="21" t="s">
        <v>114</v>
      </c>
      <c r="BL3993" s="21"/>
      <c r="BM3993" s="21"/>
    </row>
    <row r="3994" s="24" customFormat="true" ht="13.2" hidden="false" customHeight="false" outlineLevel="0" collapsed="false">
      <c r="A3994" s="12" t="n">
        <v>3188</v>
      </c>
      <c r="B3994" s="12" t="s">
        <v>289</v>
      </c>
      <c r="C3994" s="13" t="s">
        <v>172</v>
      </c>
      <c r="D3994" s="13" t="s">
        <v>173</v>
      </c>
      <c r="E3994" s="13" t="s">
        <v>174</v>
      </c>
      <c r="F3994" s="30" t="s">
        <v>123</v>
      </c>
      <c r="G3994" s="12" t="s">
        <v>415</v>
      </c>
      <c r="H3994" s="13" t="s">
        <v>246</v>
      </c>
      <c r="I3994" s="14" t="s">
        <v>618</v>
      </c>
      <c r="J3994" s="15" t="s">
        <v>619</v>
      </c>
      <c r="K3994" s="31" t="s">
        <v>297</v>
      </c>
      <c r="L3994" s="32" t="s">
        <v>93</v>
      </c>
      <c r="M3994" s="13" t="s">
        <v>129</v>
      </c>
      <c r="N3994" s="33" t="n">
        <v>39841</v>
      </c>
      <c r="O3994" s="21"/>
      <c r="P3994" s="26" t="n">
        <v>39853</v>
      </c>
      <c r="Q3994" s="26" t="n">
        <v>39827</v>
      </c>
      <c r="R3994" s="20" t="n">
        <v>107.04</v>
      </c>
      <c r="S3994" s="20" t="n">
        <v>16.2</v>
      </c>
      <c r="T3994" s="20" t="n">
        <v>0.9</v>
      </c>
      <c r="U3994" s="20" t="n">
        <v>839</v>
      </c>
      <c r="V3994" s="20" t="n">
        <v>98.2</v>
      </c>
      <c r="W3994" s="21"/>
      <c r="X3994" s="21"/>
      <c r="Y3994" s="21"/>
      <c r="Z3994" s="21"/>
      <c r="AA3994" s="21"/>
      <c r="AB3994" s="21"/>
      <c r="AC3994" s="21"/>
      <c r="AD3994" s="21"/>
      <c r="AE3994" s="21"/>
      <c r="AF3994" s="21"/>
      <c r="AG3994" s="21"/>
      <c r="AH3994" s="21"/>
      <c r="AI3994" s="21"/>
      <c r="AJ3994" s="21"/>
      <c r="AK3994" s="21"/>
      <c r="AL3994" s="21"/>
      <c r="AM3994" s="21"/>
      <c r="AN3994" s="21"/>
      <c r="AO3994" s="21"/>
      <c r="AP3994" s="21"/>
      <c r="AQ3994" s="21"/>
      <c r="AR3994" s="21"/>
      <c r="AS3994" s="21"/>
      <c r="AT3994" s="21"/>
      <c r="AU3994" s="21"/>
      <c r="AV3994" s="21"/>
      <c r="AW3994" s="21"/>
      <c r="AX3994" s="21"/>
      <c r="AY3994" s="21"/>
      <c r="AZ3994" s="21"/>
      <c r="BA3994" s="21"/>
      <c r="BB3994" s="21"/>
      <c r="BC3994" s="21"/>
      <c r="BD3994" s="21"/>
      <c r="BE3994" s="21"/>
      <c r="BF3994" s="21"/>
      <c r="BG3994" s="21"/>
      <c r="BH3994" s="21"/>
      <c r="BI3994" s="21"/>
      <c r="BJ3994" s="23" t="n">
        <v>39871</v>
      </c>
      <c r="BK3994" s="21" t="s">
        <v>114</v>
      </c>
      <c r="BL3994" s="21"/>
      <c r="BM3994" s="21"/>
    </row>
    <row r="3995" s="24" customFormat="true" ht="13.2" hidden="false" customHeight="false" outlineLevel="0" collapsed="false">
      <c r="A3995" s="12" t="n">
        <v>3188</v>
      </c>
      <c r="B3995" s="12" t="s">
        <v>289</v>
      </c>
      <c r="C3995" s="13" t="s">
        <v>172</v>
      </c>
      <c r="D3995" s="13" t="s">
        <v>173</v>
      </c>
      <c r="E3995" s="13" t="s">
        <v>174</v>
      </c>
      <c r="F3995" s="30" t="s">
        <v>123</v>
      </c>
      <c r="G3995" s="12" t="s">
        <v>415</v>
      </c>
      <c r="H3995" s="13" t="s">
        <v>246</v>
      </c>
      <c r="I3995" s="14" t="s">
        <v>618</v>
      </c>
      <c r="J3995" s="15" t="s">
        <v>619</v>
      </c>
      <c r="K3995" s="31" t="s">
        <v>297</v>
      </c>
      <c r="L3995" s="32" t="s">
        <v>93</v>
      </c>
      <c r="M3995" s="13" t="s">
        <v>129</v>
      </c>
      <c r="N3995" s="33" t="n">
        <v>39931</v>
      </c>
      <c r="O3995" s="21"/>
      <c r="P3995" s="26" t="n">
        <v>39932</v>
      </c>
      <c r="Q3995" s="26" t="n">
        <v>39910</v>
      </c>
      <c r="R3995" s="20" t="n">
        <v>107.81</v>
      </c>
      <c r="S3995" s="20" t="n">
        <v>14.2</v>
      </c>
      <c r="T3995" s="20" t="n">
        <v>0.9</v>
      </c>
      <c r="U3995" s="20" t="n">
        <v>807</v>
      </c>
      <c r="V3995" s="20" t="n">
        <v>89.8</v>
      </c>
      <c r="W3995" s="21"/>
      <c r="X3995" s="21"/>
      <c r="Y3995" s="21"/>
      <c r="Z3995" s="21"/>
      <c r="AA3995" s="21"/>
      <c r="AB3995" s="21"/>
      <c r="AC3995" s="21"/>
      <c r="AD3995" s="21"/>
      <c r="AE3995" s="21"/>
      <c r="AF3995" s="21"/>
      <c r="AG3995" s="21"/>
      <c r="AH3995" s="21"/>
      <c r="AI3995" s="21"/>
      <c r="AJ3995" s="21"/>
      <c r="AK3995" s="21"/>
      <c r="AL3995" s="21"/>
      <c r="AM3995" s="21"/>
      <c r="AN3995" s="21"/>
      <c r="AO3995" s="21"/>
      <c r="AP3995" s="21"/>
      <c r="AQ3995" s="21"/>
      <c r="AR3995" s="21"/>
      <c r="AS3995" s="21"/>
      <c r="AT3995" s="21"/>
      <c r="AU3995" s="21"/>
      <c r="AV3995" s="21"/>
      <c r="AW3995" s="21"/>
      <c r="AX3995" s="21"/>
      <c r="AY3995" s="21"/>
      <c r="AZ3995" s="21"/>
      <c r="BA3995" s="21"/>
      <c r="BB3995" s="21"/>
      <c r="BC3995" s="21"/>
      <c r="BD3995" s="21"/>
      <c r="BE3995" s="21"/>
      <c r="BF3995" s="21"/>
      <c r="BG3995" s="21"/>
      <c r="BH3995" s="21"/>
      <c r="BI3995" s="21"/>
      <c r="BJ3995" s="23" t="n">
        <v>39947</v>
      </c>
      <c r="BK3995" s="21" t="s">
        <v>114</v>
      </c>
      <c r="BL3995" s="21"/>
      <c r="BM3995" s="21"/>
    </row>
    <row r="3996" s="24" customFormat="true" ht="13.2" hidden="false" customHeight="false" outlineLevel="0" collapsed="false">
      <c r="A3996" s="12" t="n">
        <v>3188</v>
      </c>
      <c r="B3996" s="12" t="s">
        <v>289</v>
      </c>
      <c r="C3996" s="13" t="s">
        <v>172</v>
      </c>
      <c r="D3996" s="13" t="s">
        <v>173</v>
      </c>
      <c r="E3996" s="13" t="s">
        <v>174</v>
      </c>
      <c r="F3996" s="30" t="s">
        <v>123</v>
      </c>
      <c r="G3996" s="12" t="s">
        <v>415</v>
      </c>
      <c r="H3996" s="13" t="s">
        <v>246</v>
      </c>
      <c r="I3996" s="14" t="s">
        <v>618</v>
      </c>
      <c r="J3996" s="15" t="s">
        <v>619</v>
      </c>
      <c r="K3996" s="31" t="s">
        <v>297</v>
      </c>
      <c r="L3996" s="32" t="s">
        <v>93</v>
      </c>
      <c r="M3996" s="13" t="s">
        <v>129</v>
      </c>
      <c r="N3996" s="33" t="n">
        <v>40022</v>
      </c>
      <c r="O3996" s="21"/>
      <c r="P3996" s="26" t="n">
        <v>40028</v>
      </c>
      <c r="Q3996" s="26" t="n">
        <v>39993</v>
      </c>
      <c r="R3996" s="20" t="n">
        <v>107.23</v>
      </c>
      <c r="S3996" s="20" t="n">
        <v>17.2</v>
      </c>
      <c r="T3996" s="20" t="n">
        <v>0.5</v>
      </c>
      <c r="U3996" s="20" t="n">
        <v>882</v>
      </c>
      <c r="V3996" s="20" t="n">
        <v>88.2</v>
      </c>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1"/>
      <c r="BB3996" s="21"/>
      <c r="BC3996" s="21"/>
      <c r="BD3996" s="21"/>
      <c r="BE3996" s="21"/>
      <c r="BF3996" s="21"/>
      <c r="BG3996" s="21"/>
      <c r="BH3996" s="21"/>
      <c r="BI3996" s="21"/>
      <c r="BJ3996" s="23" t="n">
        <v>40056</v>
      </c>
      <c r="BK3996" s="21" t="s">
        <v>114</v>
      </c>
      <c r="BL3996" s="21"/>
      <c r="BM3996" s="21"/>
    </row>
    <row r="3997" s="24" customFormat="true" ht="13.2" hidden="false" customHeight="false" outlineLevel="0" collapsed="false">
      <c r="A3997" s="12" t="n">
        <v>3188</v>
      </c>
      <c r="B3997" s="12" t="s">
        <v>289</v>
      </c>
      <c r="C3997" s="13" t="s">
        <v>172</v>
      </c>
      <c r="D3997" s="13" t="s">
        <v>173</v>
      </c>
      <c r="E3997" s="13" t="s">
        <v>174</v>
      </c>
      <c r="F3997" s="30" t="s">
        <v>123</v>
      </c>
      <c r="G3997" s="12" t="s">
        <v>415</v>
      </c>
      <c r="H3997" s="13" t="s">
        <v>246</v>
      </c>
      <c r="I3997" s="14" t="s">
        <v>618</v>
      </c>
      <c r="J3997" s="15" t="s">
        <v>619</v>
      </c>
      <c r="K3997" s="31" t="s">
        <v>297</v>
      </c>
      <c r="L3997" s="32" t="s">
        <v>93</v>
      </c>
      <c r="M3997" s="13" t="s">
        <v>129</v>
      </c>
      <c r="N3997" s="33" t="n">
        <v>40114</v>
      </c>
      <c r="O3997" s="21"/>
      <c r="P3997" s="26" t="n">
        <v>40123</v>
      </c>
      <c r="Q3997" s="26" t="n">
        <v>40084</v>
      </c>
      <c r="R3997" s="20"/>
      <c r="S3997" s="20" t="n">
        <v>10</v>
      </c>
      <c r="T3997" s="20" t="n">
        <v>0.8</v>
      </c>
      <c r="U3997" s="20" t="n">
        <v>837</v>
      </c>
      <c r="V3997" s="20" t="n">
        <v>181</v>
      </c>
      <c r="W3997" s="21"/>
      <c r="X3997" s="21"/>
      <c r="Y3997" s="21"/>
      <c r="Z3997" s="21"/>
      <c r="AA3997" s="21"/>
      <c r="AB3997" s="21"/>
      <c r="AC3997" s="21"/>
      <c r="AD3997" s="21"/>
      <c r="AE3997" s="21"/>
      <c r="AF3997" s="21"/>
      <c r="AG3997" s="21"/>
      <c r="AH3997" s="21"/>
      <c r="AI3997" s="21"/>
      <c r="AJ3997" s="21"/>
      <c r="AK3997" s="21"/>
      <c r="AL3997" s="21"/>
      <c r="AM3997" s="21"/>
      <c r="AN3997" s="21"/>
      <c r="AO3997" s="21"/>
      <c r="AP3997" s="21"/>
      <c r="AQ3997" s="21"/>
      <c r="AR3997" s="21"/>
      <c r="AS3997" s="21"/>
      <c r="AT3997" s="21"/>
      <c r="AU3997" s="21"/>
      <c r="AV3997" s="21"/>
      <c r="AW3997" s="21"/>
      <c r="AX3997" s="21"/>
      <c r="AY3997" s="21"/>
      <c r="AZ3997" s="21"/>
      <c r="BA3997" s="21"/>
      <c r="BB3997" s="21"/>
      <c r="BC3997" s="21"/>
      <c r="BD3997" s="21"/>
      <c r="BE3997" s="21"/>
      <c r="BF3997" s="21"/>
      <c r="BG3997" s="21"/>
      <c r="BH3997" s="21"/>
      <c r="BI3997" s="21"/>
      <c r="BJ3997" s="23" t="n">
        <v>40198</v>
      </c>
      <c r="BK3997" s="21" t="s">
        <v>114</v>
      </c>
      <c r="BL3997" s="21"/>
      <c r="BM3997" s="21"/>
    </row>
    <row r="3998" s="24" customFormat="true" ht="13.2" hidden="false" customHeight="false" outlineLevel="0" collapsed="false">
      <c r="A3998" s="12" t="n">
        <v>3188</v>
      </c>
      <c r="B3998" s="12" t="s">
        <v>289</v>
      </c>
      <c r="C3998" s="13" t="s">
        <v>172</v>
      </c>
      <c r="D3998" s="13" t="s">
        <v>173</v>
      </c>
      <c r="E3998" s="13" t="s">
        <v>174</v>
      </c>
      <c r="F3998" s="30" t="s">
        <v>123</v>
      </c>
      <c r="G3998" s="12" t="s">
        <v>415</v>
      </c>
      <c r="H3998" s="13" t="s">
        <v>246</v>
      </c>
      <c r="I3998" s="14" t="s">
        <v>618</v>
      </c>
      <c r="J3998" s="15" t="s">
        <v>619</v>
      </c>
      <c r="K3998" s="31" t="s">
        <v>297</v>
      </c>
      <c r="L3998" s="32" t="s">
        <v>93</v>
      </c>
      <c r="M3998" s="13" t="s">
        <v>129</v>
      </c>
      <c r="N3998" s="33" t="n">
        <v>40206</v>
      </c>
      <c r="O3998" s="21"/>
      <c r="P3998" s="26" t="n">
        <v>40213</v>
      </c>
      <c r="Q3998" s="26" t="n">
        <v>40184</v>
      </c>
      <c r="R3998" s="20" t="n">
        <v>107.08</v>
      </c>
      <c r="S3998" s="20" t="n">
        <v>16.6</v>
      </c>
      <c r="T3998" s="20" t="n">
        <v>0.7</v>
      </c>
      <c r="U3998" s="20" t="n">
        <v>804</v>
      </c>
      <c r="V3998" s="20" t="n">
        <v>80.2</v>
      </c>
      <c r="W3998" s="21"/>
      <c r="X3998" s="21"/>
      <c r="Y3998" s="21"/>
      <c r="Z3998" s="21"/>
      <c r="AA3998" s="21"/>
      <c r="AB3998" s="21"/>
      <c r="AC3998" s="21"/>
      <c r="AD3998" s="21"/>
      <c r="AE3998" s="21"/>
      <c r="AF3998" s="21"/>
      <c r="AG3998" s="21"/>
      <c r="AH3998" s="21"/>
      <c r="AI3998" s="21"/>
      <c r="AJ3998" s="21"/>
      <c r="AK3998" s="21"/>
      <c r="AL3998" s="21"/>
      <c r="AM3998" s="21"/>
      <c r="AN3998" s="21"/>
      <c r="AO3998" s="21"/>
      <c r="AP3998" s="21"/>
      <c r="AQ3998" s="21"/>
      <c r="AR3998" s="21"/>
      <c r="AS3998" s="21"/>
      <c r="AT3998" s="21"/>
      <c r="AU3998" s="21"/>
      <c r="AV3998" s="21"/>
      <c r="AW3998" s="21"/>
      <c r="AX3998" s="21"/>
      <c r="AY3998" s="21"/>
      <c r="AZ3998" s="21"/>
      <c r="BA3998" s="21"/>
      <c r="BB3998" s="21"/>
      <c r="BC3998" s="21"/>
      <c r="BD3998" s="21"/>
      <c r="BE3998" s="21"/>
      <c r="BF3998" s="21"/>
      <c r="BG3998" s="21"/>
      <c r="BH3998" s="21"/>
      <c r="BI3998" s="21"/>
      <c r="BJ3998" s="23" t="n">
        <v>40218</v>
      </c>
      <c r="BK3998" s="21" t="s">
        <v>114</v>
      </c>
      <c r="BL3998" s="21"/>
      <c r="BM3998" s="21"/>
    </row>
    <row r="3999" s="24" customFormat="true" ht="13.2" hidden="false" customHeight="false" outlineLevel="0" collapsed="false">
      <c r="A3999" s="12" t="n">
        <v>3188</v>
      </c>
      <c r="B3999" s="12" t="s">
        <v>289</v>
      </c>
      <c r="C3999" s="13" t="s">
        <v>172</v>
      </c>
      <c r="D3999" s="13" t="s">
        <v>173</v>
      </c>
      <c r="E3999" s="13" t="s">
        <v>174</v>
      </c>
      <c r="F3999" s="30" t="s">
        <v>123</v>
      </c>
      <c r="G3999" s="12" t="s">
        <v>415</v>
      </c>
      <c r="H3999" s="13" t="s">
        <v>246</v>
      </c>
      <c r="I3999" s="14" t="s">
        <v>618</v>
      </c>
      <c r="J3999" s="15" t="s">
        <v>619</v>
      </c>
      <c r="K3999" s="31" t="s">
        <v>297</v>
      </c>
      <c r="L3999" s="32" t="s">
        <v>93</v>
      </c>
      <c r="M3999" s="13" t="s">
        <v>129</v>
      </c>
      <c r="N3999" s="33" t="n">
        <v>40296</v>
      </c>
      <c r="O3999" s="21"/>
      <c r="P3999" s="26" t="n">
        <v>40325</v>
      </c>
      <c r="Q3999" s="26" t="n">
        <v>40282</v>
      </c>
      <c r="R3999" s="20" t="n">
        <v>107.34</v>
      </c>
      <c r="S3999" s="20" t="n">
        <v>15.2</v>
      </c>
      <c r="T3999" s="20" t="n">
        <v>0.4</v>
      </c>
      <c r="U3999" s="20" t="n">
        <v>740</v>
      </c>
      <c r="V3999" s="20" t="n">
        <v>66.2</v>
      </c>
      <c r="W3999" s="21"/>
      <c r="X3999" s="21"/>
      <c r="Y3999" s="21"/>
      <c r="Z3999" s="21"/>
      <c r="AA3999" s="21"/>
      <c r="AB3999" s="21"/>
      <c r="AC3999" s="21"/>
      <c r="AD3999" s="21"/>
      <c r="AE3999" s="21"/>
      <c r="AF3999" s="21"/>
      <c r="AG3999" s="21"/>
      <c r="AH3999" s="21"/>
      <c r="AI3999" s="21"/>
      <c r="AJ3999" s="21"/>
      <c r="AK3999" s="21"/>
      <c r="AL3999" s="21"/>
      <c r="AM3999" s="21"/>
      <c r="AN3999" s="21"/>
      <c r="AO3999" s="21"/>
      <c r="AP3999" s="21"/>
      <c r="AQ3999" s="21"/>
      <c r="AR3999" s="21"/>
      <c r="AS3999" s="21"/>
      <c r="AT3999" s="21"/>
      <c r="AU3999" s="21"/>
      <c r="AV3999" s="21"/>
      <c r="AW3999" s="21"/>
      <c r="AX3999" s="21"/>
      <c r="AY3999" s="21"/>
      <c r="AZ3999" s="21"/>
      <c r="BA3999" s="21"/>
      <c r="BB3999" s="21"/>
      <c r="BC3999" s="21"/>
      <c r="BD3999" s="21"/>
      <c r="BE3999" s="21"/>
      <c r="BF3999" s="21"/>
      <c r="BG3999" s="21"/>
      <c r="BH3999" s="21"/>
      <c r="BI3999" s="21"/>
      <c r="BJ3999" s="23" t="n">
        <v>40325</v>
      </c>
      <c r="BK3999" s="21" t="s">
        <v>114</v>
      </c>
      <c r="BL3999" s="21"/>
      <c r="BM3999" s="21"/>
    </row>
    <row r="4000" s="24" customFormat="true" ht="13.2" hidden="false" customHeight="false" outlineLevel="0" collapsed="false">
      <c r="A4000" s="12" t="n">
        <v>3188</v>
      </c>
      <c r="B4000" s="12" t="s">
        <v>289</v>
      </c>
      <c r="C4000" s="13" t="s">
        <v>172</v>
      </c>
      <c r="D4000" s="13" t="s">
        <v>173</v>
      </c>
      <c r="E4000" s="13" t="s">
        <v>174</v>
      </c>
      <c r="F4000" s="30" t="s">
        <v>123</v>
      </c>
      <c r="G4000" s="12" t="s">
        <v>415</v>
      </c>
      <c r="H4000" s="13" t="s">
        <v>246</v>
      </c>
      <c r="I4000" s="14" t="s">
        <v>618</v>
      </c>
      <c r="J4000" s="15" t="s">
        <v>619</v>
      </c>
      <c r="K4000" s="31" t="s">
        <v>297</v>
      </c>
      <c r="L4000" s="32" t="s">
        <v>93</v>
      </c>
      <c r="M4000" s="13" t="s">
        <v>129</v>
      </c>
      <c r="N4000" s="33" t="n">
        <v>40387</v>
      </c>
      <c r="O4000" s="21"/>
      <c r="P4000" s="26" t="n">
        <v>40395</v>
      </c>
      <c r="Q4000" s="26" t="n">
        <v>40358</v>
      </c>
      <c r="R4000" s="20"/>
      <c r="S4000" s="20" t="n">
        <v>14</v>
      </c>
      <c r="T4000" s="20" t="s">
        <v>118</v>
      </c>
      <c r="U4000" s="20" t="n">
        <v>824</v>
      </c>
      <c r="V4000" s="20" t="n">
        <v>75</v>
      </c>
      <c r="W4000" s="21"/>
      <c r="X4000" s="21"/>
      <c r="Y4000" s="21"/>
      <c r="Z4000" s="21"/>
      <c r="AA4000" s="21"/>
      <c r="AB4000" s="21"/>
      <c r="AC4000" s="21"/>
      <c r="AD4000" s="21"/>
      <c r="AE4000" s="21"/>
      <c r="AF4000" s="21"/>
      <c r="AG4000" s="21"/>
      <c r="AH4000" s="21"/>
      <c r="AI4000" s="21"/>
      <c r="AJ4000" s="21"/>
      <c r="AK4000" s="21"/>
      <c r="AL4000" s="21"/>
      <c r="AM4000" s="21"/>
      <c r="AN4000" s="21"/>
      <c r="AO4000" s="21"/>
      <c r="AP4000" s="21"/>
      <c r="AQ4000" s="21"/>
      <c r="AR4000" s="21"/>
      <c r="AS4000" s="21"/>
      <c r="AT4000" s="21"/>
      <c r="AU4000" s="21"/>
      <c r="AV4000" s="21"/>
      <c r="AW4000" s="21"/>
      <c r="AX4000" s="21"/>
      <c r="AY4000" s="21"/>
      <c r="AZ4000" s="21"/>
      <c r="BA4000" s="21"/>
      <c r="BB4000" s="21"/>
      <c r="BC4000" s="21"/>
      <c r="BD4000" s="21"/>
      <c r="BE4000" s="21"/>
      <c r="BF4000" s="21"/>
      <c r="BG4000" s="21"/>
      <c r="BH4000" s="21"/>
      <c r="BI4000" s="21"/>
      <c r="BJ4000" s="23" t="n">
        <v>40444</v>
      </c>
      <c r="BK4000" s="21" t="s">
        <v>182</v>
      </c>
      <c r="BL4000" s="21"/>
      <c r="BM4000" s="21"/>
    </row>
    <row r="4001" s="24" customFormat="true" ht="13.2" hidden="false" customHeight="false" outlineLevel="0" collapsed="false">
      <c r="A4001" s="12" t="n">
        <v>3188</v>
      </c>
      <c r="B4001" s="12" t="s">
        <v>289</v>
      </c>
      <c r="C4001" s="13" t="s">
        <v>172</v>
      </c>
      <c r="D4001" s="13" t="s">
        <v>173</v>
      </c>
      <c r="E4001" s="13" t="s">
        <v>174</v>
      </c>
      <c r="F4001" s="30" t="s">
        <v>123</v>
      </c>
      <c r="G4001" s="12" t="s">
        <v>415</v>
      </c>
      <c r="H4001" s="13" t="s">
        <v>246</v>
      </c>
      <c r="I4001" s="14" t="s">
        <v>618</v>
      </c>
      <c r="J4001" s="15" t="s">
        <v>619</v>
      </c>
      <c r="K4001" s="31" t="s">
        <v>297</v>
      </c>
      <c r="L4001" s="32" t="s">
        <v>93</v>
      </c>
      <c r="M4001" s="13" t="s">
        <v>129</v>
      </c>
      <c r="N4001" s="33" t="n">
        <v>40479</v>
      </c>
      <c r="O4001" s="21"/>
      <c r="P4001" s="26" t="n">
        <v>40478</v>
      </c>
      <c r="Q4001" s="26" t="n">
        <v>40451</v>
      </c>
      <c r="R4001" s="20" t="n">
        <v>107.31</v>
      </c>
      <c r="S4001" s="20" t="n">
        <v>16</v>
      </c>
      <c r="T4001" s="20" t="s">
        <v>118</v>
      </c>
      <c r="U4001" s="20" t="n">
        <v>870</v>
      </c>
      <c r="V4001" s="20" t="n">
        <v>73</v>
      </c>
      <c r="W4001" s="21"/>
      <c r="X4001" s="21"/>
      <c r="Y4001" s="21"/>
      <c r="Z4001" s="21"/>
      <c r="AA4001" s="21"/>
      <c r="AB4001" s="21"/>
      <c r="AC4001" s="21"/>
      <c r="AD4001" s="21"/>
      <c r="AE4001" s="21"/>
      <c r="AF4001" s="21"/>
      <c r="AG4001" s="21"/>
      <c r="AH4001" s="21"/>
      <c r="AI4001" s="21"/>
      <c r="AJ4001" s="21"/>
      <c r="AK4001" s="21"/>
      <c r="AL4001" s="21"/>
      <c r="AM4001" s="21"/>
      <c r="AN4001" s="21"/>
      <c r="AO4001" s="21"/>
      <c r="AP4001" s="21"/>
      <c r="AQ4001" s="21"/>
      <c r="AR4001" s="21"/>
      <c r="AS4001" s="21"/>
      <c r="AT4001" s="21"/>
      <c r="AU4001" s="21"/>
      <c r="AV4001" s="21"/>
      <c r="AW4001" s="21" t="n">
        <v>160</v>
      </c>
      <c r="AX4001" s="21"/>
      <c r="AY4001" s="21"/>
      <c r="AZ4001" s="21"/>
      <c r="BA4001" s="21"/>
      <c r="BB4001" s="21"/>
      <c r="BC4001" s="21"/>
      <c r="BD4001" s="21"/>
      <c r="BE4001" s="21"/>
      <c r="BF4001" s="21"/>
      <c r="BG4001" s="21"/>
      <c r="BH4001" s="21"/>
      <c r="BI4001" s="21"/>
      <c r="BJ4001" s="23" t="n">
        <v>40570</v>
      </c>
      <c r="BK4001" s="21" t="s">
        <v>182</v>
      </c>
      <c r="BL4001" s="21"/>
      <c r="BM4001" s="21"/>
    </row>
    <row r="4002" s="24" customFormat="true" ht="13.2" hidden="false" customHeight="false" outlineLevel="0" collapsed="false">
      <c r="A4002" s="12" t="n">
        <v>3188</v>
      </c>
      <c r="B4002" s="12" t="s">
        <v>289</v>
      </c>
      <c r="C4002" s="13" t="s">
        <v>172</v>
      </c>
      <c r="D4002" s="13" t="s">
        <v>173</v>
      </c>
      <c r="E4002" s="13" t="s">
        <v>174</v>
      </c>
      <c r="F4002" s="30" t="s">
        <v>123</v>
      </c>
      <c r="G4002" s="12" t="s">
        <v>415</v>
      </c>
      <c r="H4002" s="13" t="s">
        <v>246</v>
      </c>
      <c r="I4002" s="14" t="s">
        <v>618</v>
      </c>
      <c r="J4002" s="15" t="s">
        <v>619</v>
      </c>
      <c r="K4002" s="31" t="s">
        <v>297</v>
      </c>
      <c r="L4002" s="32" t="s">
        <v>93</v>
      </c>
      <c r="M4002" s="13" t="s">
        <v>129</v>
      </c>
      <c r="N4002" s="33" t="n">
        <v>40571</v>
      </c>
      <c r="O4002" s="21"/>
      <c r="P4002" s="26" t="n">
        <v>40576</v>
      </c>
      <c r="Q4002" s="26" t="n">
        <v>40561</v>
      </c>
      <c r="R4002" s="20" t="n">
        <v>107.18</v>
      </c>
      <c r="S4002" s="20" t="n">
        <v>15</v>
      </c>
      <c r="T4002" s="20" t="s">
        <v>620</v>
      </c>
      <c r="U4002" s="20" t="n">
        <v>815</v>
      </c>
      <c r="V4002" s="20" t="n">
        <v>67</v>
      </c>
      <c r="W4002" s="21"/>
      <c r="X4002" s="21"/>
      <c r="Y4002" s="21"/>
      <c r="Z4002" s="21"/>
      <c r="AA4002" s="21"/>
      <c r="AB4002" s="21"/>
      <c r="AC4002" s="21"/>
      <c r="AD4002" s="21"/>
      <c r="AE4002" s="21"/>
      <c r="AF4002" s="21"/>
      <c r="AG4002" s="21"/>
      <c r="AH4002" s="21"/>
      <c r="AI4002" s="21"/>
      <c r="AJ4002" s="21"/>
      <c r="AK4002" s="21"/>
      <c r="AL4002" s="21"/>
      <c r="AM4002" s="21"/>
      <c r="AN4002" s="21"/>
      <c r="AO4002" s="21"/>
      <c r="AP4002" s="21"/>
      <c r="AQ4002" s="21"/>
      <c r="AR4002" s="21"/>
      <c r="AS4002" s="21"/>
      <c r="AT4002" s="21"/>
      <c r="AU4002" s="21"/>
      <c r="AV4002" s="21"/>
      <c r="AW4002" s="21" t="n">
        <v>150</v>
      </c>
      <c r="AX4002" s="21"/>
      <c r="AY4002" s="21"/>
      <c r="AZ4002" s="21"/>
      <c r="BA4002" s="21"/>
      <c r="BB4002" s="21"/>
      <c r="BC4002" s="21"/>
      <c r="BD4002" s="21"/>
      <c r="BE4002" s="21"/>
      <c r="BF4002" s="21"/>
      <c r="BG4002" s="21"/>
      <c r="BH4002" s="21"/>
      <c r="BI4002" s="21"/>
      <c r="BJ4002" s="23" t="n">
        <v>41053</v>
      </c>
      <c r="BK4002" s="21" t="s">
        <v>621</v>
      </c>
      <c r="BL4002" s="21"/>
      <c r="BM4002" s="21"/>
    </row>
    <row r="4003" s="24" customFormat="true" ht="13.2" hidden="false" customHeight="false" outlineLevel="0" collapsed="false">
      <c r="A4003" s="12" t="n">
        <v>3188</v>
      </c>
      <c r="B4003" s="12" t="s">
        <v>289</v>
      </c>
      <c r="C4003" s="13" t="s">
        <v>172</v>
      </c>
      <c r="D4003" s="13" t="s">
        <v>173</v>
      </c>
      <c r="E4003" s="13" t="s">
        <v>174</v>
      </c>
      <c r="F4003" s="30" t="s">
        <v>123</v>
      </c>
      <c r="G4003" s="12" t="s">
        <v>415</v>
      </c>
      <c r="H4003" s="13" t="s">
        <v>246</v>
      </c>
      <c r="I4003" s="14" t="s">
        <v>618</v>
      </c>
      <c r="J4003" s="15" t="s">
        <v>619</v>
      </c>
      <c r="K4003" s="31" t="s">
        <v>297</v>
      </c>
      <c r="L4003" s="32" t="s">
        <v>93</v>
      </c>
      <c r="M4003" s="13" t="s">
        <v>129</v>
      </c>
      <c r="N4003" s="33" t="n">
        <v>40661</v>
      </c>
      <c r="O4003" s="21"/>
      <c r="P4003" s="26"/>
      <c r="Q4003" s="26"/>
      <c r="R4003" s="20"/>
      <c r="S4003" s="20"/>
      <c r="T4003" s="20"/>
      <c r="U4003" s="20"/>
      <c r="V4003" s="20"/>
      <c r="W4003" s="21"/>
      <c r="X4003" s="21"/>
      <c r="Y4003" s="21"/>
      <c r="Z4003" s="21"/>
      <c r="AA4003" s="21"/>
      <c r="AB4003" s="21"/>
      <c r="AC4003" s="21"/>
      <c r="AD4003" s="21"/>
      <c r="AE4003" s="21"/>
      <c r="AF4003" s="21"/>
      <c r="AG4003" s="21"/>
      <c r="AH4003" s="21"/>
      <c r="AI4003" s="21"/>
      <c r="AJ4003" s="21"/>
      <c r="AK4003" s="21"/>
      <c r="AL4003" s="21"/>
      <c r="AM4003" s="21"/>
      <c r="AN4003" s="21"/>
      <c r="AO4003" s="21"/>
      <c r="AP4003" s="21"/>
      <c r="AQ4003" s="21"/>
      <c r="AR4003" s="21"/>
      <c r="AS4003" s="21"/>
      <c r="AT4003" s="21"/>
      <c r="AU4003" s="21"/>
      <c r="AV4003" s="21"/>
      <c r="AW4003" s="21"/>
      <c r="AX4003" s="21"/>
      <c r="AY4003" s="21"/>
      <c r="AZ4003" s="21"/>
      <c r="BA4003" s="21"/>
      <c r="BB4003" s="21"/>
      <c r="BC4003" s="21"/>
      <c r="BD4003" s="21"/>
      <c r="BE4003" s="21"/>
      <c r="BF4003" s="21"/>
      <c r="BG4003" s="21"/>
      <c r="BH4003" s="21"/>
      <c r="BI4003" s="21"/>
      <c r="BJ4003" s="23"/>
      <c r="BK4003" s="21"/>
      <c r="BL4003" s="21"/>
      <c r="BM4003" s="21"/>
    </row>
    <row r="4004" s="24" customFormat="true" ht="13.2" hidden="false" customHeight="false" outlineLevel="0" collapsed="false">
      <c r="A4004" s="12" t="n">
        <v>3188</v>
      </c>
      <c r="B4004" s="12" t="s">
        <v>289</v>
      </c>
      <c r="C4004" s="13" t="s">
        <v>172</v>
      </c>
      <c r="D4004" s="13" t="s">
        <v>173</v>
      </c>
      <c r="E4004" s="13" t="s">
        <v>174</v>
      </c>
      <c r="F4004" s="30" t="s">
        <v>123</v>
      </c>
      <c r="G4004" s="12" t="s">
        <v>415</v>
      </c>
      <c r="H4004" s="13" t="s">
        <v>246</v>
      </c>
      <c r="I4004" s="14" t="s">
        <v>618</v>
      </c>
      <c r="J4004" s="15" t="s">
        <v>619</v>
      </c>
      <c r="K4004" s="31" t="s">
        <v>297</v>
      </c>
      <c r="L4004" s="32" t="s">
        <v>93</v>
      </c>
      <c r="M4004" s="13" t="s">
        <v>129</v>
      </c>
      <c r="N4004" s="33" t="n">
        <v>40752</v>
      </c>
      <c r="O4004" s="21"/>
      <c r="P4004" s="26" t="n">
        <v>40752</v>
      </c>
      <c r="Q4004" s="26" t="n">
        <v>40724</v>
      </c>
      <c r="R4004" s="20" t="n">
        <v>107.18</v>
      </c>
      <c r="S4004" s="20" t="n">
        <v>12</v>
      </c>
      <c r="T4004" s="20" t="s">
        <v>620</v>
      </c>
      <c r="U4004" s="20" t="n">
        <v>1010</v>
      </c>
      <c r="V4004" s="20" t="n">
        <v>57</v>
      </c>
      <c r="W4004" s="21"/>
      <c r="X4004" s="21"/>
      <c r="Y4004" s="21"/>
      <c r="Z4004" s="21"/>
      <c r="AA4004" s="21"/>
      <c r="AB4004" s="21"/>
      <c r="AC4004" s="21"/>
      <c r="AD4004" s="21"/>
      <c r="AE4004" s="21"/>
      <c r="AF4004" s="21"/>
      <c r="AG4004" s="21"/>
      <c r="AH4004" s="21"/>
      <c r="AI4004" s="21"/>
      <c r="AJ4004" s="21"/>
      <c r="AK4004" s="21"/>
      <c r="AL4004" s="21"/>
      <c r="AM4004" s="21"/>
      <c r="AN4004" s="21"/>
      <c r="AO4004" s="21"/>
      <c r="AP4004" s="21"/>
      <c r="AQ4004" s="21"/>
      <c r="AR4004" s="21"/>
      <c r="AS4004" s="21"/>
      <c r="AT4004" s="21"/>
      <c r="AU4004" s="21"/>
      <c r="AV4004" s="21"/>
      <c r="AW4004" s="21" t="n">
        <v>140</v>
      </c>
      <c r="AX4004" s="21"/>
      <c r="AY4004" s="21"/>
      <c r="AZ4004" s="21"/>
      <c r="BA4004" s="21"/>
      <c r="BB4004" s="21"/>
      <c r="BC4004" s="21"/>
      <c r="BD4004" s="21"/>
      <c r="BE4004" s="21"/>
      <c r="BF4004" s="21"/>
      <c r="BG4004" s="21"/>
      <c r="BH4004" s="21"/>
      <c r="BI4004" s="21"/>
      <c r="BJ4004" s="23" t="n">
        <v>41053</v>
      </c>
      <c r="BK4004" s="21" t="s">
        <v>621</v>
      </c>
      <c r="BL4004" s="21"/>
      <c r="BM4004" s="21"/>
    </row>
    <row r="4005" s="24" customFormat="true" ht="13.2" hidden="false" customHeight="false" outlineLevel="0" collapsed="false">
      <c r="A4005" s="12" t="n">
        <v>3188</v>
      </c>
      <c r="B4005" s="12" t="s">
        <v>289</v>
      </c>
      <c r="C4005" s="13" t="s">
        <v>172</v>
      </c>
      <c r="D4005" s="13" t="s">
        <v>173</v>
      </c>
      <c r="E4005" s="13" t="s">
        <v>174</v>
      </c>
      <c r="F4005" s="30" t="s">
        <v>123</v>
      </c>
      <c r="G4005" s="12" t="s">
        <v>415</v>
      </c>
      <c r="H4005" s="13" t="s">
        <v>246</v>
      </c>
      <c r="I4005" s="14" t="s">
        <v>618</v>
      </c>
      <c r="J4005" s="15" t="s">
        <v>619</v>
      </c>
      <c r="K4005" s="31" t="s">
        <v>297</v>
      </c>
      <c r="L4005" s="32" t="s">
        <v>93</v>
      </c>
      <c r="M4005" s="13" t="s">
        <v>129</v>
      </c>
      <c r="N4005" s="33" t="n">
        <v>40844</v>
      </c>
      <c r="O4005" s="21"/>
      <c r="P4005" s="26" t="n">
        <v>40841</v>
      </c>
      <c r="Q4005" s="26" t="n">
        <v>40814</v>
      </c>
      <c r="R4005" s="20" t="n">
        <v>107.02</v>
      </c>
      <c r="S4005" s="20" t="n">
        <v>14</v>
      </c>
      <c r="T4005" s="20" t="s">
        <v>620</v>
      </c>
      <c r="U4005" s="20" t="n">
        <v>828</v>
      </c>
      <c r="V4005" s="20" t="n">
        <v>64</v>
      </c>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1"/>
      <c r="BB4005" s="21"/>
      <c r="BC4005" s="21"/>
      <c r="BD4005" s="21"/>
      <c r="BE4005" s="21"/>
      <c r="BF4005" s="21"/>
      <c r="BG4005" s="21"/>
      <c r="BH4005" s="21"/>
      <c r="BI4005" s="21"/>
      <c r="BJ4005" s="23" t="n">
        <v>41053</v>
      </c>
      <c r="BK4005" s="21" t="s">
        <v>621</v>
      </c>
      <c r="BL4005" s="21"/>
      <c r="BM4005" s="21"/>
    </row>
    <row r="4006" s="24" customFormat="true" ht="13.2" hidden="false" customHeight="false" outlineLevel="0" collapsed="false">
      <c r="A4006" s="12" t="n">
        <v>3188</v>
      </c>
      <c r="B4006" s="12" t="s">
        <v>289</v>
      </c>
      <c r="C4006" s="13" t="s">
        <v>172</v>
      </c>
      <c r="D4006" s="13" t="s">
        <v>173</v>
      </c>
      <c r="E4006" s="13" t="s">
        <v>174</v>
      </c>
      <c r="F4006" s="30" t="s">
        <v>123</v>
      </c>
      <c r="G4006" s="12" t="s">
        <v>415</v>
      </c>
      <c r="H4006" s="13" t="s">
        <v>246</v>
      </c>
      <c r="I4006" s="14" t="s">
        <v>618</v>
      </c>
      <c r="J4006" s="15" t="s">
        <v>619</v>
      </c>
      <c r="K4006" s="31" t="s">
        <v>297</v>
      </c>
      <c r="L4006" s="32" t="s">
        <v>93</v>
      </c>
      <c r="M4006" s="13" t="s">
        <v>129</v>
      </c>
      <c r="N4006" s="33" t="n">
        <v>40936</v>
      </c>
      <c r="O4006" s="21"/>
      <c r="P4006" s="26" t="n">
        <v>40942</v>
      </c>
      <c r="Q4006" s="26" t="n">
        <v>40905</v>
      </c>
      <c r="R4006" s="20" t="n">
        <v>106.88</v>
      </c>
      <c r="S4006" s="20" t="n">
        <v>14</v>
      </c>
      <c r="T4006" s="20" t="s">
        <v>620</v>
      </c>
      <c r="U4006" s="20" t="n">
        <v>795</v>
      </c>
      <c r="V4006" s="20" t="n">
        <v>61</v>
      </c>
      <c r="W4006" s="21"/>
      <c r="X4006" s="21"/>
      <c r="Y4006" s="21"/>
      <c r="Z4006" s="21"/>
      <c r="AA4006" s="21"/>
      <c r="AB4006" s="21"/>
      <c r="AC4006" s="21"/>
      <c r="AD4006" s="21"/>
      <c r="AE4006" s="21"/>
      <c r="AF4006" s="21"/>
      <c r="AG4006" s="21"/>
      <c r="AH4006" s="21"/>
      <c r="AI4006" s="21"/>
      <c r="AJ4006" s="21"/>
      <c r="AK4006" s="21"/>
      <c r="AL4006" s="21"/>
      <c r="AM4006" s="21"/>
      <c r="AN4006" s="21"/>
      <c r="AO4006" s="21"/>
      <c r="AP4006" s="21"/>
      <c r="AQ4006" s="21"/>
      <c r="AR4006" s="21"/>
      <c r="AS4006" s="21"/>
      <c r="AT4006" s="21"/>
      <c r="AU4006" s="21"/>
      <c r="AV4006" s="21"/>
      <c r="AW4006" s="21" t="n">
        <v>140</v>
      </c>
      <c r="AX4006" s="21"/>
      <c r="AY4006" s="21"/>
      <c r="AZ4006" s="21"/>
      <c r="BA4006" s="21"/>
      <c r="BB4006" s="21"/>
      <c r="BC4006" s="21"/>
      <c r="BD4006" s="21"/>
      <c r="BE4006" s="21"/>
      <c r="BF4006" s="21"/>
      <c r="BG4006" s="21"/>
      <c r="BH4006" s="21"/>
      <c r="BI4006" s="21"/>
      <c r="BJ4006" s="23" t="n">
        <v>40945</v>
      </c>
      <c r="BK4006" s="21" t="s">
        <v>502</v>
      </c>
      <c r="BL4006" s="21"/>
      <c r="BM4006" s="21"/>
    </row>
    <row r="4007" s="24" customFormat="true" ht="13.2" hidden="false" customHeight="false" outlineLevel="0" collapsed="false">
      <c r="A4007" s="12" t="n">
        <v>3188</v>
      </c>
      <c r="B4007" s="12" t="s">
        <v>289</v>
      </c>
      <c r="C4007" s="13" t="s">
        <v>172</v>
      </c>
      <c r="D4007" s="13" t="s">
        <v>173</v>
      </c>
      <c r="E4007" s="13" t="s">
        <v>174</v>
      </c>
      <c r="F4007" s="30" t="s">
        <v>123</v>
      </c>
      <c r="G4007" s="12" t="s">
        <v>415</v>
      </c>
      <c r="H4007" s="13" t="s">
        <v>246</v>
      </c>
      <c r="I4007" s="14" t="s">
        <v>618</v>
      </c>
      <c r="J4007" s="15" t="s">
        <v>619</v>
      </c>
      <c r="K4007" s="31" t="s">
        <v>297</v>
      </c>
      <c r="L4007" s="32" t="s">
        <v>93</v>
      </c>
      <c r="M4007" s="13" t="s">
        <v>129</v>
      </c>
      <c r="N4007" s="33" t="n">
        <v>41027</v>
      </c>
      <c r="O4007" s="21"/>
      <c r="P4007" s="26"/>
      <c r="Q4007" s="26"/>
      <c r="R4007" s="20"/>
      <c r="S4007" s="20"/>
      <c r="T4007" s="20"/>
      <c r="U4007" s="20"/>
      <c r="V4007" s="20"/>
      <c r="W4007" s="21"/>
      <c r="X4007" s="21"/>
      <c r="Y4007" s="21"/>
      <c r="Z4007" s="21"/>
      <c r="AA4007" s="21"/>
      <c r="AB4007" s="21"/>
      <c r="AC4007" s="21"/>
      <c r="AD4007" s="21"/>
      <c r="AE4007" s="21"/>
      <c r="AF4007" s="21"/>
      <c r="AG4007" s="21"/>
      <c r="AH4007" s="21"/>
      <c r="AI4007" s="21"/>
      <c r="AJ4007" s="21"/>
      <c r="AK4007" s="21"/>
      <c r="AL4007" s="21"/>
      <c r="AM4007" s="21"/>
      <c r="AN4007" s="21"/>
      <c r="AO4007" s="21"/>
      <c r="AP4007" s="21"/>
      <c r="AQ4007" s="21"/>
      <c r="AR4007" s="21"/>
      <c r="AS4007" s="21"/>
      <c r="AT4007" s="21"/>
      <c r="AU4007" s="21"/>
      <c r="AV4007" s="21"/>
      <c r="AW4007" s="21"/>
      <c r="AX4007" s="21"/>
      <c r="AY4007" s="21"/>
      <c r="AZ4007" s="21"/>
      <c r="BA4007" s="21"/>
      <c r="BB4007" s="21"/>
      <c r="BC4007" s="21"/>
      <c r="BD4007" s="21"/>
      <c r="BE4007" s="21"/>
      <c r="BF4007" s="21"/>
      <c r="BG4007" s="21"/>
      <c r="BH4007" s="21"/>
      <c r="BI4007" s="21"/>
      <c r="BJ4007" s="23"/>
      <c r="BK4007" s="21"/>
      <c r="BL4007" s="21"/>
      <c r="BM4007" s="21"/>
    </row>
    <row r="4008" s="24" customFormat="true" ht="13.2" hidden="false" customHeight="false" outlineLevel="0" collapsed="false">
      <c r="A4008" s="12" t="n">
        <v>3188</v>
      </c>
      <c r="B4008" s="12" t="s">
        <v>289</v>
      </c>
      <c r="C4008" s="13" t="s">
        <v>172</v>
      </c>
      <c r="D4008" s="13" t="s">
        <v>173</v>
      </c>
      <c r="E4008" s="13" t="s">
        <v>174</v>
      </c>
      <c r="F4008" s="30" t="s">
        <v>123</v>
      </c>
      <c r="G4008" s="12" t="s">
        <v>415</v>
      </c>
      <c r="H4008" s="13" t="s">
        <v>246</v>
      </c>
      <c r="I4008" s="14" t="s">
        <v>618</v>
      </c>
      <c r="J4008" s="15" t="s">
        <v>619</v>
      </c>
      <c r="K4008" s="31" t="s">
        <v>297</v>
      </c>
      <c r="L4008" s="32" t="s">
        <v>93</v>
      </c>
      <c r="M4008" s="13" t="s">
        <v>129</v>
      </c>
      <c r="N4008" s="33" t="n">
        <v>41118</v>
      </c>
      <c r="O4008" s="21"/>
      <c r="P4008" s="26"/>
      <c r="Q4008" s="26"/>
      <c r="R4008" s="20"/>
      <c r="S4008" s="20"/>
      <c r="T4008" s="20"/>
      <c r="U4008" s="20"/>
      <c r="V4008" s="20"/>
      <c r="W4008" s="21"/>
      <c r="X4008" s="21"/>
      <c r="Y4008" s="21"/>
      <c r="Z4008" s="21"/>
      <c r="AA4008" s="21"/>
      <c r="AB4008" s="21"/>
      <c r="AC4008" s="21"/>
      <c r="AD4008" s="21"/>
      <c r="AE4008" s="21"/>
      <c r="AF4008" s="21"/>
      <c r="AG4008" s="21"/>
      <c r="AH4008" s="21"/>
      <c r="AI4008" s="21"/>
      <c r="AJ4008" s="21"/>
      <c r="AK4008" s="21"/>
      <c r="AL4008" s="21"/>
      <c r="AM4008" s="21"/>
      <c r="AN4008" s="21"/>
      <c r="AO4008" s="21"/>
      <c r="AP4008" s="21"/>
      <c r="AQ4008" s="21"/>
      <c r="AR4008" s="21"/>
      <c r="AS4008" s="21"/>
      <c r="AT4008" s="21"/>
      <c r="AU4008" s="21"/>
      <c r="AV4008" s="21"/>
      <c r="AW4008" s="21"/>
      <c r="AX4008" s="21"/>
      <c r="AY4008" s="21"/>
      <c r="AZ4008" s="21"/>
      <c r="BA4008" s="21"/>
      <c r="BB4008" s="21"/>
      <c r="BC4008" s="21"/>
      <c r="BD4008" s="21"/>
      <c r="BE4008" s="21"/>
      <c r="BF4008" s="21"/>
      <c r="BG4008" s="21"/>
      <c r="BH4008" s="21"/>
      <c r="BI4008" s="21"/>
      <c r="BJ4008" s="23"/>
      <c r="BK4008" s="21"/>
      <c r="BL4008" s="21"/>
      <c r="BM4008" s="21"/>
    </row>
    <row r="4009" s="24" customFormat="true" ht="13.2" hidden="false" customHeight="false" outlineLevel="0" collapsed="false">
      <c r="A4009" s="12" t="n">
        <v>3188</v>
      </c>
      <c r="B4009" s="12" t="s">
        <v>289</v>
      </c>
      <c r="C4009" s="13" t="s">
        <v>172</v>
      </c>
      <c r="D4009" s="13" t="s">
        <v>173</v>
      </c>
      <c r="E4009" s="13" t="s">
        <v>174</v>
      </c>
      <c r="F4009" s="30" t="s">
        <v>123</v>
      </c>
      <c r="G4009" s="12" t="s">
        <v>415</v>
      </c>
      <c r="H4009" s="13" t="s">
        <v>246</v>
      </c>
      <c r="I4009" s="14" t="s">
        <v>618</v>
      </c>
      <c r="J4009" s="15" t="s">
        <v>619</v>
      </c>
      <c r="K4009" s="31" t="s">
        <v>297</v>
      </c>
      <c r="L4009" s="32" t="s">
        <v>93</v>
      </c>
      <c r="M4009" s="13" t="s">
        <v>129</v>
      </c>
      <c r="N4009" s="33" t="n">
        <v>41210</v>
      </c>
      <c r="O4009" s="21"/>
      <c r="P4009" s="26"/>
      <c r="Q4009" s="26"/>
      <c r="R4009" s="20"/>
      <c r="S4009" s="20"/>
      <c r="T4009" s="20"/>
      <c r="U4009" s="20"/>
      <c r="V4009" s="20"/>
      <c r="W4009" s="21"/>
      <c r="X4009" s="21"/>
      <c r="Y4009" s="21"/>
      <c r="Z4009" s="21"/>
      <c r="AA4009" s="21"/>
      <c r="AB4009" s="21"/>
      <c r="AC4009" s="21"/>
      <c r="AD4009" s="21"/>
      <c r="AE4009" s="21"/>
      <c r="AF4009" s="21"/>
      <c r="AG4009" s="21"/>
      <c r="AH4009" s="21"/>
      <c r="AI4009" s="21"/>
      <c r="AJ4009" s="21"/>
      <c r="AK4009" s="21"/>
      <c r="AL4009" s="21"/>
      <c r="AM4009" s="21"/>
      <c r="AN4009" s="21"/>
      <c r="AO4009" s="21"/>
      <c r="AP4009" s="21"/>
      <c r="AQ4009" s="21"/>
      <c r="AR4009" s="21"/>
      <c r="AS4009" s="21"/>
      <c r="AT4009" s="21"/>
      <c r="AU4009" s="21"/>
      <c r="AV4009" s="21"/>
      <c r="AW4009" s="21"/>
      <c r="AX4009" s="21"/>
      <c r="AY4009" s="21"/>
      <c r="AZ4009" s="21"/>
      <c r="BA4009" s="21"/>
      <c r="BB4009" s="21"/>
      <c r="BC4009" s="21"/>
      <c r="BD4009" s="21"/>
      <c r="BE4009" s="21"/>
      <c r="BF4009" s="21"/>
      <c r="BG4009" s="21"/>
      <c r="BH4009" s="21"/>
      <c r="BI4009" s="21"/>
      <c r="BJ4009" s="23"/>
      <c r="BK4009" s="21"/>
      <c r="BL4009" s="21"/>
      <c r="BM4009" s="21"/>
    </row>
    <row r="4010" s="24" customFormat="true" ht="13.2" hidden="false" customHeight="false" outlineLevel="0" collapsed="false">
      <c r="A4010" s="12" t="n">
        <v>3188</v>
      </c>
      <c r="B4010" s="12" t="s">
        <v>289</v>
      </c>
      <c r="C4010" s="13" t="s">
        <v>172</v>
      </c>
      <c r="D4010" s="13" t="s">
        <v>173</v>
      </c>
      <c r="E4010" s="13" t="s">
        <v>174</v>
      </c>
      <c r="F4010" s="30" t="s">
        <v>123</v>
      </c>
      <c r="G4010" s="12" t="s">
        <v>415</v>
      </c>
      <c r="H4010" s="13" t="s">
        <v>246</v>
      </c>
      <c r="I4010" s="14" t="s">
        <v>618</v>
      </c>
      <c r="J4010" s="15" t="s">
        <v>619</v>
      </c>
      <c r="K4010" s="31" t="s">
        <v>298</v>
      </c>
      <c r="L4010" s="32" t="s">
        <v>93</v>
      </c>
      <c r="M4010" s="13" t="s">
        <v>354</v>
      </c>
      <c r="N4010" s="33" t="n">
        <v>38745</v>
      </c>
      <c r="O4010" s="21"/>
      <c r="P4010" s="26"/>
      <c r="Q4010" s="26"/>
      <c r="R4010" s="20"/>
      <c r="S4010" s="20"/>
      <c r="T4010" s="20"/>
      <c r="U4010" s="20"/>
      <c r="V4010" s="20"/>
      <c r="W4010" s="21"/>
      <c r="X4010" s="21"/>
      <c r="Y4010" s="21"/>
      <c r="Z4010" s="21"/>
      <c r="AA4010" s="21"/>
      <c r="AB4010" s="21"/>
      <c r="AC4010" s="21"/>
      <c r="AD4010" s="21"/>
      <c r="AE4010" s="21"/>
      <c r="AF4010" s="21"/>
      <c r="AG4010" s="21"/>
      <c r="AH4010" s="21"/>
      <c r="AI4010" s="21"/>
      <c r="AJ4010" s="21"/>
      <c r="AK4010" s="21"/>
      <c r="AL4010" s="21"/>
      <c r="AM4010" s="21"/>
      <c r="AN4010" s="21"/>
      <c r="AO4010" s="21"/>
      <c r="AP4010" s="21"/>
      <c r="AQ4010" s="21"/>
      <c r="AR4010" s="21"/>
      <c r="AS4010" s="21"/>
      <c r="AT4010" s="21"/>
      <c r="AU4010" s="21"/>
      <c r="AV4010" s="21"/>
      <c r="AW4010" s="21"/>
      <c r="AX4010" s="21"/>
      <c r="AY4010" s="21"/>
      <c r="AZ4010" s="21"/>
      <c r="BA4010" s="21"/>
      <c r="BB4010" s="21"/>
      <c r="BC4010" s="21"/>
      <c r="BD4010" s="21"/>
      <c r="BE4010" s="21"/>
      <c r="BF4010" s="21"/>
      <c r="BG4010" s="21"/>
      <c r="BH4010" s="21"/>
      <c r="BI4010" s="21"/>
      <c r="BJ4010" s="23"/>
      <c r="BK4010" s="21"/>
      <c r="BL4010" s="21"/>
      <c r="BM4010" s="21"/>
    </row>
    <row r="4011" s="24" customFormat="true" ht="13.2" hidden="false" customHeight="false" outlineLevel="0" collapsed="false">
      <c r="A4011" s="12" t="n">
        <v>3188</v>
      </c>
      <c r="B4011" s="12" t="s">
        <v>289</v>
      </c>
      <c r="C4011" s="13" t="s">
        <v>172</v>
      </c>
      <c r="D4011" s="13" t="s">
        <v>173</v>
      </c>
      <c r="E4011" s="13" t="s">
        <v>174</v>
      </c>
      <c r="F4011" s="30" t="s">
        <v>123</v>
      </c>
      <c r="G4011" s="12" t="s">
        <v>415</v>
      </c>
      <c r="H4011" s="13" t="s">
        <v>246</v>
      </c>
      <c r="I4011" s="14" t="s">
        <v>618</v>
      </c>
      <c r="J4011" s="15" t="s">
        <v>619</v>
      </c>
      <c r="K4011" s="31" t="s">
        <v>298</v>
      </c>
      <c r="L4011" s="32" t="s">
        <v>93</v>
      </c>
      <c r="M4011" s="13" t="s">
        <v>354</v>
      </c>
      <c r="N4011" s="33" t="n">
        <v>38835</v>
      </c>
      <c r="O4011" s="21"/>
      <c r="P4011" s="26"/>
      <c r="Q4011" s="26"/>
      <c r="R4011" s="20"/>
      <c r="S4011" s="20"/>
      <c r="T4011" s="20"/>
      <c r="U4011" s="20"/>
      <c r="V4011" s="20"/>
      <c r="W4011" s="21"/>
      <c r="X4011" s="21"/>
      <c r="Y4011" s="21"/>
      <c r="Z4011" s="21"/>
      <c r="AA4011" s="21"/>
      <c r="AB4011" s="21"/>
      <c r="AC4011" s="21"/>
      <c r="AD4011" s="21"/>
      <c r="AE4011" s="21"/>
      <c r="AF4011" s="21"/>
      <c r="AG4011" s="21"/>
      <c r="AH4011" s="21"/>
      <c r="AI4011" s="21"/>
      <c r="AJ4011" s="21"/>
      <c r="AK4011" s="21"/>
      <c r="AL4011" s="21"/>
      <c r="AM4011" s="21"/>
      <c r="AN4011" s="21"/>
      <c r="AO4011" s="21"/>
      <c r="AP4011" s="21"/>
      <c r="AQ4011" s="21"/>
      <c r="AR4011" s="21"/>
      <c r="AS4011" s="21"/>
      <c r="AT4011" s="21"/>
      <c r="AU4011" s="21"/>
      <c r="AV4011" s="21"/>
      <c r="AW4011" s="21"/>
      <c r="AX4011" s="21"/>
      <c r="AY4011" s="21"/>
      <c r="AZ4011" s="21"/>
      <c r="BA4011" s="21"/>
      <c r="BB4011" s="21"/>
      <c r="BC4011" s="21"/>
      <c r="BD4011" s="21"/>
      <c r="BE4011" s="21"/>
      <c r="BF4011" s="21"/>
      <c r="BG4011" s="21"/>
      <c r="BH4011" s="21"/>
      <c r="BI4011" s="21"/>
      <c r="BJ4011" s="23"/>
      <c r="BK4011" s="21"/>
      <c r="BL4011" s="21"/>
      <c r="BM4011" s="21"/>
    </row>
    <row r="4012" s="24" customFormat="true" ht="13.2" hidden="false" customHeight="false" outlineLevel="0" collapsed="false">
      <c r="A4012" s="12" t="n">
        <v>3188</v>
      </c>
      <c r="B4012" s="12" t="s">
        <v>289</v>
      </c>
      <c r="C4012" s="13" t="s">
        <v>172</v>
      </c>
      <c r="D4012" s="13" t="s">
        <v>173</v>
      </c>
      <c r="E4012" s="13" t="s">
        <v>174</v>
      </c>
      <c r="F4012" s="30" t="s">
        <v>123</v>
      </c>
      <c r="G4012" s="12" t="s">
        <v>415</v>
      </c>
      <c r="H4012" s="13" t="s">
        <v>246</v>
      </c>
      <c r="I4012" s="14" t="s">
        <v>618</v>
      </c>
      <c r="J4012" s="15" t="s">
        <v>619</v>
      </c>
      <c r="K4012" s="31" t="s">
        <v>298</v>
      </c>
      <c r="L4012" s="32" t="s">
        <v>93</v>
      </c>
      <c r="M4012" s="13" t="s">
        <v>354</v>
      </c>
      <c r="N4012" s="33" t="n">
        <v>38926</v>
      </c>
      <c r="O4012" s="21"/>
      <c r="P4012" s="26"/>
      <c r="Q4012" s="26"/>
      <c r="R4012" s="20"/>
      <c r="S4012" s="20"/>
      <c r="T4012" s="20"/>
      <c r="U4012" s="20"/>
      <c r="V4012" s="20"/>
      <c r="W4012" s="21"/>
      <c r="X4012" s="21"/>
      <c r="Y4012" s="21"/>
      <c r="Z4012" s="21"/>
      <c r="AA4012" s="21"/>
      <c r="AB4012" s="21"/>
      <c r="AC4012" s="21"/>
      <c r="AD4012" s="21"/>
      <c r="AE4012" s="21"/>
      <c r="AF4012" s="21"/>
      <c r="AG4012" s="21"/>
      <c r="AH4012" s="21"/>
      <c r="AI4012" s="21"/>
      <c r="AJ4012" s="21"/>
      <c r="AK4012" s="21"/>
      <c r="AL4012" s="21"/>
      <c r="AM4012" s="21"/>
      <c r="AN4012" s="21"/>
      <c r="AO4012" s="21"/>
      <c r="AP4012" s="21"/>
      <c r="AQ4012" s="21"/>
      <c r="AR4012" s="21"/>
      <c r="AS4012" s="21"/>
      <c r="AT4012" s="21"/>
      <c r="AU4012" s="21"/>
      <c r="AV4012" s="21"/>
      <c r="AW4012" s="21"/>
      <c r="AX4012" s="21"/>
      <c r="AY4012" s="21"/>
      <c r="AZ4012" s="21"/>
      <c r="BA4012" s="21"/>
      <c r="BB4012" s="21"/>
      <c r="BC4012" s="21"/>
      <c r="BD4012" s="21"/>
      <c r="BE4012" s="21"/>
      <c r="BF4012" s="21"/>
      <c r="BG4012" s="21"/>
      <c r="BH4012" s="21"/>
      <c r="BI4012" s="21"/>
      <c r="BJ4012" s="23"/>
      <c r="BK4012" s="21"/>
      <c r="BL4012" s="21"/>
      <c r="BM4012" s="21"/>
    </row>
    <row r="4013" s="24" customFormat="true" ht="13.2" hidden="false" customHeight="false" outlineLevel="0" collapsed="false">
      <c r="A4013" s="12" t="n">
        <v>3188</v>
      </c>
      <c r="B4013" s="12" t="s">
        <v>289</v>
      </c>
      <c r="C4013" s="13" t="s">
        <v>172</v>
      </c>
      <c r="D4013" s="13" t="s">
        <v>173</v>
      </c>
      <c r="E4013" s="13" t="s">
        <v>174</v>
      </c>
      <c r="F4013" s="30" t="s">
        <v>123</v>
      </c>
      <c r="G4013" s="12" t="s">
        <v>415</v>
      </c>
      <c r="H4013" s="13" t="s">
        <v>246</v>
      </c>
      <c r="I4013" s="14" t="s">
        <v>618</v>
      </c>
      <c r="J4013" s="15" t="s">
        <v>619</v>
      </c>
      <c r="K4013" s="31" t="s">
        <v>298</v>
      </c>
      <c r="L4013" s="32" t="s">
        <v>93</v>
      </c>
      <c r="M4013" s="13" t="s">
        <v>354</v>
      </c>
      <c r="N4013" s="33" t="n">
        <v>39018</v>
      </c>
      <c r="O4013" s="21"/>
      <c r="P4013" s="26"/>
      <c r="Q4013" s="26"/>
      <c r="R4013" s="20"/>
      <c r="S4013" s="20"/>
      <c r="T4013" s="20"/>
      <c r="U4013" s="20"/>
      <c r="V4013" s="20"/>
      <c r="W4013" s="21"/>
      <c r="X4013" s="21"/>
      <c r="Y4013" s="21"/>
      <c r="Z4013" s="21"/>
      <c r="AA4013" s="21"/>
      <c r="AB4013" s="21"/>
      <c r="AC4013" s="21"/>
      <c r="AD4013" s="21"/>
      <c r="AE4013" s="21"/>
      <c r="AF4013" s="21"/>
      <c r="AG4013" s="21"/>
      <c r="AH4013" s="21"/>
      <c r="AI4013" s="21"/>
      <c r="AJ4013" s="21"/>
      <c r="AK4013" s="21"/>
      <c r="AL4013" s="21"/>
      <c r="AM4013" s="21"/>
      <c r="AN4013" s="21"/>
      <c r="AO4013" s="21"/>
      <c r="AP4013" s="21"/>
      <c r="AQ4013" s="21"/>
      <c r="AR4013" s="21"/>
      <c r="AS4013" s="21"/>
      <c r="AT4013" s="21"/>
      <c r="AU4013" s="21"/>
      <c r="AV4013" s="21"/>
      <c r="AW4013" s="21"/>
      <c r="AX4013" s="21"/>
      <c r="AY4013" s="21"/>
      <c r="AZ4013" s="21"/>
      <c r="BA4013" s="21"/>
      <c r="BB4013" s="21"/>
      <c r="BC4013" s="21"/>
      <c r="BD4013" s="21"/>
      <c r="BE4013" s="21"/>
      <c r="BF4013" s="21"/>
      <c r="BG4013" s="21"/>
      <c r="BH4013" s="21"/>
      <c r="BI4013" s="21"/>
      <c r="BJ4013" s="23"/>
      <c r="BK4013" s="21"/>
      <c r="BL4013" s="21"/>
      <c r="BM4013" s="21"/>
    </row>
    <row r="4014" s="24" customFormat="true" ht="13.2" hidden="false" customHeight="false" outlineLevel="0" collapsed="false">
      <c r="A4014" s="12" t="n">
        <v>3188</v>
      </c>
      <c r="B4014" s="12" t="s">
        <v>289</v>
      </c>
      <c r="C4014" s="13" t="s">
        <v>172</v>
      </c>
      <c r="D4014" s="13" t="s">
        <v>173</v>
      </c>
      <c r="E4014" s="13" t="s">
        <v>174</v>
      </c>
      <c r="F4014" s="30" t="s">
        <v>123</v>
      </c>
      <c r="G4014" s="12" t="s">
        <v>415</v>
      </c>
      <c r="H4014" s="13" t="s">
        <v>246</v>
      </c>
      <c r="I4014" s="14" t="s">
        <v>618</v>
      </c>
      <c r="J4014" s="15" t="s">
        <v>619</v>
      </c>
      <c r="K4014" s="31" t="s">
        <v>298</v>
      </c>
      <c r="L4014" s="32" t="s">
        <v>93</v>
      </c>
      <c r="M4014" s="13" t="s">
        <v>354</v>
      </c>
      <c r="N4014" s="33" t="n">
        <v>39110</v>
      </c>
      <c r="O4014" s="21"/>
      <c r="P4014" s="26"/>
      <c r="Q4014" s="26"/>
      <c r="R4014" s="20"/>
      <c r="S4014" s="20"/>
      <c r="T4014" s="20"/>
      <c r="U4014" s="20"/>
      <c r="V4014" s="20"/>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1"/>
      <c r="BB4014" s="21"/>
      <c r="BC4014" s="21"/>
      <c r="BD4014" s="21"/>
      <c r="BE4014" s="21"/>
      <c r="BF4014" s="21"/>
      <c r="BG4014" s="21"/>
      <c r="BH4014" s="21"/>
      <c r="BI4014" s="21"/>
      <c r="BJ4014" s="23"/>
      <c r="BK4014" s="21"/>
      <c r="BL4014" s="21"/>
      <c r="BM4014" s="21"/>
    </row>
    <row r="4015" s="24" customFormat="true" ht="13.2" hidden="false" customHeight="false" outlineLevel="0" collapsed="false">
      <c r="A4015" s="12" t="n">
        <v>3188</v>
      </c>
      <c r="B4015" s="12" t="s">
        <v>289</v>
      </c>
      <c r="C4015" s="13" t="s">
        <v>172</v>
      </c>
      <c r="D4015" s="13" t="s">
        <v>173</v>
      </c>
      <c r="E4015" s="13" t="s">
        <v>174</v>
      </c>
      <c r="F4015" s="30" t="s">
        <v>123</v>
      </c>
      <c r="G4015" s="12" t="s">
        <v>415</v>
      </c>
      <c r="H4015" s="13" t="s">
        <v>246</v>
      </c>
      <c r="I4015" s="14" t="s">
        <v>618</v>
      </c>
      <c r="J4015" s="15" t="s">
        <v>619</v>
      </c>
      <c r="K4015" s="31" t="s">
        <v>298</v>
      </c>
      <c r="L4015" s="32" t="s">
        <v>93</v>
      </c>
      <c r="M4015" s="13" t="s">
        <v>354</v>
      </c>
      <c r="N4015" s="33" t="n">
        <v>39200</v>
      </c>
      <c r="O4015" s="21"/>
      <c r="P4015" s="26"/>
      <c r="Q4015" s="26"/>
      <c r="R4015" s="20"/>
      <c r="S4015" s="20"/>
      <c r="T4015" s="20"/>
      <c r="U4015" s="20"/>
      <c r="V4015" s="20"/>
      <c r="W4015" s="21"/>
      <c r="X4015" s="21"/>
      <c r="Y4015" s="21"/>
      <c r="Z4015" s="21"/>
      <c r="AA4015" s="21"/>
      <c r="AB4015" s="21"/>
      <c r="AC4015" s="21"/>
      <c r="AD4015" s="21"/>
      <c r="AE4015" s="21"/>
      <c r="AF4015" s="21"/>
      <c r="AG4015" s="21"/>
      <c r="AH4015" s="21"/>
      <c r="AI4015" s="21"/>
      <c r="AJ4015" s="21"/>
      <c r="AK4015" s="21"/>
      <c r="AL4015" s="21"/>
      <c r="AM4015" s="21"/>
      <c r="AN4015" s="21"/>
      <c r="AO4015" s="21"/>
      <c r="AP4015" s="21"/>
      <c r="AQ4015" s="21"/>
      <c r="AR4015" s="21"/>
      <c r="AS4015" s="21"/>
      <c r="AT4015" s="21"/>
      <c r="AU4015" s="21"/>
      <c r="AV4015" s="21"/>
      <c r="AW4015" s="21"/>
      <c r="AX4015" s="21"/>
      <c r="AY4015" s="21"/>
      <c r="AZ4015" s="21"/>
      <c r="BA4015" s="21"/>
      <c r="BB4015" s="21"/>
      <c r="BC4015" s="21"/>
      <c r="BD4015" s="21"/>
      <c r="BE4015" s="21"/>
      <c r="BF4015" s="21"/>
      <c r="BG4015" s="21"/>
      <c r="BH4015" s="21"/>
      <c r="BI4015" s="21"/>
      <c r="BJ4015" s="23"/>
      <c r="BK4015" s="21"/>
      <c r="BL4015" s="21"/>
      <c r="BM4015" s="21"/>
    </row>
    <row r="4016" s="24" customFormat="true" ht="13.2" hidden="false" customHeight="false" outlineLevel="0" collapsed="false">
      <c r="A4016" s="12" t="n">
        <v>3188</v>
      </c>
      <c r="B4016" s="12" t="s">
        <v>289</v>
      </c>
      <c r="C4016" s="13" t="s">
        <v>172</v>
      </c>
      <c r="D4016" s="13" t="s">
        <v>173</v>
      </c>
      <c r="E4016" s="13" t="s">
        <v>174</v>
      </c>
      <c r="F4016" s="30" t="s">
        <v>123</v>
      </c>
      <c r="G4016" s="12" t="s">
        <v>415</v>
      </c>
      <c r="H4016" s="13" t="s">
        <v>246</v>
      </c>
      <c r="I4016" s="14" t="s">
        <v>618</v>
      </c>
      <c r="J4016" s="15" t="s">
        <v>619</v>
      </c>
      <c r="K4016" s="31" t="s">
        <v>298</v>
      </c>
      <c r="L4016" s="32" t="s">
        <v>93</v>
      </c>
      <c r="M4016" s="13" t="s">
        <v>354</v>
      </c>
      <c r="N4016" s="33" t="n">
        <v>39291</v>
      </c>
      <c r="O4016" s="21"/>
      <c r="P4016" s="26"/>
      <c r="Q4016" s="26"/>
      <c r="R4016" s="20"/>
      <c r="S4016" s="20"/>
      <c r="T4016" s="20"/>
      <c r="U4016" s="20"/>
      <c r="V4016" s="20"/>
      <c r="W4016" s="21"/>
      <c r="X4016" s="21"/>
      <c r="Y4016" s="21"/>
      <c r="Z4016" s="21"/>
      <c r="AA4016" s="21"/>
      <c r="AB4016" s="21"/>
      <c r="AC4016" s="21"/>
      <c r="AD4016" s="21"/>
      <c r="AE4016" s="21"/>
      <c r="AF4016" s="21"/>
      <c r="AG4016" s="21"/>
      <c r="AH4016" s="21"/>
      <c r="AI4016" s="21"/>
      <c r="AJ4016" s="21"/>
      <c r="AK4016" s="21"/>
      <c r="AL4016" s="21"/>
      <c r="AM4016" s="21"/>
      <c r="AN4016" s="21"/>
      <c r="AO4016" s="21"/>
      <c r="AP4016" s="21"/>
      <c r="AQ4016" s="21"/>
      <c r="AR4016" s="21"/>
      <c r="AS4016" s="21"/>
      <c r="AT4016" s="21"/>
      <c r="AU4016" s="21"/>
      <c r="AV4016" s="21"/>
      <c r="AW4016" s="21"/>
      <c r="AX4016" s="21"/>
      <c r="AY4016" s="21"/>
      <c r="AZ4016" s="21"/>
      <c r="BA4016" s="21"/>
      <c r="BB4016" s="21"/>
      <c r="BC4016" s="21"/>
      <c r="BD4016" s="21"/>
      <c r="BE4016" s="21"/>
      <c r="BF4016" s="21"/>
      <c r="BG4016" s="21"/>
      <c r="BH4016" s="21"/>
      <c r="BI4016" s="21"/>
      <c r="BJ4016" s="23"/>
      <c r="BK4016" s="21"/>
      <c r="BL4016" s="21"/>
      <c r="BM4016" s="21"/>
    </row>
    <row r="4017" s="24" customFormat="true" ht="13.2" hidden="false" customHeight="false" outlineLevel="0" collapsed="false">
      <c r="A4017" s="12" t="n">
        <v>3188</v>
      </c>
      <c r="B4017" s="12" t="s">
        <v>289</v>
      </c>
      <c r="C4017" s="13" t="s">
        <v>172</v>
      </c>
      <c r="D4017" s="13" t="s">
        <v>173</v>
      </c>
      <c r="E4017" s="13" t="s">
        <v>174</v>
      </c>
      <c r="F4017" s="30" t="s">
        <v>123</v>
      </c>
      <c r="G4017" s="12" t="s">
        <v>415</v>
      </c>
      <c r="H4017" s="13" t="s">
        <v>246</v>
      </c>
      <c r="I4017" s="14" t="s">
        <v>618</v>
      </c>
      <c r="J4017" s="15" t="s">
        <v>619</v>
      </c>
      <c r="K4017" s="31" t="s">
        <v>298</v>
      </c>
      <c r="L4017" s="32" t="s">
        <v>93</v>
      </c>
      <c r="M4017" s="13" t="s">
        <v>354</v>
      </c>
      <c r="N4017" s="33" t="n">
        <v>39383</v>
      </c>
      <c r="O4017" s="21"/>
      <c r="P4017" s="26"/>
      <c r="Q4017" s="26"/>
      <c r="R4017" s="20"/>
      <c r="S4017" s="20"/>
      <c r="T4017" s="20"/>
      <c r="U4017" s="20"/>
      <c r="V4017" s="20"/>
      <c r="W4017" s="21"/>
      <c r="X4017" s="21"/>
      <c r="Y4017" s="21"/>
      <c r="Z4017" s="21"/>
      <c r="AA4017" s="21"/>
      <c r="AB4017" s="21"/>
      <c r="AC4017" s="21"/>
      <c r="AD4017" s="21"/>
      <c r="AE4017" s="21"/>
      <c r="AF4017" s="21"/>
      <c r="AG4017" s="21"/>
      <c r="AH4017" s="21"/>
      <c r="AI4017" s="21"/>
      <c r="AJ4017" s="21"/>
      <c r="AK4017" s="21"/>
      <c r="AL4017" s="21"/>
      <c r="AM4017" s="21"/>
      <c r="AN4017" s="21"/>
      <c r="AO4017" s="21"/>
      <c r="AP4017" s="21"/>
      <c r="AQ4017" s="21"/>
      <c r="AR4017" s="21"/>
      <c r="AS4017" s="21"/>
      <c r="AT4017" s="21"/>
      <c r="AU4017" s="21"/>
      <c r="AV4017" s="21"/>
      <c r="AW4017" s="21"/>
      <c r="AX4017" s="21"/>
      <c r="AY4017" s="21"/>
      <c r="AZ4017" s="21"/>
      <c r="BA4017" s="21"/>
      <c r="BB4017" s="21"/>
      <c r="BC4017" s="21"/>
      <c r="BD4017" s="21"/>
      <c r="BE4017" s="21"/>
      <c r="BF4017" s="21"/>
      <c r="BG4017" s="21"/>
      <c r="BH4017" s="21"/>
      <c r="BI4017" s="21"/>
      <c r="BJ4017" s="23"/>
      <c r="BK4017" s="21"/>
      <c r="BL4017" s="21"/>
      <c r="BM4017" s="21"/>
    </row>
    <row r="4018" s="24" customFormat="true" ht="13.2" hidden="false" customHeight="false" outlineLevel="0" collapsed="false">
      <c r="A4018" s="12" t="n">
        <v>3188</v>
      </c>
      <c r="B4018" s="12" t="s">
        <v>289</v>
      </c>
      <c r="C4018" s="13" t="s">
        <v>172</v>
      </c>
      <c r="D4018" s="13" t="s">
        <v>173</v>
      </c>
      <c r="E4018" s="13" t="s">
        <v>174</v>
      </c>
      <c r="F4018" s="30" t="s">
        <v>123</v>
      </c>
      <c r="G4018" s="12" t="s">
        <v>415</v>
      </c>
      <c r="H4018" s="13" t="s">
        <v>246</v>
      </c>
      <c r="I4018" s="14" t="s">
        <v>618</v>
      </c>
      <c r="J4018" s="15" t="s">
        <v>619</v>
      </c>
      <c r="K4018" s="31" t="s">
        <v>298</v>
      </c>
      <c r="L4018" s="32" t="s">
        <v>93</v>
      </c>
      <c r="M4018" s="13" t="s">
        <v>354</v>
      </c>
      <c r="N4018" s="33" t="n">
        <v>39475</v>
      </c>
      <c r="O4018" s="21"/>
      <c r="P4018" s="26" t="n">
        <v>39490</v>
      </c>
      <c r="Q4018" s="26" t="n">
        <v>39461</v>
      </c>
      <c r="R4018" s="20" t="n">
        <v>98.36</v>
      </c>
      <c r="S4018" s="20" t="n">
        <v>28.8</v>
      </c>
      <c r="T4018" s="20" t="n">
        <v>7</v>
      </c>
      <c r="U4018" s="20" t="n">
        <v>1980</v>
      </c>
      <c r="V4018" s="20" t="n">
        <v>120</v>
      </c>
      <c r="W4018" s="21"/>
      <c r="X4018" s="21"/>
      <c r="Y4018" s="21"/>
      <c r="Z4018" s="21"/>
      <c r="AA4018" s="21"/>
      <c r="AB4018" s="21"/>
      <c r="AC4018" s="21"/>
      <c r="AD4018" s="21"/>
      <c r="AE4018" s="21"/>
      <c r="AF4018" s="21"/>
      <c r="AG4018" s="21"/>
      <c r="AH4018" s="21"/>
      <c r="AI4018" s="21"/>
      <c r="AJ4018" s="21"/>
      <c r="AK4018" s="21"/>
      <c r="AL4018" s="21"/>
      <c r="AM4018" s="21"/>
      <c r="AN4018" s="21"/>
      <c r="AO4018" s="21"/>
      <c r="AP4018" s="21"/>
      <c r="AQ4018" s="21"/>
      <c r="AR4018" s="21"/>
      <c r="AS4018" s="21"/>
      <c r="AT4018" s="21"/>
      <c r="AU4018" s="21"/>
      <c r="AV4018" s="21"/>
      <c r="AW4018" s="21"/>
      <c r="AX4018" s="21"/>
      <c r="AY4018" s="21"/>
      <c r="AZ4018" s="21"/>
      <c r="BA4018" s="21"/>
      <c r="BB4018" s="21"/>
      <c r="BC4018" s="21"/>
      <c r="BD4018" s="21"/>
      <c r="BE4018" s="21"/>
      <c r="BF4018" s="21"/>
      <c r="BG4018" s="21"/>
      <c r="BH4018" s="21"/>
      <c r="BI4018" s="21"/>
      <c r="BJ4018" s="23" t="n">
        <v>40057</v>
      </c>
      <c r="BK4018" s="21" t="s">
        <v>114</v>
      </c>
      <c r="BL4018" s="21"/>
      <c r="BM4018" s="21"/>
    </row>
    <row r="4019" s="24" customFormat="true" ht="13.2" hidden="false" customHeight="false" outlineLevel="0" collapsed="false">
      <c r="A4019" s="12" t="n">
        <v>3188</v>
      </c>
      <c r="B4019" s="12" t="s">
        <v>289</v>
      </c>
      <c r="C4019" s="13" t="s">
        <v>172</v>
      </c>
      <c r="D4019" s="13" t="s">
        <v>173</v>
      </c>
      <c r="E4019" s="13" t="s">
        <v>174</v>
      </c>
      <c r="F4019" s="30" t="s">
        <v>123</v>
      </c>
      <c r="G4019" s="12" t="s">
        <v>415</v>
      </c>
      <c r="H4019" s="13" t="s">
        <v>246</v>
      </c>
      <c r="I4019" s="14" t="s">
        <v>618</v>
      </c>
      <c r="J4019" s="15" t="s">
        <v>619</v>
      </c>
      <c r="K4019" s="31" t="s">
        <v>298</v>
      </c>
      <c r="L4019" s="32" t="s">
        <v>93</v>
      </c>
      <c r="M4019" s="13" t="s">
        <v>354</v>
      </c>
      <c r="N4019" s="33" t="n">
        <v>39566</v>
      </c>
      <c r="O4019" s="21"/>
      <c r="P4019" s="26" t="n">
        <v>39569</v>
      </c>
      <c r="Q4019" s="26" t="n">
        <v>39535</v>
      </c>
      <c r="R4019" s="20" t="n">
        <v>98.63</v>
      </c>
      <c r="S4019" s="20" t="n">
        <v>25.8</v>
      </c>
      <c r="T4019" s="20" t="n">
        <v>0.7</v>
      </c>
      <c r="U4019" s="20" t="n">
        <v>894</v>
      </c>
      <c r="V4019" s="20" t="n">
        <v>129</v>
      </c>
      <c r="W4019" s="21"/>
      <c r="X4019" s="21"/>
      <c r="Y4019" s="21"/>
      <c r="Z4019" s="21"/>
      <c r="AA4019" s="21"/>
      <c r="AB4019" s="21"/>
      <c r="AC4019" s="21"/>
      <c r="AD4019" s="21"/>
      <c r="AE4019" s="21"/>
      <c r="AF4019" s="21"/>
      <c r="AG4019" s="21"/>
      <c r="AH4019" s="21"/>
      <c r="AI4019" s="21"/>
      <c r="AJ4019" s="21"/>
      <c r="AK4019" s="21"/>
      <c r="AL4019" s="21"/>
      <c r="AM4019" s="21"/>
      <c r="AN4019" s="21"/>
      <c r="AO4019" s="21"/>
      <c r="AP4019" s="21"/>
      <c r="AQ4019" s="21"/>
      <c r="AR4019" s="21"/>
      <c r="AS4019" s="21"/>
      <c r="AT4019" s="21"/>
      <c r="AU4019" s="21"/>
      <c r="AV4019" s="21"/>
      <c r="AW4019" s="21"/>
      <c r="AX4019" s="21"/>
      <c r="AY4019" s="21"/>
      <c r="AZ4019" s="21"/>
      <c r="BA4019" s="21"/>
      <c r="BB4019" s="21"/>
      <c r="BC4019" s="21"/>
      <c r="BD4019" s="21"/>
      <c r="BE4019" s="21"/>
      <c r="BF4019" s="21"/>
      <c r="BG4019" s="21"/>
      <c r="BH4019" s="21"/>
      <c r="BI4019" s="21"/>
      <c r="BJ4019" s="23" t="n">
        <v>40057</v>
      </c>
      <c r="BK4019" s="21" t="s">
        <v>114</v>
      </c>
      <c r="BL4019" s="21"/>
      <c r="BM4019" s="21"/>
    </row>
    <row r="4020" s="24" customFormat="true" ht="13.2" hidden="false" customHeight="false" outlineLevel="0" collapsed="false">
      <c r="A4020" s="12" t="n">
        <v>3188</v>
      </c>
      <c r="B4020" s="12" t="s">
        <v>289</v>
      </c>
      <c r="C4020" s="13" t="s">
        <v>172</v>
      </c>
      <c r="D4020" s="13" t="s">
        <v>173</v>
      </c>
      <c r="E4020" s="13" t="s">
        <v>174</v>
      </c>
      <c r="F4020" s="30" t="s">
        <v>123</v>
      </c>
      <c r="G4020" s="12" t="s">
        <v>415</v>
      </c>
      <c r="H4020" s="13" t="s">
        <v>246</v>
      </c>
      <c r="I4020" s="14" t="s">
        <v>618</v>
      </c>
      <c r="J4020" s="15" t="s">
        <v>619</v>
      </c>
      <c r="K4020" s="31" t="s">
        <v>298</v>
      </c>
      <c r="L4020" s="32" t="s">
        <v>93</v>
      </c>
      <c r="M4020" s="13" t="s">
        <v>354</v>
      </c>
      <c r="N4020" s="33" t="n">
        <v>39657</v>
      </c>
      <c r="O4020" s="21"/>
      <c r="P4020" s="26"/>
      <c r="Q4020" s="26"/>
      <c r="R4020" s="20"/>
      <c r="S4020" s="20"/>
      <c r="T4020" s="20"/>
      <c r="U4020" s="20"/>
      <c r="V4020" s="20"/>
      <c r="W4020" s="21"/>
      <c r="X4020" s="21"/>
      <c r="Y4020" s="21"/>
      <c r="Z4020" s="21"/>
      <c r="AA4020" s="21"/>
      <c r="AB4020" s="21"/>
      <c r="AC4020" s="21"/>
      <c r="AD4020" s="21"/>
      <c r="AE4020" s="21"/>
      <c r="AF4020" s="21"/>
      <c r="AG4020" s="21"/>
      <c r="AH4020" s="21"/>
      <c r="AI4020" s="21"/>
      <c r="AJ4020" s="21"/>
      <c r="AK4020" s="21"/>
      <c r="AL4020" s="21"/>
      <c r="AM4020" s="21"/>
      <c r="AN4020" s="21"/>
      <c r="AO4020" s="21"/>
      <c r="AP4020" s="21"/>
      <c r="AQ4020" s="21"/>
      <c r="AR4020" s="21"/>
      <c r="AS4020" s="21"/>
      <c r="AT4020" s="21"/>
      <c r="AU4020" s="21"/>
      <c r="AV4020" s="21"/>
      <c r="AW4020" s="21"/>
      <c r="AX4020" s="21"/>
      <c r="AY4020" s="21"/>
      <c r="AZ4020" s="21"/>
      <c r="BA4020" s="21"/>
      <c r="BB4020" s="21"/>
      <c r="BC4020" s="21"/>
      <c r="BD4020" s="21"/>
      <c r="BE4020" s="21"/>
      <c r="BF4020" s="21"/>
      <c r="BG4020" s="21"/>
      <c r="BH4020" s="21"/>
      <c r="BI4020" s="21"/>
      <c r="BJ4020" s="23"/>
      <c r="BK4020" s="21"/>
      <c r="BL4020" s="21"/>
      <c r="BM4020" s="21"/>
    </row>
    <row r="4021" s="24" customFormat="true" ht="13.2" hidden="false" customHeight="false" outlineLevel="0" collapsed="false">
      <c r="A4021" s="12" t="n">
        <v>3188</v>
      </c>
      <c r="B4021" s="12" t="s">
        <v>289</v>
      </c>
      <c r="C4021" s="13" t="s">
        <v>172</v>
      </c>
      <c r="D4021" s="13" t="s">
        <v>173</v>
      </c>
      <c r="E4021" s="13" t="s">
        <v>174</v>
      </c>
      <c r="F4021" s="30" t="s">
        <v>123</v>
      </c>
      <c r="G4021" s="12" t="s">
        <v>415</v>
      </c>
      <c r="H4021" s="13" t="s">
        <v>246</v>
      </c>
      <c r="I4021" s="14" t="s">
        <v>618</v>
      </c>
      <c r="J4021" s="15" t="s">
        <v>619</v>
      </c>
      <c r="K4021" s="31" t="s">
        <v>298</v>
      </c>
      <c r="L4021" s="32" t="s">
        <v>93</v>
      </c>
      <c r="M4021" s="13" t="s">
        <v>354</v>
      </c>
      <c r="N4021" s="33" t="n">
        <v>39749</v>
      </c>
      <c r="O4021" s="21"/>
      <c r="P4021" s="26" t="n">
        <v>39783</v>
      </c>
      <c r="Q4021" s="26" t="n">
        <v>39730</v>
      </c>
      <c r="R4021" s="20"/>
      <c r="S4021" s="20" t="n">
        <v>32.5</v>
      </c>
      <c r="T4021" s="20" t="n">
        <v>0.5</v>
      </c>
      <c r="U4021" s="20" t="n">
        <v>881</v>
      </c>
      <c r="V4021" s="20" t="n">
        <v>117</v>
      </c>
      <c r="W4021" s="21"/>
      <c r="X4021" s="21"/>
      <c r="Y4021" s="21"/>
      <c r="Z4021" s="21"/>
      <c r="AA4021" s="21"/>
      <c r="AB4021" s="21"/>
      <c r="AC4021" s="21"/>
      <c r="AD4021" s="21"/>
      <c r="AE4021" s="21"/>
      <c r="AF4021" s="21"/>
      <c r="AG4021" s="21"/>
      <c r="AH4021" s="21"/>
      <c r="AI4021" s="21"/>
      <c r="AJ4021" s="21"/>
      <c r="AK4021" s="21"/>
      <c r="AL4021" s="21"/>
      <c r="AM4021" s="21"/>
      <c r="AN4021" s="21"/>
      <c r="AO4021" s="21"/>
      <c r="AP4021" s="21"/>
      <c r="AQ4021" s="21"/>
      <c r="AR4021" s="21"/>
      <c r="AS4021" s="21"/>
      <c r="AT4021" s="21"/>
      <c r="AU4021" s="21"/>
      <c r="AV4021" s="21"/>
      <c r="AW4021" s="21"/>
      <c r="AX4021" s="21"/>
      <c r="AY4021" s="21"/>
      <c r="AZ4021" s="21"/>
      <c r="BA4021" s="21"/>
      <c r="BB4021" s="21"/>
      <c r="BC4021" s="21"/>
      <c r="BD4021" s="21"/>
      <c r="BE4021" s="21"/>
      <c r="BF4021" s="21"/>
      <c r="BG4021" s="21"/>
      <c r="BH4021" s="21"/>
      <c r="BI4021" s="21"/>
      <c r="BJ4021" s="23" t="n">
        <v>39784</v>
      </c>
      <c r="BK4021" s="21" t="s">
        <v>114</v>
      </c>
      <c r="BL4021" s="21"/>
      <c r="BM4021" s="21"/>
    </row>
    <row r="4022" s="24" customFormat="true" ht="13.2" hidden="false" customHeight="false" outlineLevel="0" collapsed="false">
      <c r="A4022" s="12" t="n">
        <v>3188</v>
      </c>
      <c r="B4022" s="12" t="s">
        <v>289</v>
      </c>
      <c r="C4022" s="13" t="s">
        <v>172</v>
      </c>
      <c r="D4022" s="13" t="s">
        <v>173</v>
      </c>
      <c r="E4022" s="13" t="s">
        <v>174</v>
      </c>
      <c r="F4022" s="30" t="s">
        <v>123</v>
      </c>
      <c r="G4022" s="12" t="s">
        <v>415</v>
      </c>
      <c r="H4022" s="13" t="s">
        <v>246</v>
      </c>
      <c r="I4022" s="14" t="s">
        <v>618</v>
      </c>
      <c r="J4022" s="15" t="s">
        <v>619</v>
      </c>
      <c r="K4022" s="31" t="s">
        <v>298</v>
      </c>
      <c r="L4022" s="32" t="s">
        <v>93</v>
      </c>
      <c r="M4022" s="13" t="s">
        <v>354</v>
      </c>
      <c r="N4022" s="33" t="n">
        <v>39841</v>
      </c>
      <c r="O4022" s="21"/>
      <c r="P4022" s="26" t="n">
        <v>39853</v>
      </c>
      <c r="Q4022" s="26" t="n">
        <v>39827</v>
      </c>
      <c r="R4022" s="20" t="n">
        <v>98.52</v>
      </c>
      <c r="S4022" s="20" t="n">
        <v>28.2</v>
      </c>
      <c r="T4022" s="20" t="n">
        <v>1.3</v>
      </c>
      <c r="U4022" s="20" t="n">
        <v>891</v>
      </c>
      <c r="V4022" s="20" t="n">
        <v>119</v>
      </c>
      <c r="W4022" s="21"/>
      <c r="X4022" s="21"/>
      <c r="Y4022" s="21"/>
      <c r="Z4022" s="21"/>
      <c r="AA4022" s="21"/>
      <c r="AB4022" s="21"/>
      <c r="AC4022" s="21"/>
      <c r="AD4022" s="21"/>
      <c r="AE4022" s="21"/>
      <c r="AF4022" s="21"/>
      <c r="AG4022" s="21"/>
      <c r="AH4022" s="21"/>
      <c r="AI4022" s="21"/>
      <c r="AJ4022" s="21"/>
      <c r="AK4022" s="21"/>
      <c r="AL4022" s="21"/>
      <c r="AM4022" s="21"/>
      <c r="AN4022" s="21"/>
      <c r="AO4022" s="21"/>
      <c r="AP4022" s="21"/>
      <c r="AQ4022" s="21"/>
      <c r="AR4022" s="21"/>
      <c r="AS4022" s="21"/>
      <c r="AT4022" s="21"/>
      <c r="AU4022" s="21"/>
      <c r="AV4022" s="21"/>
      <c r="AW4022" s="21"/>
      <c r="AX4022" s="21"/>
      <c r="AY4022" s="21"/>
      <c r="AZ4022" s="21"/>
      <c r="BA4022" s="21"/>
      <c r="BB4022" s="21"/>
      <c r="BC4022" s="21"/>
      <c r="BD4022" s="21"/>
      <c r="BE4022" s="21"/>
      <c r="BF4022" s="21"/>
      <c r="BG4022" s="21"/>
      <c r="BH4022" s="21"/>
      <c r="BI4022" s="21"/>
      <c r="BJ4022" s="23" t="n">
        <v>39871</v>
      </c>
      <c r="BK4022" s="21" t="s">
        <v>114</v>
      </c>
      <c r="BL4022" s="21"/>
      <c r="BM4022" s="21"/>
    </row>
    <row r="4023" s="24" customFormat="true" ht="13.2" hidden="false" customHeight="false" outlineLevel="0" collapsed="false">
      <c r="A4023" s="12" t="n">
        <v>3188</v>
      </c>
      <c r="B4023" s="12" t="s">
        <v>289</v>
      </c>
      <c r="C4023" s="13" t="s">
        <v>172</v>
      </c>
      <c r="D4023" s="13" t="s">
        <v>173</v>
      </c>
      <c r="E4023" s="13" t="s">
        <v>174</v>
      </c>
      <c r="F4023" s="30" t="s">
        <v>123</v>
      </c>
      <c r="G4023" s="12" t="s">
        <v>415</v>
      </c>
      <c r="H4023" s="13" t="s">
        <v>246</v>
      </c>
      <c r="I4023" s="14" t="s">
        <v>618</v>
      </c>
      <c r="J4023" s="15" t="s">
        <v>619</v>
      </c>
      <c r="K4023" s="31" t="s">
        <v>298</v>
      </c>
      <c r="L4023" s="32" t="s">
        <v>93</v>
      </c>
      <c r="M4023" s="13" t="s">
        <v>354</v>
      </c>
      <c r="N4023" s="33" t="n">
        <v>39931</v>
      </c>
      <c r="O4023" s="21"/>
      <c r="P4023" s="26" t="n">
        <v>39932</v>
      </c>
      <c r="Q4023" s="26" t="n">
        <v>39910</v>
      </c>
      <c r="R4023" s="20" t="n">
        <v>98.86</v>
      </c>
      <c r="S4023" s="20" t="n">
        <v>28.7</v>
      </c>
      <c r="T4023" s="20" t="n">
        <v>0.5</v>
      </c>
      <c r="U4023" s="20" t="n">
        <v>901</v>
      </c>
      <c r="V4023" s="20" t="n">
        <v>113</v>
      </c>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1"/>
      <c r="BB4023" s="21"/>
      <c r="BC4023" s="21"/>
      <c r="BD4023" s="21"/>
      <c r="BE4023" s="21"/>
      <c r="BF4023" s="21"/>
      <c r="BG4023" s="21"/>
      <c r="BH4023" s="21"/>
      <c r="BI4023" s="21"/>
      <c r="BJ4023" s="23" t="n">
        <v>39947</v>
      </c>
      <c r="BK4023" s="21" t="s">
        <v>114</v>
      </c>
      <c r="BL4023" s="21"/>
      <c r="BM4023" s="21"/>
    </row>
    <row r="4024" s="24" customFormat="true" ht="13.2" hidden="false" customHeight="false" outlineLevel="0" collapsed="false">
      <c r="A4024" s="12" t="n">
        <v>3188</v>
      </c>
      <c r="B4024" s="12" t="s">
        <v>289</v>
      </c>
      <c r="C4024" s="13" t="s">
        <v>172</v>
      </c>
      <c r="D4024" s="13" t="s">
        <v>173</v>
      </c>
      <c r="E4024" s="13" t="s">
        <v>174</v>
      </c>
      <c r="F4024" s="30" t="s">
        <v>123</v>
      </c>
      <c r="G4024" s="12" t="s">
        <v>415</v>
      </c>
      <c r="H4024" s="13" t="s">
        <v>246</v>
      </c>
      <c r="I4024" s="14" t="s">
        <v>618</v>
      </c>
      <c r="J4024" s="15" t="s">
        <v>619</v>
      </c>
      <c r="K4024" s="31" t="s">
        <v>298</v>
      </c>
      <c r="L4024" s="32" t="s">
        <v>93</v>
      </c>
      <c r="M4024" s="13" t="s">
        <v>354</v>
      </c>
      <c r="N4024" s="33" t="n">
        <v>40022</v>
      </c>
      <c r="O4024" s="21"/>
      <c r="P4024" s="26" t="n">
        <v>40028</v>
      </c>
      <c r="Q4024" s="26" t="n">
        <v>39993</v>
      </c>
      <c r="R4024" s="20" t="n">
        <v>98.62</v>
      </c>
      <c r="S4024" s="20" t="n">
        <v>30.6</v>
      </c>
      <c r="T4024" s="20" t="n">
        <v>0.5</v>
      </c>
      <c r="U4024" s="20" t="n">
        <v>920</v>
      </c>
      <c r="V4024" s="20" t="n">
        <v>98</v>
      </c>
      <c r="W4024" s="21"/>
      <c r="X4024" s="21"/>
      <c r="Y4024" s="21"/>
      <c r="Z4024" s="21"/>
      <c r="AA4024" s="21"/>
      <c r="AB4024" s="21"/>
      <c r="AC4024" s="21"/>
      <c r="AD4024" s="21"/>
      <c r="AE4024" s="21"/>
      <c r="AF4024" s="21"/>
      <c r="AG4024" s="21"/>
      <c r="AH4024" s="21"/>
      <c r="AI4024" s="21"/>
      <c r="AJ4024" s="21"/>
      <c r="AK4024" s="21"/>
      <c r="AL4024" s="21"/>
      <c r="AM4024" s="21"/>
      <c r="AN4024" s="21"/>
      <c r="AO4024" s="21"/>
      <c r="AP4024" s="21"/>
      <c r="AQ4024" s="21"/>
      <c r="AR4024" s="21"/>
      <c r="AS4024" s="21"/>
      <c r="AT4024" s="21"/>
      <c r="AU4024" s="21"/>
      <c r="AV4024" s="21"/>
      <c r="AW4024" s="21"/>
      <c r="AX4024" s="21"/>
      <c r="AY4024" s="21"/>
      <c r="AZ4024" s="21"/>
      <c r="BA4024" s="21"/>
      <c r="BB4024" s="21"/>
      <c r="BC4024" s="21"/>
      <c r="BD4024" s="21"/>
      <c r="BE4024" s="21"/>
      <c r="BF4024" s="21"/>
      <c r="BG4024" s="21"/>
      <c r="BH4024" s="21"/>
      <c r="BI4024" s="21"/>
      <c r="BJ4024" s="23" t="n">
        <v>40056</v>
      </c>
      <c r="BK4024" s="21" t="s">
        <v>114</v>
      </c>
      <c r="BL4024" s="21"/>
      <c r="BM4024" s="21"/>
    </row>
    <row r="4025" s="24" customFormat="true" ht="13.2" hidden="false" customHeight="false" outlineLevel="0" collapsed="false">
      <c r="A4025" s="12" t="n">
        <v>3188</v>
      </c>
      <c r="B4025" s="12" t="s">
        <v>289</v>
      </c>
      <c r="C4025" s="13" t="s">
        <v>172</v>
      </c>
      <c r="D4025" s="13" t="s">
        <v>173</v>
      </c>
      <c r="E4025" s="13" t="s">
        <v>174</v>
      </c>
      <c r="F4025" s="30" t="s">
        <v>123</v>
      </c>
      <c r="G4025" s="12" t="s">
        <v>415</v>
      </c>
      <c r="H4025" s="13" t="s">
        <v>246</v>
      </c>
      <c r="I4025" s="14" t="s">
        <v>618</v>
      </c>
      <c r="J4025" s="15" t="s">
        <v>619</v>
      </c>
      <c r="K4025" s="31" t="s">
        <v>298</v>
      </c>
      <c r="L4025" s="32" t="s">
        <v>93</v>
      </c>
      <c r="M4025" s="13" t="s">
        <v>354</v>
      </c>
      <c r="N4025" s="33" t="n">
        <v>40114</v>
      </c>
      <c r="O4025" s="21"/>
      <c r="P4025" s="26" t="n">
        <v>40123</v>
      </c>
      <c r="Q4025" s="26" t="n">
        <v>40084</v>
      </c>
      <c r="R4025" s="20"/>
      <c r="S4025" s="20" t="n">
        <v>31.4</v>
      </c>
      <c r="T4025" s="20" t="n">
        <v>0.5</v>
      </c>
      <c r="U4025" s="20" t="n">
        <v>860</v>
      </c>
      <c r="V4025" s="20" t="n">
        <v>102</v>
      </c>
      <c r="W4025" s="21"/>
      <c r="X4025" s="21"/>
      <c r="Y4025" s="21"/>
      <c r="Z4025" s="21"/>
      <c r="AA4025" s="21"/>
      <c r="AB4025" s="21"/>
      <c r="AC4025" s="21"/>
      <c r="AD4025" s="21"/>
      <c r="AE4025" s="21"/>
      <c r="AF4025" s="21"/>
      <c r="AG4025" s="21"/>
      <c r="AH4025" s="21"/>
      <c r="AI4025" s="21"/>
      <c r="AJ4025" s="21"/>
      <c r="AK4025" s="21"/>
      <c r="AL4025" s="21"/>
      <c r="AM4025" s="21"/>
      <c r="AN4025" s="21"/>
      <c r="AO4025" s="21"/>
      <c r="AP4025" s="21"/>
      <c r="AQ4025" s="21"/>
      <c r="AR4025" s="21"/>
      <c r="AS4025" s="21"/>
      <c r="AT4025" s="21"/>
      <c r="AU4025" s="21"/>
      <c r="AV4025" s="21"/>
      <c r="AW4025" s="21"/>
      <c r="AX4025" s="21"/>
      <c r="AY4025" s="21"/>
      <c r="AZ4025" s="21"/>
      <c r="BA4025" s="21"/>
      <c r="BB4025" s="21"/>
      <c r="BC4025" s="21"/>
      <c r="BD4025" s="21"/>
      <c r="BE4025" s="21"/>
      <c r="BF4025" s="21"/>
      <c r="BG4025" s="21"/>
      <c r="BH4025" s="21"/>
      <c r="BI4025" s="21"/>
      <c r="BJ4025" s="23" t="n">
        <v>40198</v>
      </c>
      <c r="BK4025" s="21" t="s">
        <v>114</v>
      </c>
      <c r="BL4025" s="21"/>
      <c r="BM4025" s="21"/>
    </row>
    <row r="4026" s="24" customFormat="true" ht="13.2" hidden="false" customHeight="false" outlineLevel="0" collapsed="false">
      <c r="A4026" s="12" t="n">
        <v>3188</v>
      </c>
      <c r="B4026" s="12" t="s">
        <v>289</v>
      </c>
      <c r="C4026" s="13" t="s">
        <v>172</v>
      </c>
      <c r="D4026" s="13" t="s">
        <v>173</v>
      </c>
      <c r="E4026" s="13" t="s">
        <v>174</v>
      </c>
      <c r="F4026" s="30" t="s">
        <v>123</v>
      </c>
      <c r="G4026" s="12" t="s">
        <v>415</v>
      </c>
      <c r="H4026" s="13" t="s">
        <v>246</v>
      </c>
      <c r="I4026" s="14" t="s">
        <v>618</v>
      </c>
      <c r="J4026" s="15" t="s">
        <v>619</v>
      </c>
      <c r="K4026" s="31" t="s">
        <v>298</v>
      </c>
      <c r="L4026" s="32" t="s">
        <v>93</v>
      </c>
      <c r="M4026" s="13" t="s">
        <v>354</v>
      </c>
      <c r="N4026" s="33" t="n">
        <v>40206</v>
      </c>
      <c r="O4026" s="21"/>
      <c r="P4026" s="26" t="n">
        <v>40213</v>
      </c>
      <c r="Q4026" s="26" t="n">
        <v>40184</v>
      </c>
      <c r="R4026" s="20" t="n">
        <v>98.46</v>
      </c>
      <c r="S4026" s="20" t="n">
        <v>23.2</v>
      </c>
      <c r="T4026" s="20" t="n">
        <v>0.6</v>
      </c>
      <c r="U4026" s="20" t="n">
        <v>819</v>
      </c>
      <c r="V4026" s="20" t="n">
        <v>108</v>
      </c>
      <c r="W4026" s="21"/>
      <c r="X4026" s="21"/>
      <c r="Y4026" s="21"/>
      <c r="Z4026" s="21"/>
      <c r="AA4026" s="21"/>
      <c r="AB4026" s="21"/>
      <c r="AC4026" s="21"/>
      <c r="AD4026" s="21"/>
      <c r="AE4026" s="21"/>
      <c r="AF4026" s="21"/>
      <c r="AG4026" s="21"/>
      <c r="AH4026" s="21"/>
      <c r="AI4026" s="21"/>
      <c r="AJ4026" s="21"/>
      <c r="AK4026" s="21"/>
      <c r="AL4026" s="21"/>
      <c r="AM4026" s="21"/>
      <c r="AN4026" s="21"/>
      <c r="AO4026" s="21"/>
      <c r="AP4026" s="21"/>
      <c r="AQ4026" s="21"/>
      <c r="AR4026" s="21"/>
      <c r="AS4026" s="21"/>
      <c r="AT4026" s="21"/>
      <c r="AU4026" s="21"/>
      <c r="AV4026" s="21"/>
      <c r="AW4026" s="21"/>
      <c r="AX4026" s="21"/>
      <c r="AY4026" s="21"/>
      <c r="AZ4026" s="21"/>
      <c r="BA4026" s="21"/>
      <c r="BB4026" s="21"/>
      <c r="BC4026" s="21"/>
      <c r="BD4026" s="21"/>
      <c r="BE4026" s="21"/>
      <c r="BF4026" s="21"/>
      <c r="BG4026" s="21"/>
      <c r="BH4026" s="21"/>
      <c r="BI4026" s="21"/>
      <c r="BJ4026" s="23" t="n">
        <v>40218</v>
      </c>
      <c r="BK4026" s="21" t="s">
        <v>114</v>
      </c>
      <c r="BL4026" s="21"/>
      <c r="BM4026" s="21"/>
    </row>
    <row r="4027" s="24" customFormat="true" ht="13.2" hidden="false" customHeight="false" outlineLevel="0" collapsed="false">
      <c r="A4027" s="12" t="n">
        <v>3188</v>
      </c>
      <c r="B4027" s="12" t="s">
        <v>289</v>
      </c>
      <c r="C4027" s="13" t="s">
        <v>172</v>
      </c>
      <c r="D4027" s="13" t="s">
        <v>173</v>
      </c>
      <c r="E4027" s="13" t="s">
        <v>174</v>
      </c>
      <c r="F4027" s="30" t="s">
        <v>123</v>
      </c>
      <c r="G4027" s="12" t="s">
        <v>415</v>
      </c>
      <c r="H4027" s="13" t="s">
        <v>246</v>
      </c>
      <c r="I4027" s="14" t="s">
        <v>618</v>
      </c>
      <c r="J4027" s="15" t="s">
        <v>619</v>
      </c>
      <c r="K4027" s="31" t="s">
        <v>298</v>
      </c>
      <c r="L4027" s="32" t="s">
        <v>93</v>
      </c>
      <c r="M4027" s="13" t="s">
        <v>354</v>
      </c>
      <c r="N4027" s="33" t="n">
        <v>40296</v>
      </c>
      <c r="O4027" s="21"/>
      <c r="P4027" s="26" t="n">
        <v>40325</v>
      </c>
      <c r="Q4027" s="26" t="n">
        <v>40282</v>
      </c>
      <c r="R4027" s="20" t="n">
        <v>98.24</v>
      </c>
      <c r="S4027" s="20" t="n">
        <v>28.7</v>
      </c>
      <c r="T4027" s="20" t="n">
        <v>0.4</v>
      </c>
      <c r="U4027" s="20" t="n">
        <v>832</v>
      </c>
      <c r="V4027" s="20" t="n">
        <v>105</v>
      </c>
      <c r="W4027" s="21"/>
      <c r="X4027" s="21"/>
      <c r="Y4027" s="21"/>
      <c r="Z4027" s="21"/>
      <c r="AA4027" s="21"/>
      <c r="AB4027" s="21"/>
      <c r="AC4027" s="21"/>
      <c r="AD4027" s="21"/>
      <c r="AE4027" s="21"/>
      <c r="AF4027" s="21"/>
      <c r="AG4027" s="21"/>
      <c r="AH4027" s="21"/>
      <c r="AI4027" s="21"/>
      <c r="AJ4027" s="21"/>
      <c r="AK4027" s="21"/>
      <c r="AL4027" s="21"/>
      <c r="AM4027" s="21"/>
      <c r="AN4027" s="21"/>
      <c r="AO4027" s="21"/>
      <c r="AP4027" s="21"/>
      <c r="AQ4027" s="21"/>
      <c r="AR4027" s="21"/>
      <c r="AS4027" s="21"/>
      <c r="AT4027" s="21"/>
      <c r="AU4027" s="21"/>
      <c r="AV4027" s="21"/>
      <c r="AW4027" s="21"/>
      <c r="AX4027" s="21"/>
      <c r="AY4027" s="21"/>
      <c r="AZ4027" s="21"/>
      <c r="BA4027" s="21"/>
      <c r="BB4027" s="21"/>
      <c r="BC4027" s="21"/>
      <c r="BD4027" s="21"/>
      <c r="BE4027" s="21"/>
      <c r="BF4027" s="21"/>
      <c r="BG4027" s="21"/>
      <c r="BH4027" s="21"/>
      <c r="BI4027" s="21"/>
      <c r="BJ4027" s="23" t="n">
        <v>40325</v>
      </c>
      <c r="BK4027" s="21" t="s">
        <v>114</v>
      </c>
      <c r="BL4027" s="21"/>
      <c r="BM4027" s="21"/>
    </row>
    <row r="4028" s="24" customFormat="true" ht="13.2" hidden="false" customHeight="false" outlineLevel="0" collapsed="false">
      <c r="A4028" s="12" t="n">
        <v>3188</v>
      </c>
      <c r="B4028" s="12" t="s">
        <v>289</v>
      </c>
      <c r="C4028" s="13" t="s">
        <v>172</v>
      </c>
      <c r="D4028" s="13" t="s">
        <v>173</v>
      </c>
      <c r="E4028" s="13" t="s">
        <v>174</v>
      </c>
      <c r="F4028" s="30" t="s">
        <v>123</v>
      </c>
      <c r="G4028" s="12" t="s">
        <v>415</v>
      </c>
      <c r="H4028" s="13" t="s">
        <v>246</v>
      </c>
      <c r="I4028" s="14" t="s">
        <v>618</v>
      </c>
      <c r="J4028" s="15" t="s">
        <v>619</v>
      </c>
      <c r="K4028" s="31" t="s">
        <v>298</v>
      </c>
      <c r="L4028" s="32" t="s">
        <v>93</v>
      </c>
      <c r="M4028" s="13" t="s">
        <v>354</v>
      </c>
      <c r="N4028" s="33" t="n">
        <v>40387</v>
      </c>
      <c r="O4028" s="21"/>
      <c r="P4028" s="26" t="n">
        <v>40395</v>
      </c>
      <c r="Q4028" s="26" t="n">
        <v>40358</v>
      </c>
      <c r="R4028" s="20"/>
      <c r="S4028" s="20" t="n">
        <v>30</v>
      </c>
      <c r="T4028" s="20" t="s">
        <v>118</v>
      </c>
      <c r="U4028" s="20" t="n">
        <v>861</v>
      </c>
      <c r="V4028" s="20" t="n">
        <v>96</v>
      </c>
      <c r="W4028" s="21"/>
      <c r="X4028" s="21"/>
      <c r="Y4028" s="21"/>
      <c r="Z4028" s="21"/>
      <c r="AA4028" s="21"/>
      <c r="AB4028" s="21"/>
      <c r="AC4028" s="21"/>
      <c r="AD4028" s="21"/>
      <c r="AE4028" s="21"/>
      <c r="AF4028" s="21"/>
      <c r="AG4028" s="21"/>
      <c r="AH4028" s="21"/>
      <c r="AI4028" s="21"/>
      <c r="AJ4028" s="21"/>
      <c r="AK4028" s="21"/>
      <c r="AL4028" s="21"/>
      <c r="AM4028" s="21"/>
      <c r="AN4028" s="21"/>
      <c r="AO4028" s="21"/>
      <c r="AP4028" s="21"/>
      <c r="AQ4028" s="21"/>
      <c r="AR4028" s="21"/>
      <c r="AS4028" s="21"/>
      <c r="AT4028" s="21"/>
      <c r="AU4028" s="21"/>
      <c r="AV4028" s="21"/>
      <c r="AW4028" s="21"/>
      <c r="AX4028" s="21"/>
      <c r="AY4028" s="21"/>
      <c r="AZ4028" s="21"/>
      <c r="BA4028" s="21"/>
      <c r="BB4028" s="21"/>
      <c r="BC4028" s="21"/>
      <c r="BD4028" s="21"/>
      <c r="BE4028" s="21"/>
      <c r="BF4028" s="21"/>
      <c r="BG4028" s="21"/>
      <c r="BH4028" s="21"/>
      <c r="BI4028" s="21"/>
      <c r="BJ4028" s="23" t="n">
        <v>40444</v>
      </c>
      <c r="BK4028" s="21" t="s">
        <v>182</v>
      </c>
      <c r="BL4028" s="21"/>
      <c r="BM4028" s="21"/>
    </row>
    <row r="4029" s="24" customFormat="true" ht="13.2" hidden="false" customHeight="false" outlineLevel="0" collapsed="false">
      <c r="A4029" s="12" t="n">
        <v>3188</v>
      </c>
      <c r="B4029" s="12" t="s">
        <v>289</v>
      </c>
      <c r="C4029" s="13" t="s">
        <v>172</v>
      </c>
      <c r="D4029" s="13" t="s">
        <v>173</v>
      </c>
      <c r="E4029" s="13" t="s">
        <v>174</v>
      </c>
      <c r="F4029" s="30" t="s">
        <v>123</v>
      </c>
      <c r="G4029" s="12" t="s">
        <v>415</v>
      </c>
      <c r="H4029" s="13" t="s">
        <v>246</v>
      </c>
      <c r="I4029" s="14" t="s">
        <v>618</v>
      </c>
      <c r="J4029" s="15" t="s">
        <v>619</v>
      </c>
      <c r="K4029" s="31" t="s">
        <v>298</v>
      </c>
      <c r="L4029" s="32" t="s">
        <v>93</v>
      </c>
      <c r="M4029" s="13" t="s">
        <v>354</v>
      </c>
      <c r="N4029" s="33" t="n">
        <v>40479</v>
      </c>
      <c r="O4029" s="21"/>
      <c r="P4029" s="26" t="n">
        <v>40478</v>
      </c>
      <c r="Q4029" s="26" t="n">
        <v>40451</v>
      </c>
      <c r="R4029" s="20" t="n">
        <v>98.62</v>
      </c>
      <c r="S4029" s="20" t="n">
        <v>27</v>
      </c>
      <c r="T4029" s="20" t="s">
        <v>118</v>
      </c>
      <c r="U4029" s="20" t="n">
        <v>888</v>
      </c>
      <c r="V4029" s="20" t="n">
        <v>91</v>
      </c>
      <c r="W4029" s="21"/>
      <c r="X4029" s="21"/>
      <c r="Y4029" s="21"/>
      <c r="Z4029" s="21"/>
      <c r="AA4029" s="21"/>
      <c r="AB4029" s="21"/>
      <c r="AC4029" s="21"/>
      <c r="AD4029" s="21"/>
      <c r="AE4029" s="21"/>
      <c r="AF4029" s="21"/>
      <c r="AG4029" s="21"/>
      <c r="AH4029" s="21"/>
      <c r="AI4029" s="21"/>
      <c r="AJ4029" s="21"/>
      <c r="AK4029" s="21"/>
      <c r="AL4029" s="21"/>
      <c r="AM4029" s="21"/>
      <c r="AN4029" s="21"/>
      <c r="AO4029" s="21"/>
      <c r="AP4029" s="21"/>
      <c r="AQ4029" s="21"/>
      <c r="AR4029" s="21"/>
      <c r="AS4029" s="21"/>
      <c r="AT4029" s="21"/>
      <c r="AU4029" s="21"/>
      <c r="AV4029" s="21"/>
      <c r="AW4029" s="21" t="n">
        <v>160</v>
      </c>
      <c r="AX4029" s="21"/>
      <c r="AY4029" s="21"/>
      <c r="AZ4029" s="21"/>
      <c r="BA4029" s="21"/>
      <c r="BB4029" s="21"/>
      <c r="BC4029" s="21"/>
      <c r="BD4029" s="21"/>
      <c r="BE4029" s="21"/>
      <c r="BF4029" s="21"/>
      <c r="BG4029" s="21"/>
      <c r="BH4029" s="21"/>
      <c r="BI4029" s="21"/>
      <c r="BJ4029" s="23" t="n">
        <v>40570</v>
      </c>
      <c r="BK4029" s="21" t="s">
        <v>182</v>
      </c>
      <c r="BL4029" s="21"/>
      <c r="BM4029" s="21"/>
    </row>
    <row r="4030" s="24" customFormat="true" ht="13.2" hidden="false" customHeight="false" outlineLevel="0" collapsed="false">
      <c r="A4030" s="12" t="n">
        <v>3188</v>
      </c>
      <c r="B4030" s="12" t="s">
        <v>289</v>
      </c>
      <c r="C4030" s="13" t="s">
        <v>172</v>
      </c>
      <c r="D4030" s="13" t="s">
        <v>173</v>
      </c>
      <c r="E4030" s="13" t="s">
        <v>174</v>
      </c>
      <c r="F4030" s="30" t="s">
        <v>123</v>
      </c>
      <c r="G4030" s="12" t="s">
        <v>415</v>
      </c>
      <c r="H4030" s="13" t="s">
        <v>246</v>
      </c>
      <c r="I4030" s="14" t="s">
        <v>618</v>
      </c>
      <c r="J4030" s="15" t="s">
        <v>619</v>
      </c>
      <c r="K4030" s="31" t="s">
        <v>298</v>
      </c>
      <c r="L4030" s="32" t="s">
        <v>93</v>
      </c>
      <c r="M4030" s="13" t="s">
        <v>354</v>
      </c>
      <c r="N4030" s="33" t="n">
        <v>40571</v>
      </c>
      <c r="O4030" s="21"/>
      <c r="P4030" s="26" t="n">
        <v>40576</v>
      </c>
      <c r="Q4030" s="26" t="n">
        <v>40561</v>
      </c>
      <c r="R4030" s="20" t="n">
        <v>98.66</v>
      </c>
      <c r="S4030" s="20" t="n">
        <v>23</v>
      </c>
      <c r="T4030" s="20" t="s">
        <v>623</v>
      </c>
      <c r="U4030" s="20" t="n">
        <v>825</v>
      </c>
      <c r="V4030" s="20" t="n">
        <v>98</v>
      </c>
      <c r="W4030" s="21"/>
      <c r="X4030" s="21"/>
      <c r="Y4030" s="21"/>
      <c r="Z4030" s="21"/>
      <c r="AA4030" s="21"/>
      <c r="AB4030" s="21"/>
      <c r="AC4030" s="21"/>
      <c r="AD4030" s="21"/>
      <c r="AE4030" s="21"/>
      <c r="AF4030" s="21"/>
      <c r="AG4030" s="21"/>
      <c r="AH4030" s="21"/>
      <c r="AI4030" s="21"/>
      <c r="AJ4030" s="21"/>
      <c r="AK4030" s="21"/>
      <c r="AL4030" s="21"/>
      <c r="AM4030" s="21"/>
      <c r="AN4030" s="21"/>
      <c r="AO4030" s="21"/>
      <c r="AP4030" s="21"/>
      <c r="AQ4030" s="21"/>
      <c r="AR4030" s="21"/>
      <c r="AS4030" s="21"/>
      <c r="AT4030" s="21"/>
      <c r="AU4030" s="21"/>
      <c r="AV4030" s="21"/>
      <c r="AW4030" s="21" t="n">
        <v>160</v>
      </c>
      <c r="AX4030" s="21"/>
      <c r="AY4030" s="21"/>
      <c r="AZ4030" s="21"/>
      <c r="BA4030" s="21"/>
      <c r="BB4030" s="21"/>
      <c r="BC4030" s="21"/>
      <c r="BD4030" s="21"/>
      <c r="BE4030" s="21"/>
      <c r="BF4030" s="21"/>
      <c r="BG4030" s="21"/>
      <c r="BH4030" s="21"/>
      <c r="BI4030" s="21"/>
      <c r="BJ4030" s="23" t="n">
        <v>41053</v>
      </c>
      <c r="BK4030" s="21" t="s">
        <v>621</v>
      </c>
      <c r="BL4030" s="21"/>
      <c r="BM4030" s="21"/>
    </row>
    <row r="4031" s="24" customFormat="true" ht="13.2" hidden="false" customHeight="false" outlineLevel="0" collapsed="false">
      <c r="A4031" s="12" t="n">
        <v>3188</v>
      </c>
      <c r="B4031" s="12" t="s">
        <v>289</v>
      </c>
      <c r="C4031" s="13" t="s">
        <v>172</v>
      </c>
      <c r="D4031" s="13" t="s">
        <v>173</v>
      </c>
      <c r="E4031" s="13" t="s">
        <v>174</v>
      </c>
      <c r="F4031" s="30" t="s">
        <v>123</v>
      </c>
      <c r="G4031" s="12" t="s">
        <v>415</v>
      </c>
      <c r="H4031" s="13" t="s">
        <v>246</v>
      </c>
      <c r="I4031" s="14" t="s">
        <v>618</v>
      </c>
      <c r="J4031" s="15" t="s">
        <v>619</v>
      </c>
      <c r="K4031" s="31" t="s">
        <v>298</v>
      </c>
      <c r="L4031" s="32" t="s">
        <v>93</v>
      </c>
      <c r="M4031" s="13" t="s">
        <v>354</v>
      </c>
      <c r="N4031" s="33" t="n">
        <v>40661</v>
      </c>
      <c r="O4031" s="21"/>
      <c r="P4031" s="26"/>
      <c r="Q4031" s="26"/>
      <c r="R4031" s="20"/>
      <c r="S4031" s="20"/>
      <c r="T4031" s="20"/>
      <c r="U4031" s="20"/>
      <c r="V4031" s="20"/>
      <c r="W4031" s="21"/>
      <c r="X4031" s="21"/>
      <c r="Y4031" s="21"/>
      <c r="Z4031" s="21"/>
      <c r="AA4031" s="21"/>
      <c r="AB4031" s="21"/>
      <c r="AC4031" s="21"/>
      <c r="AD4031" s="21"/>
      <c r="AE4031" s="21"/>
      <c r="AF4031" s="21"/>
      <c r="AG4031" s="21"/>
      <c r="AH4031" s="21"/>
      <c r="AI4031" s="21"/>
      <c r="AJ4031" s="21"/>
      <c r="AK4031" s="21"/>
      <c r="AL4031" s="21"/>
      <c r="AM4031" s="21"/>
      <c r="AN4031" s="21"/>
      <c r="AO4031" s="21"/>
      <c r="AP4031" s="21"/>
      <c r="AQ4031" s="21"/>
      <c r="AR4031" s="21"/>
      <c r="AS4031" s="21"/>
      <c r="AT4031" s="21"/>
      <c r="AU4031" s="21"/>
      <c r="AV4031" s="21"/>
      <c r="AW4031" s="21"/>
      <c r="AX4031" s="21"/>
      <c r="AY4031" s="21"/>
      <c r="AZ4031" s="21"/>
      <c r="BA4031" s="21"/>
      <c r="BB4031" s="21"/>
      <c r="BC4031" s="21"/>
      <c r="BD4031" s="21"/>
      <c r="BE4031" s="21"/>
      <c r="BF4031" s="21"/>
      <c r="BG4031" s="21"/>
      <c r="BH4031" s="21"/>
      <c r="BI4031" s="21"/>
      <c r="BJ4031" s="23"/>
      <c r="BK4031" s="21"/>
      <c r="BL4031" s="21"/>
      <c r="BM4031" s="21"/>
    </row>
    <row r="4032" s="24" customFormat="true" ht="13.2" hidden="false" customHeight="false" outlineLevel="0" collapsed="false">
      <c r="A4032" s="12" t="n">
        <v>3188</v>
      </c>
      <c r="B4032" s="12" t="s">
        <v>289</v>
      </c>
      <c r="C4032" s="13" t="s">
        <v>172</v>
      </c>
      <c r="D4032" s="13" t="s">
        <v>173</v>
      </c>
      <c r="E4032" s="13" t="s">
        <v>174</v>
      </c>
      <c r="F4032" s="30" t="s">
        <v>123</v>
      </c>
      <c r="G4032" s="12" t="s">
        <v>415</v>
      </c>
      <c r="H4032" s="13" t="s">
        <v>246</v>
      </c>
      <c r="I4032" s="14" t="s">
        <v>618</v>
      </c>
      <c r="J4032" s="15" t="s">
        <v>619</v>
      </c>
      <c r="K4032" s="31" t="s">
        <v>298</v>
      </c>
      <c r="L4032" s="32" t="s">
        <v>93</v>
      </c>
      <c r="M4032" s="13" t="s">
        <v>354</v>
      </c>
      <c r="N4032" s="33" t="n">
        <v>40752</v>
      </c>
      <c r="O4032" s="21"/>
      <c r="P4032" s="26" t="n">
        <v>40752</v>
      </c>
      <c r="Q4032" s="26" t="n">
        <v>40724</v>
      </c>
      <c r="R4032" s="20" t="n">
        <v>98.28</v>
      </c>
      <c r="S4032" s="20" t="n">
        <v>19</v>
      </c>
      <c r="T4032" s="20" t="s">
        <v>620</v>
      </c>
      <c r="U4032" s="20" t="n">
        <v>754</v>
      </c>
      <c r="V4032" s="20" t="n">
        <v>69</v>
      </c>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t="n">
        <v>150</v>
      </c>
      <c r="AX4032" s="21"/>
      <c r="AY4032" s="21"/>
      <c r="AZ4032" s="21"/>
      <c r="BA4032" s="21"/>
      <c r="BB4032" s="21"/>
      <c r="BC4032" s="21"/>
      <c r="BD4032" s="21"/>
      <c r="BE4032" s="21"/>
      <c r="BF4032" s="21"/>
      <c r="BG4032" s="21"/>
      <c r="BH4032" s="21"/>
      <c r="BI4032" s="21"/>
      <c r="BJ4032" s="23" t="n">
        <v>41053</v>
      </c>
      <c r="BK4032" s="21" t="s">
        <v>621</v>
      </c>
      <c r="BL4032" s="21"/>
      <c r="BM4032" s="21"/>
    </row>
    <row r="4033" s="24" customFormat="true" ht="13.2" hidden="false" customHeight="false" outlineLevel="0" collapsed="false">
      <c r="A4033" s="12" t="n">
        <v>3188</v>
      </c>
      <c r="B4033" s="12" t="s">
        <v>289</v>
      </c>
      <c r="C4033" s="13" t="s">
        <v>172</v>
      </c>
      <c r="D4033" s="13" t="s">
        <v>173</v>
      </c>
      <c r="E4033" s="13" t="s">
        <v>174</v>
      </c>
      <c r="F4033" s="30" t="s">
        <v>123</v>
      </c>
      <c r="G4033" s="12" t="s">
        <v>415</v>
      </c>
      <c r="H4033" s="13" t="s">
        <v>246</v>
      </c>
      <c r="I4033" s="14" t="s">
        <v>618</v>
      </c>
      <c r="J4033" s="15" t="s">
        <v>619</v>
      </c>
      <c r="K4033" s="31" t="s">
        <v>298</v>
      </c>
      <c r="L4033" s="32" t="s">
        <v>93</v>
      </c>
      <c r="M4033" s="13" t="s">
        <v>354</v>
      </c>
      <c r="N4033" s="33" t="n">
        <v>40844</v>
      </c>
      <c r="O4033" s="21"/>
      <c r="P4033" s="26" t="n">
        <v>40841</v>
      </c>
      <c r="Q4033" s="26" t="n">
        <v>40814</v>
      </c>
      <c r="R4033" s="20" t="n">
        <v>98.18</v>
      </c>
      <c r="S4033" s="20" t="n">
        <v>24</v>
      </c>
      <c r="T4033" s="20" t="s">
        <v>623</v>
      </c>
      <c r="U4033" s="20" t="n">
        <v>910</v>
      </c>
      <c r="V4033" s="20" t="n">
        <v>100</v>
      </c>
      <c r="W4033" s="21"/>
      <c r="X4033" s="21"/>
      <c r="Y4033" s="21"/>
      <c r="Z4033" s="21"/>
      <c r="AA4033" s="21"/>
      <c r="AB4033" s="21"/>
      <c r="AC4033" s="21"/>
      <c r="AD4033" s="21"/>
      <c r="AE4033" s="21"/>
      <c r="AF4033" s="21"/>
      <c r="AG4033" s="21"/>
      <c r="AH4033" s="21"/>
      <c r="AI4033" s="21"/>
      <c r="AJ4033" s="21"/>
      <c r="AK4033" s="21"/>
      <c r="AL4033" s="21"/>
      <c r="AM4033" s="21"/>
      <c r="AN4033" s="21"/>
      <c r="AO4033" s="21"/>
      <c r="AP4033" s="21"/>
      <c r="AQ4033" s="21"/>
      <c r="AR4033" s="21"/>
      <c r="AS4033" s="21"/>
      <c r="AT4033" s="21"/>
      <c r="AU4033" s="21"/>
      <c r="AV4033" s="21"/>
      <c r="AW4033" s="21"/>
      <c r="AX4033" s="21"/>
      <c r="AY4033" s="21"/>
      <c r="AZ4033" s="21"/>
      <c r="BA4033" s="21"/>
      <c r="BB4033" s="21"/>
      <c r="BC4033" s="21"/>
      <c r="BD4033" s="21"/>
      <c r="BE4033" s="21"/>
      <c r="BF4033" s="21"/>
      <c r="BG4033" s="21"/>
      <c r="BH4033" s="21"/>
      <c r="BI4033" s="21"/>
      <c r="BJ4033" s="23" t="n">
        <v>41053</v>
      </c>
      <c r="BK4033" s="21" t="s">
        <v>621</v>
      </c>
      <c r="BL4033" s="21"/>
      <c r="BM4033" s="21"/>
    </row>
    <row r="4034" s="24" customFormat="true" ht="13.2" hidden="false" customHeight="false" outlineLevel="0" collapsed="false">
      <c r="A4034" s="12" t="n">
        <v>3188</v>
      </c>
      <c r="B4034" s="12" t="s">
        <v>289</v>
      </c>
      <c r="C4034" s="13" t="s">
        <v>172</v>
      </c>
      <c r="D4034" s="13" t="s">
        <v>173</v>
      </c>
      <c r="E4034" s="13" t="s">
        <v>174</v>
      </c>
      <c r="F4034" s="30" t="s">
        <v>123</v>
      </c>
      <c r="G4034" s="12" t="s">
        <v>415</v>
      </c>
      <c r="H4034" s="13" t="s">
        <v>246</v>
      </c>
      <c r="I4034" s="14" t="s">
        <v>618</v>
      </c>
      <c r="J4034" s="15" t="s">
        <v>619</v>
      </c>
      <c r="K4034" s="31" t="s">
        <v>298</v>
      </c>
      <c r="L4034" s="32" t="s">
        <v>93</v>
      </c>
      <c r="M4034" s="13" t="s">
        <v>354</v>
      </c>
      <c r="N4034" s="33" t="n">
        <v>40936</v>
      </c>
      <c r="O4034" s="21"/>
      <c r="P4034" s="26" t="n">
        <v>40942</v>
      </c>
      <c r="Q4034" s="26" t="n">
        <v>40905</v>
      </c>
      <c r="R4034" s="20" t="n">
        <v>98.12</v>
      </c>
      <c r="S4034" s="20" t="n">
        <v>28</v>
      </c>
      <c r="T4034" s="20" t="s">
        <v>623</v>
      </c>
      <c r="U4034" s="20" t="n">
        <v>936</v>
      </c>
      <c r="V4034" s="20" t="n">
        <v>120</v>
      </c>
      <c r="W4034" s="21"/>
      <c r="X4034" s="21"/>
      <c r="Y4034" s="21"/>
      <c r="Z4034" s="21"/>
      <c r="AA4034" s="21"/>
      <c r="AB4034" s="21"/>
      <c r="AC4034" s="21"/>
      <c r="AD4034" s="21"/>
      <c r="AE4034" s="21"/>
      <c r="AF4034" s="21"/>
      <c r="AG4034" s="21"/>
      <c r="AH4034" s="21"/>
      <c r="AI4034" s="21"/>
      <c r="AJ4034" s="21"/>
      <c r="AK4034" s="21"/>
      <c r="AL4034" s="21"/>
      <c r="AM4034" s="21"/>
      <c r="AN4034" s="21"/>
      <c r="AO4034" s="21"/>
      <c r="AP4034" s="21"/>
      <c r="AQ4034" s="21"/>
      <c r="AR4034" s="21"/>
      <c r="AS4034" s="21"/>
      <c r="AT4034" s="21"/>
      <c r="AU4034" s="21"/>
      <c r="AV4034" s="21"/>
      <c r="AW4034" s="21" t="n">
        <v>170</v>
      </c>
      <c r="AX4034" s="21"/>
      <c r="AY4034" s="21"/>
      <c r="AZ4034" s="21"/>
      <c r="BA4034" s="21"/>
      <c r="BB4034" s="21"/>
      <c r="BC4034" s="21"/>
      <c r="BD4034" s="21"/>
      <c r="BE4034" s="21"/>
      <c r="BF4034" s="21"/>
      <c r="BG4034" s="21"/>
      <c r="BH4034" s="21"/>
      <c r="BI4034" s="21"/>
      <c r="BJ4034" s="23" t="n">
        <v>40945</v>
      </c>
      <c r="BK4034" s="21" t="s">
        <v>502</v>
      </c>
      <c r="BL4034" s="21"/>
      <c r="BM4034" s="21"/>
    </row>
    <row r="4035" s="24" customFormat="true" ht="13.2" hidden="false" customHeight="false" outlineLevel="0" collapsed="false">
      <c r="A4035" s="12" t="n">
        <v>3188</v>
      </c>
      <c r="B4035" s="12" t="s">
        <v>289</v>
      </c>
      <c r="C4035" s="13" t="s">
        <v>172</v>
      </c>
      <c r="D4035" s="13" t="s">
        <v>173</v>
      </c>
      <c r="E4035" s="13" t="s">
        <v>174</v>
      </c>
      <c r="F4035" s="30" t="s">
        <v>123</v>
      </c>
      <c r="G4035" s="12" t="s">
        <v>415</v>
      </c>
      <c r="H4035" s="13" t="s">
        <v>246</v>
      </c>
      <c r="I4035" s="14" t="s">
        <v>618</v>
      </c>
      <c r="J4035" s="15" t="s">
        <v>619</v>
      </c>
      <c r="K4035" s="31" t="s">
        <v>298</v>
      </c>
      <c r="L4035" s="32" t="s">
        <v>93</v>
      </c>
      <c r="M4035" s="13" t="s">
        <v>354</v>
      </c>
      <c r="N4035" s="33" t="n">
        <v>41027</v>
      </c>
      <c r="O4035" s="21"/>
      <c r="P4035" s="26"/>
      <c r="Q4035" s="26"/>
      <c r="R4035" s="20"/>
      <c r="S4035" s="20"/>
      <c r="T4035" s="20"/>
      <c r="U4035" s="20"/>
      <c r="V4035" s="20"/>
      <c r="W4035" s="21"/>
      <c r="X4035" s="21"/>
      <c r="Y4035" s="21"/>
      <c r="Z4035" s="21"/>
      <c r="AA4035" s="21"/>
      <c r="AB4035" s="21"/>
      <c r="AC4035" s="21"/>
      <c r="AD4035" s="21"/>
      <c r="AE4035" s="21"/>
      <c r="AF4035" s="21"/>
      <c r="AG4035" s="21"/>
      <c r="AH4035" s="21"/>
      <c r="AI4035" s="21"/>
      <c r="AJ4035" s="21"/>
      <c r="AK4035" s="21"/>
      <c r="AL4035" s="21"/>
      <c r="AM4035" s="21"/>
      <c r="AN4035" s="21"/>
      <c r="AO4035" s="21"/>
      <c r="AP4035" s="21"/>
      <c r="AQ4035" s="21"/>
      <c r="AR4035" s="21"/>
      <c r="AS4035" s="21"/>
      <c r="AT4035" s="21"/>
      <c r="AU4035" s="21"/>
      <c r="AV4035" s="21"/>
      <c r="AW4035" s="21"/>
      <c r="AX4035" s="21"/>
      <c r="AY4035" s="21"/>
      <c r="AZ4035" s="21"/>
      <c r="BA4035" s="21"/>
      <c r="BB4035" s="21"/>
      <c r="BC4035" s="21"/>
      <c r="BD4035" s="21"/>
      <c r="BE4035" s="21"/>
      <c r="BF4035" s="21"/>
      <c r="BG4035" s="21"/>
      <c r="BH4035" s="21"/>
      <c r="BI4035" s="21"/>
      <c r="BJ4035" s="23"/>
      <c r="BK4035" s="21"/>
      <c r="BL4035" s="21"/>
      <c r="BM4035" s="21"/>
    </row>
    <row r="4036" s="24" customFormat="true" ht="13.2" hidden="false" customHeight="false" outlineLevel="0" collapsed="false">
      <c r="A4036" s="12" t="n">
        <v>3188</v>
      </c>
      <c r="B4036" s="12" t="s">
        <v>289</v>
      </c>
      <c r="C4036" s="13" t="s">
        <v>172</v>
      </c>
      <c r="D4036" s="13" t="s">
        <v>173</v>
      </c>
      <c r="E4036" s="13" t="s">
        <v>174</v>
      </c>
      <c r="F4036" s="30" t="s">
        <v>123</v>
      </c>
      <c r="G4036" s="12" t="s">
        <v>415</v>
      </c>
      <c r="H4036" s="13" t="s">
        <v>246</v>
      </c>
      <c r="I4036" s="14" t="s">
        <v>618</v>
      </c>
      <c r="J4036" s="15" t="s">
        <v>619</v>
      </c>
      <c r="K4036" s="31" t="s">
        <v>298</v>
      </c>
      <c r="L4036" s="32" t="s">
        <v>93</v>
      </c>
      <c r="M4036" s="13" t="s">
        <v>354</v>
      </c>
      <c r="N4036" s="33" t="n">
        <v>41118</v>
      </c>
      <c r="O4036" s="21"/>
      <c r="P4036" s="26"/>
      <c r="Q4036" s="26"/>
      <c r="R4036" s="20"/>
      <c r="S4036" s="20"/>
      <c r="T4036" s="20"/>
      <c r="U4036" s="20"/>
      <c r="V4036" s="20"/>
      <c r="W4036" s="21"/>
      <c r="X4036" s="21"/>
      <c r="Y4036" s="21"/>
      <c r="Z4036" s="21"/>
      <c r="AA4036" s="21"/>
      <c r="AB4036" s="21"/>
      <c r="AC4036" s="21"/>
      <c r="AD4036" s="21"/>
      <c r="AE4036" s="21"/>
      <c r="AF4036" s="21"/>
      <c r="AG4036" s="21"/>
      <c r="AH4036" s="21"/>
      <c r="AI4036" s="21"/>
      <c r="AJ4036" s="21"/>
      <c r="AK4036" s="21"/>
      <c r="AL4036" s="21"/>
      <c r="AM4036" s="21"/>
      <c r="AN4036" s="21"/>
      <c r="AO4036" s="21"/>
      <c r="AP4036" s="21"/>
      <c r="AQ4036" s="21"/>
      <c r="AR4036" s="21"/>
      <c r="AS4036" s="21"/>
      <c r="AT4036" s="21"/>
      <c r="AU4036" s="21"/>
      <c r="AV4036" s="21"/>
      <c r="AW4036" s="21"/>
      <c r="AX4036" s="21"/>
      <c r="AY4036" s="21"/>
      <c r="AZ4036" s="21"/>
      <c r="BA4036" s="21"/>
      <c r="BB4036" s="21"/>
      <c r="BC4036" s="21"/>
      <c r="BD4036" s="21"/>
      <c r="BE4036" s="21"/>
      <c r="BF4036" s="21"/>
      <c r="BG4036" s="21"/>
      <c r="BH4036" s="21"/>
      <c r="BI4036" s="21"/>
      <c r="BJ4036" s="23"/>
      <c r="BK4036" s="21"/>
      <c r="BL4036" s="21"/>
      <c r="BM4036" s="21"/>
    </row>
    <row r="4037" s="24" customFormat="true" ht="13.2" hidden="false" customHeight="false" outlineLevel="0" collapsed="false">
      <c r="A4037" s="12" t="n">
        <v>3188</v>
      </c>
      <c r="B4037" s="12" t="s">
        <v>289</v>
      </c>
      <c r="C4037" s="13" t="s">
        <v>172</v>
      </c>
      <c r="D4037" s="13" t="s">
        <v>173</v>
      </c>
      <c r="E4037" s="13" t="s">
        <v>174</v>
      </c>
      <c r="F4037" s="30" t="s">
        <v>123</v>
      </c>
      <c r="G4037" s="12" t="s">
        <v>415</v>
      </c>
      <c r="H4037" s="13" t="s">
        <v>246</v>
      </c>
      <c r="I4037" s="14" t="s">
        <v>618</v>
      </c>
      <c r="J4037" s="15" t="s">
        <v>619</v>
      </c>
      <c r="K4037" s="31" t="s">
        <v>298</v>
      </c>
      <c r="L4037" s="32" t="s">
        <v>93</v>
      </c>
      <c r="M4037" s="13" t="s">
        <v>354</v>
      </c>
      <c r="N4037" s="33" t="n">
        <v>41210</v>
      </c>
      <c r="O4037" s="21"/>
      <c r="P4037" s="26"/>
      <c r="Q4037" s="26"/>
      <c r="R4037" s="20"/>
      <c r="S4037" s="20"/>
      <c r="T4037" s="20"/>
      <c r="U4037" s="20"/>
      <c r="V4037" s="20"/>
      <c r="W4037" s="21"/>
      <c r="X4037" s="21"/>
      <c r="Y4037" s="21"/>
      <c r="Z4037" s="21"/>
      <c r="AA4037" s="21"/>
      <c r="AB4037" s="21"/>
      <c r="AC4037" s="21"/>
      <c r="AD4037" s="21"/>
      <c r="AE4037" s="21"/>
      <c r="AF4037" s="21"/>
      <c r="AG4037" s="21"/>
      <c r="AH4037" s="21"/>
      <c r="AI4037" s="21"/>
      <c r="AJ4037" s="21"/>
      <c r="AK4037" s="21"/>
      <c r="AL4037" s="21"/>
      <c r="AM4037" s="21"/>
      <c r="AN4037" s="21"/>
      <c r="AO4037" s="21"/>
      <c r="AP4037" s="21"/>
      <c r="AQ4037" s="21"/>
      <c r="AR4037" s="21"/>
      <c r="AS4037" s="21"/>
      <c r="AT4037" s="21"/>
      <c r="AU4037" s="21"/>
      <c r="AV4037" s="21"/>
      <c r="AW4037" s="21"/>
      <c r="AX4037" s="21"/>
      <c r="AY4037" s="21"/>
      <c r="AZ4037" s="21"/>
      <c r="BA4037" s="21"/>
      <c r="BB4037" s="21"/>
      <c r="BC4037" s="21"/>
      <c r="BD4037" s="21"/>
      <c r="BE4037" s="21"/>
      <c r="BF4037" s="21"/>
      <c r="BG4037" s="21"/>
      <c r="BH4037" s="21"/>
      <c r="BI4037" s="21"/>
      <c r="BJ4037" s="23"/>
      <c r="BK4037" s="21"/>
      <c r="BL4037" s="21"/>
      <c r="BM4037" s="21"/>
    </row>
    <row r="4038" s="24" customFormat="true" ht="13.2" hidden="false" customHeight="false" outlineLevel="0" collapsed="false">
      <c r="A4038" s="12" t="n">
        <v>3188</v>
      </c>
      <c r="B4038" s="12" t="s">
        <v>289</v>
      </c>
      <c r="C4038" s="13" t="s">
        <v>172</v>
      </c>
      <c r="D4038" s="13" t="s">
        <v>173</v>
      </c>
      <c r="E4038" s="13" t="s">
        <v>174</v>
      </c>
      <c r="F4038" s="30" t="s">
        <v>123</v>
      </c>
      <c r="G4038" s="12" t="s">
        <v>415</v>
      </c>
      <c r="H4038" s="13" t="s">
        <v>246</v>
      </c>
      <c r="I4038" s="14" t="s">
        <v>618</v>
      </c>
      <c r="J4038" s="15" t="s">
        <v>619</v>
      </c>
      <c r="K4038" s="31" t="s">
        <v>299</v>
      </c>
      <c r="L4038" s="32" t="s">
        <v>93</v>
      </c>
      <c r="M4038" s="13" t="s">
        <v>354</v>
      </c>
      <c r="N4038" s="33" t="n">
        <v>38745</v>
      </c>
      <c r="O4038" s="21"/>
      <c r="P4038" s="26"/>
      <c r="Q4038" s="26"/>
      <c r="R4038" s="20"/>
      <c r="S4038" s="20"/>
      <c r="T4038" s="20"/>
      <c r="U4038" s="20"/>
      <c r="V4038" s="20"/>
      <c r="W4038" s="21"/>
      <c r="X4038" s="21"/>
      <c r="Y4038" s="21"/>
      <c r="Z4038" s="21"/>
      <c r="AA4038" s="21"/>
      <c r="AB4038" s="21"/>
      <c r="AC4038" s="21"/>
      <c r="AD4038" s="21"/>
      <c r="AE4038" s="21"/>
      <c r="AF4038" s="21"/>
      <c r="AG4038" s="21"/>
      <c r="AH4038" s="21"/>
      <c r="AI4038" s="21"/>
      <c r="AJ4038" s="21"/>
      <c r="AK4038" s="21"/>
      <c r="AL4038" s="21"/>
      <c r="AM4038" s="21"/>
      <c r="AN4038" s="21"/>
      <c r="AO4038" s="21"/>
      <c r="AP4038" s="21"/>
      <c r="AQ4038" s="21"/>
      <c r="AR4038" s="21"/>
      <c r="AS4038" s="21"/>
      <c r="AT4038" s="21"/>
      <c r="AU4038" s="21"/>
      <c r="AV4038" s="21"/>
      <c r="AW4038" s="21"/>
      <c r="AX4038" s="21"/>
      <c r="AY4038" s="21"/>
      <c r="AZ4038" s="21"/>
      <c r="BA4038" s="21"/>
      <c r="BB4038" s="21"/>
      <c r="BC4038" s="21"/>
      <c r="BD4038" s="21"/>
      <c r="BE4038" s="21"/>
      <c r="BF4038" s="21"/>
      <c r="BG4038" s="21"/>
      <c r="BH4038" s="21"/>
      <c r="BI4038" s="21"/>
      <c r="BJ4038" s="23"/>
      <c r="BK4038" s="21"/>
      <c r="BL4038" s="21"/>
      <c r="BM4038" s="21"/>
    </row>
    <row r="4039" s="24" customFormat="true" ht="13.2" hidden="false" customHeight="false" outlineLevel="0" collapsed="false">
      <c r="A4039" s="12" t="n">
        <v>3188</v>
      </c>
      <c r="B4039" s="12" t="s">
        <v>289</v>
      </c>
      <c r="C4039" s="13" t="s">
        <v>172</v>
      </c>
      <c r="D4039" s="13" t="s">
        <v>173</v>
      </c>
      <c r="E4039" s="13" t="s">
        <v>174</v>
      </c>
      <c r="F4039" s="30" t="s">
        <v>123</v>
      </c>
      <c r="G4039" s="12" t="s">
        <v>415</v>
      </c>
      <c r="H4039" s="13" t="s">
        <v>246</v>
      </c>
      <c r="I4039" s="14" t="s">
        <v>618</v>
      </c>
      <c r="J4039" s="15" t="s">
        <v>619</v>
      </c>
      <c r="K4039" s="31" t="s">
        <v>299</v>
      </c>
      <c r="L4039" s="32" t="s">
        <v>93</v>
      </c>
      <c r="M4039" s="13" t="s">
        <v>354</v>
      </c>
      <c r="N4039" s="33" t="n">
        <v>38835</v>
      </c>
      <c r="O4039" s="21"/>
      <c r="P4039" s="26"/>
      <c r="Q4039" s="26"/>
      <c r="R4039" s="20"/>
      <c r="S4039" s="20"/>
      <c r="T4039" s="20"/>
      <c r="U4039" s="20"/>
      <c r="V4039" s="20"/>
      <c r="W4039" s="21"/>
      <c r="X4039" s="21"/>
      <c r="Y4039" s="21"/>
      <c r="Z4039" s="21"/>
      <c r="AA4039" s="21"/>
      <c r="AB4039" s="21"/>
      <c r="AC4039" s="21"/>
      <c r="AD4039" s="21"/>
      <c r="AE4039" s="21"/>
      <c r="AF4039" s="21"/>
      <c r="AG4039" s="21"/>
      <c r="AH4039" s="21"/>
      <c r="AI4039" s="21"/>
      <c r="AJ4039" s="21"/>
      <c r="AK4039" s="21"/>
      <c r="AL4039" s="21"/>
      <c r="AM4039" s="21"/>
      <c r="AN4039" s="21"/>
      <c r="AO4039" s="21"/>
      <c r="AP4039" s="21"/>
      <c r="AQ4039" s="21"/>
      <c r="AR4039" s="21"/>
      <c r="AS4039" s="21"/>
      <c r="AT4039" s="21"/>
      <c r="AU4039" s="21"/>
      <c r="AV4039" s="21"/>
      <c r="AW4039" s="21"/>
      <c r="AX4039" s="21"/>
      <c r="AY4039" s="21"/>
      <c r="AZ4039" s="21"/>
      <c r="BA4039" s="21"/>
      <c r="BB4039" s="21"/>
      <c r="BC4039" s="21"/>
      <c r="BD4039" s="21"/>
      <c r="BE4039" s="21"/>
      <c r="BF4039" s="21"/>
      <c r="BG4039" s="21"/>
      <c r="BH4039" s="21"/>
      <c r="BI4039" s="21"/>
      <c r="BJ4039" s="23"/>
      <c r="BK4039" s="21"/>
      <c r="BL4039" s="21"/>
      <c r="BM4039" s="21"/>
    </row>
    <row r="4040" s="24" customFormat="true" ht="13.2" hidden="false" customHeight="false" outlineLevel="0" collapsed="false">
      <c r="A4040" s="12" t="n">
        <v>3188</v>
      </c>
      <c r="B4040" s="12" t="s">
        <v>289</v>
      </c>
      <c r="C4040" s="13" t="s">
        <v>172</v>
      </c>
      <c r="D4040" s="13" t="s">
        <v>173</v>
      </c>
      <c r="E4040" s="13" t="s">
        <v>174</v>
      </c>
      <c r="F4040" s="30" t="s">
        <v>123</v>
      </c>
      <c r="G4040" s="12" t="s">
        <v>415</v>
      </c>
      <c r="H4040" s="13" t="s">
        <v>246</v>
      </c>
      <c r="I4040" s="14" t="s">
        <v>618</v>
      </c>
      <c r="J4040" s="15" t="s">
        <v>619</v>
      </c>
      <c r="K4040" s="31" t="s">
        <v>299</v>
      </c>
      <c r="L4040" s="32" t="s">
        <v>93</v>
      </c>
      <c r="M4040" s="13" t="s">
        <v>354</v>
      </c>
      <c r="N4040" s="33" t="n">
        <v>38926</v>
      </c>
      <c r="O4040" s="21"/>
      <c r="P4040" s="26"/>
      <c r="Q4040" s="26"/>
      <c r="R4040" s="20"/>
      <c r="S4040" s="20"/>
      <c r="T4040" s="20"/>
      <c r="U4040" s="20"/>
      <c r="V4040" s="20"/>
      <c r="W4040" s="21"/>
      <c r="X4040" s="21"/>
      <c r="Y4040" s="21"/>
      <c r="Z4040" s="21"/>
      <c r="AA4040" s="21"/>
      <c r="AB4040" s="21"/>
      <c r="AC4040" s="21"/>
      <c r="AD4040" s="21"/>
      <c r="AE4040" s="21"/>
      <c r="AF4040" s="21"/>
      <c r="AG4040" s="21"/>
      <c r="AH4040" s="21"/>
      <c r="AI4040" s="21"/>
      <c r="AJ4040" s="21"/>
      <c r="AK4040" s="21"/>
      <c r="AL4040" s="21"/>
      <c r="AM4040" s="21"/>
      <c r="AN4040" s="21"/>
      <c r="AO4040" s="21"/>
      <c r="AP4040" s="21"/>
      <c r="AQ4040" s="21"/>
      <c r="AR4040" s="21"/>
      <c r="AS4040" s="21"/>
      <c r="AT4040" s="21"/>
      <c r="AU4040" s="21"/>
      <c r="AV4040" s="21"/>
      <c r="AW4040" s="21"/>
      <c r="AX4040" s="21"/>
      <c r="AY4040" s="21"/>
      <c r="AZ4040" s="21"/>
      <c r="BA4040" s="21"/>
      <c r="BB4040" s="21"/>
      <c r="BC4040" s="21"/>
      <c r="BD4040" s="21"/>
      <c r="BE4040" s="21"/>
      <c r="BF4040" s="21"/>
      <c r="BG4040" s="21"/>
      <c r="BH4040" s="21"/>
      <c r="BI4040" s="21"/>
      <c r="BJ4040" s="23"/>
      <c r="BK4040" s="21"/>
      <c r="BL4040" s="21"/>
      <c r="BM4040" s="21"/>
    </row>
    <row r="4041" s="24" customFormat="true" ht="13.2" hidden="false" customHeight="false" outlineLevel="0" collapsed="false">
      <c r="A4041" s="12" t="n">
        <v>3188</v>
      </c>
      <c r="B4041" s="12" t="s">
        <v>289</v>
      </c>
      <c r="C4041" s="13" t="s">
        <v>172</v>
      </c>
      <c r="D4041" s="13" t="s">
        <v>173</v>
      </c>
      <c r="E4041" s="13" t="s">
        <v>174</v>
      </c>
      <c r="F4041" s="30" t="s">
        <v>123</v>
      </c>
      <c r="G4041" s="12" t="s">
        <v>415</v>
      </c>
      <c r="H4041" s="13" t="s">
        <v>246</v>
      </c>
      <c r="I4041" s="14" t="s">
        <v>618</v>
      </c>
      <c r="J4041" s="15" t="s">
        <v>619</v>
      </c>
      <c r="K4041" s="31" t="s">
        <v>299</v>
      </c>
      <c r="L4041" s="32" t="s">
        <v>93</v>
      </c>
      <c r="M4041" s="13" t="s">
        <v>354</v>
      </c>
      <c r="N4041" s="33" t="n">
        <v>39018</v>
      </c>
      <c r="O4041" s="21"/>
      <c r="P4041" s="26"/>
      <c r="Q4041" s="26"/>
      <c r="R4041" s="20"/>
      <c r="S4041" s="20"/>
      <c r="T4041" s="20"/>
      <c r="U4041" s="20"/>
      <c r="V4041" s="20"/>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1"/>
      <c r="BB4041" s="21"/>
      <c r="BC4041" s="21"/>
      <c r="BD4041" s="21"/>
      <c r="BE4041" s="21"/>
      <c r="BF4041" s="21"/>
      <c r="BG4041" s="21"/>
      <c r="BH4041" s="21"/>
      <c r="BI4041" s="21"/>
      <c r="BJ4041" s="23"/>
      <c r="BK4041" s="21"/>
      <c r="BL4041" s="21"/>
      <c r="BM4041" s="21"/>
    </row>
    <row r="4042" s="24" customFormat="true" ht="13.2" hidden="false" customHeight="false" outlineLevel="0" collapsed="false">
      <c r="A4042" s="12" t="n">
        <v>3188</v>
      </c>
      <c r="B4042" s="12" t="s">
        <v>289</v>
      </c>
      <c r="C4042" s="13" t="s">
        <v>172</v>
      </c>
      <c r="D4042" s="13" t="s">
        <v>173</v>
      </c>
      <c r="E4042" s="13" t="s">
        <v>174</v>
      </c>
      <c r="F4042" s="30" t="s">
        <v>123</v>
      </c>
      <c r="G4042" s="12" t="s">
        <v>415</v>
      </c>
      <c r="H4042" s="13" t="s">
        <v>246</v>
      </c>
      <c r="I4042" s="14" t="s">
        <v>618</v>
      </c>
      <c r="J4042" s="15" t="s">
        <v>619</v>
      </c>
      <c r="K4042" s="31" t="s">
        <v>299</v>
      </c>
      <c r="L4042" s="32" t="s">
        <v>93</v>
      </c>
      <c r="M4042" s="13" t="s">
        <v>354</v>
      </c>
      <c r="N4042" s="33" t="n">
        <v>39110</v>
      </c>
      <c r="O4042" s="21"/>
      <c r="P4042" s="26"/>
      <c r="Q4042" s="26"/>
      <c r="R4042" s="20"/>
      <c r="S4042" s="20"/>
      <c r="T4042" s="20"/>
      <c r="U4042" s="20"/>
      <c r="V4042" s="20"/>
      <c r="W4042" s="21"/>
      <c r="X4042" s="21"/>
      <c r="Y4042" s="21"/>
      <c r="Z4042" s="21"/>
      <c r="AA4042" s="21"/>
      <c r="AB4042" s="21"/>
      <c r="AC4042" s="21"/>
      <c r="AD4042" s="21"/>
      <c r="AE4042" s="21"/>
      <c r="AF4042" s="21"/>
      <c r="AG4042" s="21"/>
      <c r="AH4042" s="21"/>
      <c r="AI4042" s="21"/>
      <c r="AJ4042" s="21"/>
      <c r="AK4042" s="21"/>
      <c r="AL4042" s="21"/>
      <c r="AM4042" s="21"/>
      <c r="AN4042" s="21"/>
      <c r="AO4042" s="21"/>
      <c r="AP4042" s="21"/>
      <c r="AQ4042" s="21"/>
      <c r="AR4042" s="21"/>
      <c r="AS4042" s="21"/>
      <c r="AT4042" s="21"/>
      <c r="AU4042" s="21"/>
      <c r="AV4042" s="21"/>
      <c r="AW4042" s="21"/>
      <c r="AX4042" s="21"/>
      <c r="AY4042" s="21"/>
      <c r="AZ4042" s="21"/>
      <c r="BA4042" s="21"/>
      <c r="BB4042" s="21"/>
      <c r="BC4042" s="21"/>
      <c r="BD4042" s="21"/>
      <c r="BE4042" s="21"/>
      <c r="BF4042" s="21"/>
      <c r="BG4042" s="21"/>
      <c r="BH4042" s="21"/>
      <c r="BI4042" s="21"/>
      <c r="BJ4042" s="23"/>
      <c r="BK4042" s="21"/>
      <c r="BL4042" s="21"/>
      <c r="BM4042" s="21"/>
    </row>
    <row r="4043" s="24" customFormat="true" ht="13.2" hidden="false" customHeight="false" outlineLevel="0" collapsed="false">
      <c r="A4043" s="12" t="n">
        <v>3188</v>
      </c>
      <c r="B4043" s="12" t="s">
        <v>289</v>
      </c>
      <c r="C4043" s="13" t="s">
        <v>172</v>
      </c>
      <c r="D4043" s="13" t="s">
        <v>173</v>
      </c>
      <c r="E4043" s="13" t="s">
        <v>174</v>
      </c>
      <c r="F4043" s="30" t="s">
        <v>123</v>
      </c>
      <c r="G4043" s="12" t="s">
        <v>415</v>
      </c>
      <c r="H4043" s="13" t="s">
        <v>246</v>
      </c>
      <c r="I4043" s="14" t="s">
        <v>618</v>
      </c>
      <c r="J4043" s="15" t="s">
        <v>619</v>
      </c>
      <c r="K4043" s="31" t="s">
        <v>299</v>
      </c>
      <c r="L4043" s="32" t="s">
        <v>93</v>
      </c>
      <c r="M4043" s="13" t="s">
        <v>354</v>
      </c>
      <c r="N4043" s="33" t="n">
        <v>39200</v>
      </c>
      <c r="O4043" s="21"/>
      <c r="P4043" s="26"/>
      <c r="Q4043" s="26"/>
      <c r="R4043" s="20"/>
      <c r="S4043" s="20"/>
      <c r="T4043" s="20"/>
      <c r="U4043" s="20"/>
      <c r="V4043" s="20"/>
      <c r="W4043" s="21"/>
      <c r="X4043" s="21"/>
      <c r="Y4043" s="21"/>
      <c r="Z4043" s="21"/>
      <c r="AA4043" s="21"/>
      <c r="AB4043" s="21"/>
      <c r="AC4043" s="21"/>
      <c r="AD4043" s="21"/>
      <c r="AE4043" s="21"/>
      <c r="AF4043" s="21"/>
      <c r="AG4043" s="21"/>
      <c r="AH4043" s="21"/>
      <c r="AI4043" s="21"/>
      <c r="AJ4043" s="21"/>
      <c r="AK4043" s="21"/>
      <c r="AL4043" s="21"/>
      <c r="AM4043" s="21"/>
      <c r="AN4043" s="21"/>
      <c r="AO4043" s="21"/>
      <c r="AP4043" s="21"/>
      <c r="AQ4043" s="21"/>
      <c r="AR4043" s="21"/>
      <c r="AS4043" s="21"/>
      <c r="AT4043" s="21"/>
      <c r="AU4043" s="21"/>
      <c r="AV4043" s="21"/>
      <c r="AW4043" s="21"/>
      <c r="AX4043" s="21"/>
      <c r="AY4043" s="21"/>
      <c r="AZ4043" s="21"/>
      <c r="BA4043" s="21"/>
      <c r="BB4043" s="21"/>
      <c r="BC4043" s="21"/>
      <c r="BD4043" s="21"/>
      <c r="BE4043" s="21"/>
      <c r="BF4043" s="21"/>
      <c r="BG4043" s="21"/>
      <c r="BH4043" s="21"/>
      <c r="BI4043" s="21"/>
      <c r="BJ4043" s="23"/>
      <c r="BK4043" s="21"/>
      <c r="BL4043" s="21"/>
      <c r="BM4043" s="21"/>
    </row>
    <row r="4044" s="24" customFormat="true" ht="13.2" hidden="false" customHeight="false" outlineLevel="0" collapsed="false">
      <c r="A4044" s="12" t="n">
        <v>3188</v>
      </c>
      <c r="B4044" s="12" t="s">
        <v>289</v>
      </c>
      <c r="C4044" s="13" t="s">
        <v>172</v>
      </c>
      <c r="D4044" s="13" t="s">
        <v>173</v>
      </c>
      <c r="E4044" s="13" t="s">
        <v>174</v>
      </c>
      <c r="F4044" s="30" t="s">
        <v>123</v>
      </c>
      <c r="G4044" s="12" t="s">
        <v>415</v>
      </c>
      <c r="H4044" s="13" t="s">
        <v>246</v>
      </c>
      <c r="I4044" s="14" t="s">
        <v>618</v>
      </c>
      <c r="J4044" s="15" t="s">
        <v>619</v>
      </c>
      <c r="K4044" s="31" t="s">
        <v>299</v>
      </c>
      <c r="L4044" s="32" t="s">
        <v>93</v>
      </c>
      <c r="M4044" s="13" t="s">
        <v>354</v>
      </c>
      <c r="N4044" s="33" t="n">
        <v>39291</v>
      </c>
      <c r="O4044" s="21"/>
      <c r="P4044" s="26"/>
      <c r="Q4044" s="26"/>
      <c r="R4044" s="20"/>
      <c r="S4044" s="20"/>
      <c r="T4044" s="20"/>
      <c r="U4044" s="20"/>
      <c r="V4044" s="20"/>
      <c r="W4044" s="21"/>
      <c r="X4044" s="21"/>
      <c r="Y4044" s="21"/>
      <c r="Z4044" s="21"/>
      <c r="AA4044" s="21"/>
      <c r="AB4044" s="21"/>
      <c r="AC4044" s="21"/>
      <c r="AD4044" s="21"/>
      <c r="AE4044" s="21"/>
      <c r="AF4044" s="21"/>
      <c r="AG4044" s="21"/>
      <c r="AH4044" s="21"/>
      <c r="AI4044" s="21"/>
      <c r="AJ4044" s="21"/>
      <c r="AK4044" s="21"/>
      <c r="AL4044" s="21"/>
      <c r="AM4044" s="21"/>
      <c r="AN4044" s="21"/>
      <c r="AO4044" s="21"/>
      <c r="AP4044" s="21"/>
      <c r="AQ4044" s="21"/>
      <c r="AR4044" s="21"/>
      <c r="AS4044" s="21"/>
      <c r="AT4044" s="21"/>
      <c r="AU4044" s="21"/>
      <c r="AV4044" s="21"/>
      <c r="AW4044" s="21"/>
      <c r="AX4044" s="21"/>
      <c r="AY4044" s="21"/>
      <c r="AZ4044" s="21"/>
      <c r="BA4044" s="21"/>
      <c r="BB4044" s="21"/>
      <c r="BC4044" s="21"/>
      <c r="BD4044" s="21"/>
      <c r="BE4044" s="21"/>
      <c r="BF4044" s="21"/>
      <c r="BG4044" s="21"/>
      <c r="BH4044" s="21"/>
      <c r="BI4044" s="21"/>
      <c r="BJ4044" s="23"/>
      <c r="BK4044" s="21"/>
      <c r="BL4044" s="21"/>
      <c r="BM4044" s="21"/>
    </row>
    <row r="4045" s="24" customFormat="true" ht="13.2" hidden="false" customHeight="false" outlineLevel="0" collapsed="false">
      <c r="A4045" s="12" t="n">
        <v>3188</v>
      </c>
      <c r="B4045" s="12" t="s">
        <v>289</v>
      </c>
      <c r="C4045" s="13" t="s">
        <v>172</v>
      </c>
      <c r="D4045" s="13" t="s">
        <v>173</v>
      </c>
      <c r="E4045" s="13" t="s">
        <v>174</v>
      </c>
      <c r="F4045" s="30" t="s">
        <v>123</v>
      </c>
      <c r="G4045" s="12" t="s">
        <v>415</v>
      </c>
      <c r="H4045" s="13" t="s">
        <v>246</v>
      </c>
      <c r="I4045" s="14" t="s">
        <v>618</v>
      </c>
      <c r="J4045" s="15" t="s">
        <v>619</v>
      </c>
      <c r="K4045" s="31" t="s">
        <v>299</v>
      </c>
      <c r="L4045" s="32" t="s">
        <v>93</v>
      </c>
      <c r="M4045" s="13" t="s">
        <v>354</v>
      </c>
      <c r="N4045" s="33" t="n">
        <v>39383</v>
      </c>
      <c r="O4045" s="21"/>
      <c r="P4045" s="26"/>
      <c r="Q4045" s="26"/>
      <c r="R4045" s="20"/>
      <c r="S4045" s="20"/>
      <c r="T4045" s="20"/>
      <c r="U4045" s="20"/>
      <c r="V4045" s="20"/>
      <c r="W4045" s="21"/>
      <c r="X4045" s="21"/>
      <c r="Y4045" s="21"/>
      <c r="Z4045" s="21"/>
      <c r="AA4045" s="21"/>
      <c r="AB4045" s="21"/>
      <c r="AC4045" s="21"/>
      <c r="AD4045" s="21"/>
      <c r="AE4045" s="21"/>
      <c r="AF4045" s="21"/>
      <c r="AG4045" s="21"/>
      <c r="AH4045" s="21"/>
      <c r="AI4045" s="21"/>
      <c r="AJ4045" s="21"/>
      <c r="AK4045" s="21"/>
      <c r="AL4045" s="21"/>
      <c r="AM4045" s="21"/>
      <c r="AN4045" s="21"/>
      <c r="AO4045" s="21"/>
      <c r="AP4045" s="21"/>
      <c r="AQ4045" s="21"/>
      <c r="AR4045" s="21"/>
      <c r="AS4045" s="21"/>
      <c r="AT4045" s="21"/>
      <c r="AU4045" s="21"/>
      <c r="AV4045" s="21"/>
      <c r="AW4045" s="21"/>
      <c r="AX4045" s="21"/>
      <c r="AY4045" s="21"/>
      <c r="AZ4045" s="21"/>
      <c r="BA4045" s="21"/>
      <c r="BB4045" s="21"/>
      <c r="BC4045" s="21"/>
      <c r="BD4045" s="21"/>
      <c r="BE4045" s="21"/>
      <c r="BF4045" s="21"/>
      <c r="BG4045" s="21"/>
      <c r="BH4045" s="21"/>
      <c r="BI4045" s="21"/>
      <c r="BJ4045" s="23"/>
      <c r="BK4045" s="21"/>
      <c r="BL4045" s="21"/>
      <c r="BM4045" s="21"/>
    </row>
    <row r="4046" s="24" customFormat="true" ht="13.2" hidden="false" customHeight="false" outlineLevel="0" collapsed="false">
      <c r="A4046" s="12" t="n">
        <v>3188</v>
      </c>
      <c r="B4046" s="12" t="s">
        <v>289</v>
      </c>
      <c r="C4046" s="13" t="s">
        <v>172</v>
      </c>
      <c r="D4046" s="13" t="s">
        <v>173</v>
      </c>
      <c r="E4046" s="13" t="s">
        <v>174</v>
      </c>
      <c r="F4046" s="30" t="s">
        <v>123</v>
      </c>
      <c r="G4046" s="12" t="s">
        <v>415</v>
      </c>
      <c r="H4046" s="13" t="s">
        <v>246</v>
      </c>
      <c r="I4046" s="14" t="s">
        <v>618</v>
      </c>
      <c r="J4046" s="15" t="s">
        <v>619</v>
      </c>
      <c r="K4046" s="31" t="s">
        <v>299</v>
      </c>
      <c r="L4046" s="32" t="s">
        <v>93</v>
      </c>
      <c r="M4046" s="13" t="s">
        <v>354</v>
      </c>
      <c r="N4046" s="33" t="n">
        <v>39475</v>
      </c>
      <c r="O4046" s="21"/>
      <c r="P4046" s="26" t="n">
        <v>39490</v>
      </c>
      <c r="Q4046" s="26" t="n">
        <v>39461</v>
      </c>
      <c r="R4046" s="20" t="n">
        <v>113.4</v>
      </c>
      <c r="S4046" s="20" t="n">
        <v>39.3</v>
      </c>
      <c r="T4046" s="20" t="n">
        <v>2</v>
      </c>
      <c r="U4046" s="20" t="n">
        <v>1240</v>
      </c>
      <c r="V4046" s="20" t="n">
        <v>95.7</v>
      </c>
      <c r="W4046" s="21"/>
      <c r="X4046" s="21"/>
      <c r="Y4046" s="21"/>
      <c r="Z4046" s="21"/>
      <c r="AA4046" s="21"/>
      <c r="AB4046" s="21"/>
      <c r="AC4046" s="21"/>
      <c r="AD4046" s="21"/>
      <c r="AE4046" s="21"/>
      <c r="AF4046" s="21"/>
      <c r="AG4046" s="21"/>
      <c r="AH4046" s="21"/>
      <c r="AI4046" s="21"/>
      <c r="AJ4046" s="21"/>
      <c r="AK4046" s="21"/>
      <c r="AL4046" s="21"/>
      <c r="AM4046" s="21"/>
      <c r="AN4046" s="21"/>
      <c r="AO4046" s="21"/>
      <c r="AP4046" s="21"/>
      <c r="AQ4046" s="21"/>
      <c r="AR4046" s="21"/>
      <c r="AS4046" s="21"/>
      <c r="AT4046" s="21"/>
      <c r="AU4046" s="21"/>
      <c r="AV4046" s="21"/>
      <c r="AW4046" s="21"/>
      <c r="AX4046" s="21"/>
      <c r="AY4046" s="21"/>
      <c r="AZ4046" s="21"/>
      <c r="BA4046" s="21"/>
      <c r="BB4046" s="21"/>
      <c r="BC4046" s="21"/>
      <c r="BD4046" s="21"/>
      <c r="BE4046" s="21"/>
      <c r="BF4046" s="21"/>
      <c r="BG4046" s="21"/>
      <c r="BH4046" s="21"/>
      <c r="BI4046" s="21"/>
      <c r="BJ4046" s="23" t="n">
        <v>40057</v>
      </c>
      <c r="BK4046" s="21" t="s">
        <v>114</v>
      </c>
      <c r="BL4046" s="21"/>
      <c r="BM4046" s="21"/>
    </row>
    <row r="4047" s="24" customFormat="true" ht="13.2" hidden="false" customHeight="false" outlineLevel="0" collapsed="false">
      <c r="A4047" s="12" t="n">
        <v>3188</v>
      </c>
      <c r="B4047" s="12" t="s">
        <v>289</v>
      </c>
      <c r="C4047" s="13" t="s">
        <v>172</v>
      </c>
      <c r="D4047" s="13" t="s">
        <v>173</v>
      </c>
      <c r="E4047" s="13" t="s">
        <v>174</v>
      </c>
      <c r="F4047" s="30" t="s">
        <v>123</v>
      </c>
      <c r="G4047" s="12" t="s">
        <v>415</v>
      </c>
      <c r="H4047" s="13" t="s">
        <v>246</v>
      </c>
      <c r="I4047" s="14" t="s">
        <v>618</v>
      </c>
      <c r="J4047" s="15" t="s">
        <v>619</v>
      </c>
      <c r="K4047" s="31" t="s">
        <v>299</v>
      </c>
      <c r="L4047" s="32" t="s">
        <v>93</v>
      </c>
      <c r="M4047" s="13" t="s">
        <v>354</v>
      </c>
      <c r="N4047" s="33" t="n">
        <v>39566</v>
      </c>
      <c r="O4047" s="21"/>
      <c r="P4047" s="26" t="n">
        <v>39569</v>
      </c>
      <c r="Q4047" s="26" t="n">
        <v>39535</v>
      </c>
      <c r="R4047" s="20" t="n">
        <v>113.61</v>
      </c>
      <c r="S4047" s="20" t="n">
        <v>36.8</v>
      </c>
      <c r="T4047" s="20" t="n">
        <v>0.5</v>
      </c>
      <c r="U4047" s="20" t="n">
        <v>882</v>
      </c>
      <c r="V4047" s="20" t="n">
        <v>102</v>
      </c>
      <c r="W4047" s="21"/>
      <c r="X4047" s="21"/>
      <c r="Y4047" s="21"/>
      <c r="Z4047" s="21"/>
      <c r="AA4047" s="21"/>
      <c r="AB4047" s="21"/>
      <c r="AC4047" s="21"/>
      <c r="AD4047" s="21"/>
      <c r="AE4047" s="21"/>
      <c r="AF4047" s="21"/>
      <c r="AG4047" s="21"/>
      <c r="AH4047" s="21"/>
      <c r="AI4047" s="21"/>
      <c r="AJ4047" s="21"/>
      <c r="AK4047" s="21"/>
      <c r="AL4047" s="21"/>
      <c r="AM4047" s="21"/>
      <c r="AN4047" s="21"/>
      <c r="AO4047" s="21"/>
      <c r="AP4047" s="21"/>
      <c r="AQ4047" s="21"/>
      <c r="AR4047" s="21"/>
      <c r="AS4047" s="21"/>
      <c r="AT4047" s="21"/>
      <c r="AU4047" s="21"/>
      <c r="AV4047" s="21"/>
      <c r="AW4047" s="21"/>
      <c r="AX4047" s="21"/>
      <c r="AY4047" s="21"/>
      <c r="AZ4047" s="21"/>
      <c r="BA4047" s="21"/>
      <c r="BB4047" s="21"/>
      <c r="BC4047" s="21"/>
      <c r="BD4047" s="21"/>
      <c r="BE4047" s="21"/>
      <c r="BF4047" s="21"/>
      <c r="BG4047" s="21"/>
      <c r="BH4047" s="21"/>
      <c r="BI4047" s="21"/>
      <c r="BJ4047" s="23" t="n">
        <v>40057</v>
      </c>
      <c r="BK4047" s="21" t="s">
        <v>114</v>
      </c>
      <c r="BL4047" s="21"/>
      <c r="BM4047" s="21"/>
    </row>
    <row r="4048" s="24" customFormat="true" ht="13.2" hidden="false" customHeight="false" outlineLevel="0" collapsed="false">
      <c r="A4048" s="12" t="n">
        <v>3188</v>
      </c>
      <c r="B4048" s="12" t="s">
        <v>289</v>
      </c>
      <c r="C4048" s="13" t="s">
        <v>172</v>
      </c>
      <c r="D4048" s="13" t="s">
        <v>173</v>
      </c>
      <c r="E4048" s="13" t="s">
        <v>174</v>
      </c>
      <c r="F4048" s="30" t="s">
        <v>123</v>
      </c>
      <c r="G4048" s="12" t="s">
        <v>415</v>
      </c>
      <c r="H4048" s="13" t="s">
        <v>246</v>
      </c>
      <c r="I4048" s="14" t="s">
        <v>618</v>
      </c>
      <c r="J4048" s="15" t="s">
        <v>619</v>
      </c>
      <c r="K4048" s="31" t="s">
        <v>299</v>
      </c>
      <c r="L4048" s="32" t="s">
        <v>93</v>
      </c>
      <c r="M4048" s="13" t="s">
        <v>354</v>
      </c>
      <c r="N4048" s="33" t="n">
        <v>39657</v>
      </c>
      <c r="O4048" s="21"/>
      <c r="P4048" s="26"/>
      <c r="Q4048" s="26"/>
      <c r="R4048" s="20"/>
      <c r="S4048" s="20"/>
      <c r="T4048" s="20"/>
      <c r="U4048" s="20"/>
      <c r="V4048" s="20"/>
      <c r="W4048" s="21"/>
      <c r="X4048" s="21"/>
      <c r="Y4048" s="21"/>
      <c r="Z4048" s="21"/>
      <c r="AA4048" s="21"/>
      <c r="AB4048" s="21"/>
      <c r="AC4048" s="21"/>
      <c r="AD4048" s="21"/>
      <c r="AE4048" s="21"/>
      <c r="AF4048" s="21"/>
      <c r="AG4048" s="21"/>
      <c r="AH4048" s="21"/>
      <c r="AI4048" s="21"/>
      <c r="AJ4048" s="21"/>
      <c r="AK4048" s="21"/>
      <c r="AL4048" s="21"/>
      <c r="AM4048" s="21"/>
      <c r="AN4048" s="21"/>
      <c r="AO4048" s="21"/>
      <c r="AP4048" s="21"/>
      <c r="AQ4048" s="21"/>
      <c r="AR4048" s="21"/>
      <c r="AS4048" s="21"/>
      <c r="AT4048" s="21"/>
      <c r="AU4048" s="21"/>
      <c r="AV4048" s="21"/>
      <c r="AW4048" s="21"/>
      <c r="AX4048" s="21"/>
      <c r="AY4048" s="21"/>
      <c r="AZ4048" s="21"/>
      <c r="BA4048" s="21"/>
      <c r="BB4048" s="21"/>
      <c r="BC4048" s="21"/>
      <c r="BD4048" s="21"/>
      <c r="BE4048" s="21"/>
      <c r="BF4048" s="21"/>
      <c r="BG4048" s="21"/>
      <c r="BH4048" s="21"/>
      <c r="BI4048" s="21"/>
      <c r="BJ4048" s="23"/>
      <c r="BK4048" s="21"/>
      <c r="BL4048" s="21"/>
      <c r="BM4048" s="21"/>
    </row>
    <row r="4049" s="24" customFormat="true" ht="13.2" hidden="false" customHeight="false" outlineLevel="0" collapsed="false">
      <c r="A4049" s="12" t="n">
        <v>3188</v>
      </c>
      <c r="B4049" s="12" t="s">
        <v>289</v>
      </c>
      <c r="C4049" s="13" t="s">
        <v>172</v>
      </c>
      <c r="D4049" s="13" t="s">
        <v>173</v>
      </c>
      <c r="E4049" s="13" t="s">
        <v>174</v>
      </c>
      <c r="F4049" s="30" t="s">
        <v>123</v>
      </c>
      <c r="G4049" s="12" t="s">
        <v>415</v>
      </c>
      <c r="H4049" s="13" t="s">
        <v>246</v>
      </c>
      <c r="I4049" s="14" t="s">
        <v>618</v>
      </c>
      <c r="J4049" s="15" t="s">
        <v>619</v>
      </c>
      <c r="K4049" s="31" t="s">
        <v>299</v>
      </c>
      <c r="L4049" s="32" t="s">
        <v>93</v>
      </c>
      <c r="M4049" s="13" t="s">
        <v>354</v>
      </c>
      <c r="N4049" s="33" t="n">
        <v>39749</v>
      </c>
      <c r="O4049" s="21"/>
      <c r="P4049" s="26" t="n">
        <v>39783</v>
      </c>
      <c r="Q4049" s="26" t="n">
        <v>39730</v>
      </c>
      <c r="R4049" s="20"/>
      <c r="S4049" s="20" t="n">
        <v>38.4</v>
      </c>
      <c r="T4049" s="20" t="n">
        <v>0.4</v>
      </c>
      <c r="U4049" s="20" t="n">
        <v>870</v>
      </c>
      <c r="V4049" s="20" t="n">
        <v>97.5</v>
      </c>
      <c r="W4049" s="21"/>
      <c r="X4049" s="21"/>
      <c r="Y4049" s="21"/>
      <c r="Z4049" s="21"/>
      <c r="AA4049" s="21"/>
      <c r="AB4049" s="21"/>
      <c r="AC4049" s="21"/>
      <c r="AD4049" s="21"/>
      <c r="AE4049" s="21"/>
      <c r="AF4049" s="21"/>
      <c r="AG4049" s="21"/>
      <c r="AH4049" s="21"/>
      <c r="AI4049" s="21"/>
      <c r="AJ4049" s="21"/>
      <c r="AK4049" s="21"/>
      <c r="AL4049" s="21"/>
      <c r="AM4049" s="21"/>
      <c r="AN4049" s="21"/>
      <c r="AO4049" s="21"/>
      <c r="AP4049" s="21"/>
      <c r="AQ4049" s="21"/>
      <c r="AR4049" s="21"/>
      <c r="AS4049" s="21"/>
      <c r="AT4049" s="21"/>
      <c r="AU4049" s="21"/>
      <c r="AV4049" s="21"/>
      <c r="AW4049" s="21"/>
      <c r="AX4049" s="21"/>
      <c r="AY4049" s="21"/>
      <c r="AZ4049" s="21"/>
      <c r="BA4049" s="21"/>
      <c r="BB4049" s="21"/>
      <c r="BC4049" s="21"/>
      <c r="BD4049" s="21"/>
      <c r="BE4049" s="21"/>
      <c r="BF4049" s="21"/>
      <c r="BG4049" s="21"/>
      <c r="BH4049" s="21"/>
      <c r="BI4049" s="21"/>
      <c r="BJ4049" s="23" t="n">
        <v>39784</v>
      </c>
      <c r="BK4049" s="21" t="s">
        <v>114</v>
      </c>
      <c r="BL4049" s="21"/>
      <c r="BM4049" s="21"/>
    </row>
    <row r="4050" s="24" customFormat="true" ht="13.2" hidden="false" customHeight="false" outlineLevel="0" collapsed="false">
      <c r="A4050" s="12" t="n">
        <v>3188</v>
      </c>
      <c r="B4050" s="12" t="s">
        <v>289</v>
      </c>
      <c r="C4050" s="13" t="s">
        <v>172</v>
      </c>
      <c r="D4050" s="13" t="s">
        <v>173</v>
      </c>
      <c r="E4050" s="13" t="s">
        <v>174</v>
      </c>
      <c r="F4050" s="30" t="s">
        <v>123</v>
      </c>
      <c r="G4050" s="12" t="s">
        <v>415</v>
      </c>
      <c r="H4050" s="13" t="s">
        <v>246</v>
      </c>
      <c r="I4050" s="14" t="s">
        <v>618</v>
      </c>
      <c r="J4050" s="15" t="s">
        <v>619</v>
      </c>
      <c r="K4050" s="31" t="s">
        <v>299</v>
      </c>
      <c r="L4050" s="32" t="s">
        <v>93</v>
      </c>
      <c r="M4050" s="13" t="s">
        <v>354</v>
      </c>
      <c r="N4050" s="33" t="n">
        <v>39841</v>
      </c>
      <c r="O4050" s="21"/>
      <c r="P4050" s="26" t="n">
        <v>39853</v>
      </c>
      <c r="Q4050" s="26" t="n">
        <v>39827</v>
      </c>
      <c r="R4050" s="20" t="n">
        <v>113.53</v>
      </c>
      <c r="S4050" s="20" t="n">
        <v>36.8</v>
      </c>
      <c r="T4050" s="20" t="n">
        <v>0.9</v>
      </c>
      <c r="U4050" s="20" t="n">
        <v>851</v>
      </c>
      <c r="V4050" s="20" t="n">
        <v>91.3</v>
      </c>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1"/>
      <c r="BB4050" s="21"/>
      <c r="BC4050" s="21"/>
      <c r="BD4050" s="21"/>
      <c r="BE4050" s="21"/>
      <c r="BF4050" s="21"/>
      <c r="BG4050" s="21"/>
      <c r="BH4050" s="21"/>
      <c r="BI4050" s="21"/>
      <c r="BJ4050" s="23" t="n">
        <v>39871</v>
      </c>
      <c r="BK4050" s="21" t="s">
        <v>114</v>
      </c>
      <c r="BL4050" s="21"/>
      <c r="BM4050" s="21"/>
    </row>
    <row r="4051" s="24" customFormat="true" ht="13.2" hidden="false" customHeight="false" outlineLevel="0" collapsed="false">
      <c r="A4051" s="12" t="n">
        <v>3188</v>
      </c>
      <c r="B4051" s="12" t="s">
        <v>289</v>
      </c>
      <c r="C4051" s="13" t="s">
        <v>172</v>
      </c>
      <c r="D4051" s="13" t="s">
        <v>173</v>
      </c>
      <c r="E4051" s="13" t="s">
        <v>174</v>
      </c>
      <c r="F4051" s="30" t="s">
        <v>123</v>
      </c>
      <c r="G4051" s="12" t="s">
        <v>415</v>
      </c>
      <c r="H4051" s="13" t="s">
        <v>246</v>
      </c>
      <c r="I4051" s="14" t="s">
        <v>618</v>
      </c>
      <c r="J4051" s="15" t="s">
        <v>619</v>
      </c>
      <c r="K4051" s="31" t="s">
        <v>299</v>
      </c>
      <c r="L4051" s="32" t="s">
        <v>93</v>
      </c>
      <c r="M4051" s="13" t="s">
        <v>354</v>
      </c>
      <c r="N4051" s="33" t="n">
        <v>39931</v>
      </c>
      <c r="O4051" s="21"/>
      <c r="P4051" s="26" t="n">
        <v>39932</v>
      </c>
      <c r="Q4051" s="26" t="n">
        <v>39910</v>
      </c>
      <c r="R4051" s="20" t="n">
        <v>113.16</v>
      </c>
      <c r="S4051" s="20" t="n">
        <v>34.3</v>
      </c>
      <c r="T4051" s="20" t="n">
        <v>0.4</v>
      </c>
      <c r="U4051" s="20" t="n">
        <v>874</v>
      </c>
      <c r="V4051" s="20" t="n">
        <v>86.8</v>
      </c>
      <c r="W4051" s="21"/>
      <c r="X4051" s="21"/>
      <c r="Y4051" s="21"/>
      <c r="Z4051" s="21"/>
      <c r="AA4051" s="21"/>
      <c r="AB4051" s="21"/>
      <c r="AC4051" s="21"/>
      <c r="AD4051" s="21"/>
      <c r="AE4051" s="21"/>
      <c r="AF4051" s="21"/>
      <c r="AG4051" s="21"/>
      <c r="AH4051" s="21"/>
      <c r="AI4051" s="21"/>
      <c r="AJ4051" s="21"/>
      <c r="AK4051" s="21"/>
      <c r="AL4051" s="21"/>
      <c r="AM4051" s="21"/>
      <c r="AN4051" s="21"/>
      <c r="AO4051" s="21"/>
      <c r="AP4051" s="21"/>
      <c r="AQ4051" s="21"/>
      <c r="AR4051" s="21"/>
      <c r="AS4051" s="21"/>
      <c r="AT4051" s="21"/>
      <c r="AU4051" s="21"/>
      <c r="AV4051" s="21"/>
      <c r="AW4051" s="21"/>
      <c r="AX4051" s="21"/>
      <c r="AY4051" s="21"/>
      <c r="AZ4051" s="21"/>
      <c r="BA4051" s="21"/>
      <c r="BB4051" s="21"/>
      <c r="BC4051" s="21"/>
      <c r="BD4051" s="21"/>
      <c r="BE4051" s="21"/>
      <c r="BF4051" s="21"/>
      <c r="BG4051" s="21"/>
      <c r="BH4051" s="21"/>
      <c r="BI4051" s="21"/>
      <c r="BJ4051" s="23" t="n">
        <v>39947</v>
      </c>
      <c r="BK4051" s="21" t="s">
        <v>114</v>
      </c>
      <c r="BL4051" s="21"/>
      <c r="BM4051" s="21"/>
    </row>
    <row r="4052" s="24" customFormat="true" ht="13.2" hidden="false" customHeight="false" outlineLevel="0" collapsed="false">
      <c r="A4052" s="12" t="n">
        <v>3188</v>
      </c>
      <c r="B4052" s="12" t="s">
        <v>289</v>
      </c>
      <c r="C4052" s="13" t="s">
        <v>172</v>
      </c>
      <c r="D4052" s="13" t="s">
        <v>173</v>
      </c>
      <c r="E4052" s="13" t="s">
        <v>174</v>
      </c>
      <c r="F4052" s="30" t="s">
        <v>123</v>
      </c>
      <c r="G4052" s="12" t="s">
        <v>415</v>
      </c>
      <c r="H4052" s="13" t="s">
        <v>246</v>
      </c>
      <c r="I4052" s="14" t="s">
        <v>618</v>
      </c>
      <c r="J4052" s="15" t="s">
        <v>619</v>
      </c>
      <c r="K4052" s="31" t="s">
        <v>299</v>
      </c>
      <c r="L4052" s="32" t="s">
        <v>93</v>
      </c>
      <c r="M4052" s="13" t="s">
        <v>354</v>
      </c>
      <c r="N4052" s="33" t="n">
        <v>40022</v>
      </c>
      <c r="O4052" s="21"/>
      <c r="P4052" s="26" t="n">
        <v>40028</v>
      </c>
      <c r="Q4052" s="26" t="n">
        <v>39993</v>
      </c>
      <c r="R4052" s="20" t="n">
        <v>113.57</v>
      </c>
      <c r="S4052" s="20" t="n">
        <v>34.2</v>
      </c>
      <c r="T4052" s="20" t="n">
        <v>0.4</v>
      </c>
      <c r="U4052" s="20" t="n">
        <v>1810</v>
      </c>
      <c r="V4052" s="20" t="n">
        <v>89.7</v>
      </c>
      <c r="W4052" s="21"/>
      <c r="X4052" s="21"/>
      <c r="Y4052" s="21"/>
      <c r="Z4052" s="21"/>
      <c r="AA4052" s="21"/>
      <c r="AB4052" s="21"/>
      <c r="AC4052" s="21"/>
      <c r="AD4052" s="21"/>
      <c r="AE4052" s="21"/>
      <c r="AF4052" s="21"/>
      <c r="AG4052" s="21"/>
      <c r="AH4052" s="21"/>
      <c r="AI4052" s="21"/>
      <c r="AJ4052" s="21"/>
      <c r="AK4052" s="21"/>
      <c r="AL4052" s="21"/>
      <c r="AM4052" s="21"/>
      <c r="AN4052" s="21"/>
      <c r="AO4052" s="21"/>
      <c r="AP4052" s="21"/>
      <c r="AQ4052" s="21"/>
      <c r="AR4052" s="21"/>
      <c r="AS4052" s="21"/>
      <c r="AT4052" s="21"/>
      <c r="AU4052" s="21"/>
      <c r="AV4052" s="21"/>
      <c r="AW4052" s="21"/>
      <c r="AX4052" s="21"/>
      <c r="AY4052" s="21"/>
      <c r="AZ4052" s="21"/>
      <c r="BA4052" s="21"/>
      <c r="BB4052" s="21"/>
      <c r="BC4052" s="21"/>
      <c r="BD4052" s="21"/>
      <c r="BE4052" s="21"/>
      <c r="BF4052" s="21"/>
      <c r="BG4052" s="21"/>
      <c r="BH4052" s="21"/>
      <c r="BI4052" s="21"/>
      <c r="BJ4052" s="23" t="n">
        <v>40056</v>
      </c>
      <c r="BK4052" s="21" t="s">
        <v>114</v>
      </c>
      <c r="BL4052" s="21"/>
      <c r="BM4052" s="21"/>
    </row>
    <row r="4053" s="24" customFormat="true" ht="13.2" hidden="false" customHeight="false" outlineLevel="0" collapsed="false">
      <c r="A4053" s="12" t="n">
        <v>3188</v>
      </c>
      <c r="B4053" s="12" t="s">
        <v>289</v>
      </c>
      <c r="C4053" s="13" t="s">
        <v>172</v>
      </c>
      <c r="D4053" s="13" t="s">
        <v>173</v>
      </c>
      <c r="E4053" s="13" t="s">
        <v>174</v>
      </c>
      <c r="F4053" s="30" t="s">
        <v>123</v>
      </c>
      <c r="G4053" s="12" t="s">
        <v>415</v>
      </c>
      <c r="H4053" s="13" t="s">
        <v>246</v>
      </c>
      <c r="I4053" s="14" t="s">
        <v>618</v>
      </c>
      <c r="J4053" s="15" t="s">
        <v>619</v>
      </c>
      <c r="K4053" s="31" t="s">
        <v>299</v>
      </c>
      <c r="L4053" s="32" t="s">
        <v>93</v>
      </c>
      <c r="M4053" s="13" t="s">
        <v>354</v>
      </c>
      <c r="N4053" s="33" t="n">
        <v>40114</v>
      </c>
      <c r="O4053" s="21"/>
      <c r="P4053" s="26" t="n">
        <v>40123</v>
      </c>
      <c r="Q4053" s="26" t="n">
        <v>40084</v>
      </c>
      <c r="R4053" s="20"/>
      <c r="S4053" s="20" t="n">
        <v>41.1</v>
      </c>
      <c r="T4053" s="20" t="n">
        <v>0.3</v>
      </c>
      <c r="U4053" s="20" t="n">
        <v>894</v>
      </c>
      <c r="V4053" s="20" t="n">
        <v>94.4</v>
      </c>
      <c r="W4053" s="21"/>
      <c r="X4053" s="21"/>
      <c r="Y4053" s="21"/>
      <c r="Z4053" s="21"/>
      <c r="AA4053" s="21"/>
      <c r="AB4053" s="21"/>
      <c r="AC4053" s="21"/>
      <c r="AD4053" s="21"/>
      <c r="AE4053" s="21"/>
      <c r="AF4053" s="21"/>
      <c r="AG4053" s="21"/>
      <c r="AH4053" s="21"/>
      <c r="AI4053" s="21"/>
      <c r="AJ4053" s="21"/>
      <c r="AK4053" s="21"/>
      <c r="AL4053" s="21"/>
      <c r="AM4053" s="21"/>
      <c r="AN4053" s="21"/>
      <c r="AO4053" s="21"/>
      <c r="AP4053" s="21"/>
      <c r="AQ4053" s="21"/>
      <c r="AR4053" s="21"/>
      <c r="AS4053" s="21"/>
      <c r="AT4053" s="21"/>
      <c r="AU4053" s="21"/>
      <c r="AV4053" s="21"/>
      <c r="AW4053" s="21"/>
      <c r="AX4053" s="21"/>
      <c r="AY4053" s="21"/>
      <c r="AZ4053" s="21"/>
      <c r="BA4053" s="21"/>
      <c r="BB4053" s="21"/>
      <c r="BC4053" s="21"/>
      <c r="BD4053" s="21"/>
      <c r="BE4053" s="21"/>
      <c r="BF4053" s="21"/>
      <c r="BG4053" s="21"/>
      <c r="BH4053" s="21"/>
      <c r="BI4053" s="21"/>
      <c r="BJ4053" s="23" t="n">
        <v>40198</v>
      </c>
      <c r="BK4053" s="21" t="s">
        <v>114</v>
      </c>
      <c r="BL4053" s="21"/>
      <c r="BM4053" s="21"/>
    </row>
    <row r="4054" s="24" customFormat="true" ht="13.2" hidden="false" customHeight="false" outlineLevel="0" collapsed="false">
      <c r="A4054" s="12" t="n">
        <v>3188</v>
      </c>
      <c r="B4054" s="12" t="s">
        <v>289</v>
      </c>
      <c r="C4054" s="13" t="s">
        <v>172</v>
      </c>
      <c r="D4054" s="13" t="s">
        <v>173</v>
      </c>
      <c r="E4054" s="13" t="s">
        <v>174</v>
      </c>
      <c r="F4054" s="30" t="s">
        <v>123</v>
      </c>
      <c r="G4054" s="12" t="s">
        <v>415</v>
      </c>
      <c r="H4054" s="13" t="s">
        <v>246</v>
      </c>
      <c r="I4054" s="14" t="s">
        <v>618</v>
      </c>
      <c r="J4054" s="15" t="s">
        <v>619</v>
      </c>
      <c r="K4054" s="31" t="s">
        <v>299</v>
      </c>
      <c r="L4054" s="32" t="s">
        <v>93</v>
      </c>
      <c r="M4054" s="13" t="s">
        <v>354</v>
      </c>
      <c r="N4054" s="33" t="n">
        <v>40206</v>
      </c>
      <c r="O4054" s="21"/>
      <c r="P4054" s="26" t="n">
        <v>40213</v>
      </c>
      <c r="Q4054" s="26" t="n">
        <v>40184</v>
      </c>
      <c r="R4054" s="20" t="n">
        <v>113.49</v>
      </c>
      <c r="S4054" s="20" t="n">
        <v>32.9</v>
      </c>
      <c r="T4054" s="20" t="n">
        <v>1</v>
      </c>
      <c r="U4054" s="20" t="n">
        <v>832</v>
      </c>
      <c r="V4054" s="20" t="n">
        <v>91.7</v>
      </c>
      <c r="W4054" s="21"/>
      <c r="X4054" s="21"/>
      <c r="Y4054" s="21"/>
      <c r="Z4054" s="21"/>
      <c r="AA4054" s="21"/>
      <c r="AB4054" s="21"/>
      <c r="AC4054" s="21"/>
      <c r="AD4054" s="21"/>
      <c r="AE4054" s="21"/>
      <c r="AF4054" s="21"/>
      <c r="AG4054" s="21"/>
      <c r="AH4054" s="21"/>
      <c r="AI4054" s="21"/>
      <c r="AJ4054" s="21"/>
      <c r="AK4054" s="21"/>
      <c r="AL4054" s="21"/>
      <c r="AM4054" s="21"/>
      <c r="AN4054" s="21"/>
      <c r="AO4054" s="21"/>
      <c r="AP4054" s="21"/>
      <c r="AQ4054" s="21"/>
      <c r="AR4054" s="21"/>
      <c r="AS4054" s="21"/>
      <c r="AT4054" s="21"/>
      <c r="AU4054" s="21"/>
      <c r="AV4054" s="21"/>
      <c r="AW4054" s="21"/>
      <c r="AX4054" s="21"/>
      <c r="AY4054" s="21"/>
      <c r="AZ4054" s="21"/>
      <c r="BA4054" s="21"/>
      <c r="BB4054" s="21"/>
      <c r="BC4054" s="21"/>
      <c r="BD4054" s="21"/>
      <c r="BE4054" s="21"/>
      <c r="BF4054" s="21"/>
      <c r="BG4054" s="21"/>
      <c r="BH4054" s="21"/>
      <c r="BI4054" s="21"/>
      <c r="BJ4054" s="23" t="n">
        <v>40218</v>
      </c>
      <c r="BK4054" s="21" t="s">
        <v>114</v>
      </c>
      <c r="BL4054" s="21"/>
      <c r="BM4054" s="21"/>
    </row>
    <row r="4055" s="24" customFormat="true" ht="13.2" hidden="false" customHeight="false" outlineLevel="0" collapsed="false">
      <c r="A4055" s="12" t="n">
        <v>3188</v>
      </c>
      <c r="B4055" s="12" t="s">
        <v>289</v>
      </c>
      <c r="C4055" s="13" t="s">
        <v>172</v>
      </c>
      <c r="D4055" s="13" t="s">
        <v>173</v>
      </c>
      <c r="E4055" s="13" t="s">
        <v>174</v>
      </c>
      <c r="F4055" s="30" t="s">
        <v>123</v>
      </c>
      <c r="G4055" s="12" t="s">
        <v>415</v>
      </c>
      <c r="H4055" s="13" t="s">
        <v>246</v>
      </c>
      <c r="I4055" s="14" t="s">
        <v>618</v>
      </c>
      <c r="J4055" s="15" t="s">
        <v>619</v>
      </c>
      <c r="K4055" s="31" t="s">
        <v>299</v>
      </c>
      <c r="L4055" s="32" t="s">
        <v>93</v>
      </c>
      <c r="M4055" s="13" t="s">
        <v>354</v>
      </c>
      <c r="N4055" s="33" t="n">
        <v>40296</v>
      </c>
      <c r="O4055" s="21"/>
      <c r="P4055" s="26" t="n">
        <v>40325</v>
      </c>
      <c r="Q4055" s="26" t="n">
        <v>40282</v>
      </c>
      <c r="R4055" s="20" t="n">
        <v>113.06</v>
      </c>
      <c r="S4055" s="20" t="n">
        <v>35.1</v>
      </c>
      <c r="T4055" s="20" t="n">
        <v>0.4</v>
      </c>
      <c r="U4055" s="20" t="n">
        <v>816</v>
      </c>
      <c r="V4055" s="20" t="n">
        <v>84.3</v>
      </c>
      <c r="W4055" s="21"/>
      <c r="X4055" s="21"/>
      <c r="Y4055" s="21"/>
      <c r="Z4055" s="21"/>
      <c r="AA4055" s="21"/>
      <c r="AB4055" s="21"/>
      <c r="AC4055" s="21"/>
      <c r="AD4055" s="21"/>
      <c r="AE4055" s="21"/>
      <c r="AF4055" s="21"/>
      <c r="AG4055" s="21"/>
      <c r="AH4055" s="21"/>
      <c r="AI4055" s="21"/>
      <c r="AJ4055" s="21"/>
      <c r="AK4055" s="21"/>
      <c r="AL4055" s="21"/>
      <c r="AM4055" s="21"/>
      <c r="AN4055" s="21"/>
      <c r="AO4055" s="21"/>
      <c r="AP4055" s="21"/>
      <c r="AQ4055" s="21"/>
      <c r="AR4055" s="21"/>
      <c r="AS4055" s="21"/>
      <c r="AT4055" s="21"/>
      <c r="AU4055" s="21"/>
      <c r="AV4055" s="21"/>
      <c r="AW4055" s="21"/>
      <c r="AX4055" s="21"/>
      <c r="AY4055" s="21"/>
      <c r="AZ4055" s="21"/>
      <c r="BA4055" s="21"/>
      <c r="BB4055" s="21"/>
      <c r="BC4055" s="21"/>
      <c r="BD4055" s="21"/>
      <c r="BE4055" s="21"/>
      <c r="BF4055" s="21"/>
      <c r="BG4055" s="21"/>
      <c r="BH4055" s="21"/>
      <c r="BI4055" s="21"/>
      <c r="BJ4055" s="23" t="n">
        <v>40325</v>
      </c>
      <c r="BK4055" s="21" t="s">
        <v>114</v>
      </c>
      <c r="BL4055" s="21"/>
      <c r="BM4055" s="21"/>
    </row>
    <row r="4056" s="24" customFormat="true" ht="13.2" hidden="false" customHeight="false" outlineLevel="0" collapsed="false">
      <c r="A4056" s="12" t="n">
        <v>3188</v>
      </c>
      <c r="B4056" s="12" t="s">
        <v>289</v>
      </c>
      <c r="C4056" s="13" t="s">
        <v>172</v>
      </c>
      <c r="D4056" s="13" t="s">
        <v>173</v>
      </c>
      <c r="E4056" s="13" t="s">
        <v>174</v>
      </c>
      <c r="F4056" s="30" t="s">
        <v>123</v>
      </c>
      <c r="G4056" s="12" t="s">
        <v>415</v>
      </c>
      <c r="H4056" s="13" t="s">
        <v>246</v>
      </c>
      <c r="I4056" s="14" t="s">
        <v>618</v>
      </c>
      <c r="J4056" s="15" t="s">
        <v>619</v>
      </c>
      <c r="K4056" s="31" t="s">
        <v>299</v>
      </c>
      <c r="L4056" s="32" t="s">
        <v>93</v>
      </c>
      <c r="M4056" s="13" t="s">
        <v>354</v>
      </c>
      <c r="N4056" s="33" t="n">
        <v>40387</v>
      </c>
      <c r="O4056" s="21"/>
      <c r="P4056" s="26" t="n">
        <v>40395</v>
      </c>
      <c r="Q4056" s="26" t="n">
        <v>40358</v>
      </c>
      <c r="R4056" s="20"/>
      <c r="S4056" s="20" t="n">
        <v>47</v>
      </c>
      <c r="T4056" s="20" t="s">
        <v>118</v>
      </c>
      <c r="U4056" s="20" t="n">
        <v>892</v>
      </c>
      <c r="V4056" s="20" t="n">
        <v>130</v>
      </c>
      <c r="W4056" s="21"/>
      <c r="X4056" s="21"/>
      <c r="Y4056" s="21"/>
      <c r="Z4056" s="21"/>
      <c r="AA4056" s="21"/>
      <c r="AB4056" s="21"/>
      <c r="AC4056" s="21"/>
      <c r="AD4056" s="21"/>
      <c r="AE4056" s="21"/>
      <c r="AF4056" s="21"/>
      <c r="AG4056" s="21"/>
      <c r="AH4056" s="21"/>
      <c r="AI4056" s="21"/>
      <c r="AJ4056" s="21"/>
      <c r="AK4056" s="21"/>
      <c r="AL4056" s="21"/>
      <c r="AM4056" s="21"/>
      <c r="AN4056" s="21"/>
      <c r="AO4056" s="21"/>
      <c r="AP4056" s="21"/>
      <c r="AQ4056" s="21"/>
      <c r="AR4056" s="21"/>
      <c r="AS4056" s="21"/>
      <c r="AT4056" s="21"/>
      <c r="AU4056" s="21"/>
      <c r="AV4056" s="21"/>
      <c r="AW4056" s="21"/>
      <c r="AX4056" s="21"/>
      <c r="AY4056" s="21"/>
      <c r="AZ4056" s="21"/>
      <c r="BA4056" s="21"/>
      <c r="BB4056" s="21"/>
      <c r="BC4056" s="21"/>
      <c r="BD4056" s="21"/>
      <c r="BE4056" s="21"/>
      <c r="BF4056" s="21"/>
      <c r="BG4056" s="21"/>
      <c r="BH4056" s="21"/>
      <c r="BI4056" s="21"/>
      <c r="BJ4056" s="23" t="n">
        <v>40444</v>
      </c>
      <c r="BK4056" s="21" t="s">
        <v>182</v>
      </c>
      <c r="BL4056" s="21"/>
      <c r="BM4056" s="21"/>
    </row>
    <row r="4057" s="24" customFormat="true" ht="13.2" hidden="false" customHeight="false" outlineLevel="0" collapsed="false">
      <c r="A4057" s="12" t="n">
        <v>3188</v>
      </c>
      <c r="B4057" s="12" t="s">
        <v>289</v>
      </c>
      <c r="C4057" s="13" t="s">
        <v>172</v>
      </c>
      <c r="D4057" s="13" t="s">
        <v>173</v>
      </c>
      <c r="E4057" s="13" t="s">
        <v>174</v>
      </c>
      <c r="F4057" s="30" t="s">
        <v>123</v>
      </c>
      <c r="G4057" s="12" t="s">
        <v>415</v>
      </c>
      <c r="H4057" s="13" t="s">
        <v>246</v>
      </c>
      <c r="I4057" s="14" t="s">
        <v>618</v>
      </c>
      <c r="J4057" s="15" t="s">
        <v>619</v>
      </c>
      <c r="K4057" s="31" t="s">
        <v>299</v>
      </c>
      <c r="L4057" s="32" t="s">
        <v>93</v>
      </c>
      <c r="M4057" s="13" t="s">
        <v>354</v>
      </c>
      <c r="N4057" s="33" t="n">
        <v>40479</v>
      </c>
      <c r="O4057" s="21"/>
      <c r="P4057" s="26" t="n">
        <v>40478</v>
      </c>
      <c r="Q4057" s="26" t="n">
        <v>40451</v>
      </c>
      <c r="R4057" s="20" t="n">
        <v>113.72</v>
      </c>
      <c r="S4057" s="20" t="n">
        <v>33</v>
      </c>
      <c r="T4057" s="20" t="s">
        <v>118</v>
      </c>
      <c r="U4057" s="20" t="n">
        <v>888</v>
      </c>
      <c r="V4057" s="20" t="n">
        <v>87</v>
      </c>
      <c r="W4057" s="21"/>
      <c r="X4057" s="21"/>
      <c r="Y4057" s="21"/>
      <c r="Z4057" s="21"/>
      <c r="AA4057" s="21"/>
      <c r="AB4057" s="21"/>
      <c r="AC4057" s="21"/>
      <c r="AD4057" s="21"/>
      <c r="AE4057" s="21"/>
      <c r="AF4057" s="21"/>
      <c r="AG4057" s="21"/>
      <c r="AH4057" s="21"/>
      <c r="AI4057" s="21"/>
      <c r="AJ4057" s="21"/>
      <c r="AK4057" s="21"/>
      <c r="AL4057" s="21"/>
      <c r="AM4057" s="21"/>
      <c r="AN4057" s="21"/>
      <c r="AO4057" s="21"/>
      <c r="AP4057" s="21"/>
      <c r="AQ4057" s="21"/>
      <c r="AR4057" s="21"/>
      <c r="AS4057" s="21"/>
      <c r="AT4057" s="21"/>
      <c r="AU4057" s="21"/>
      <c r="AV4057" s="21"/>
      <c r="AW4057" s="21" t="n">
        <v>180</v>
      </c>
      <c r="AX4057" s="21"/>
      <c r="AY4057" s="21"/>
      <c r="AZ4057" s="21"/>
      <c r="BA4057" s="21"/>
      <c r="BB4057" s="21"/>
      <c r="BC4057" s="21"/>
      <c r="BD4057" s="21"/>
      <c r="BE4057" s="21"/>
      <c r="BF4057" s="21"/>
      <c r="BG4057" s="21"/>
      <c r="BH4057" s="21"/>
      <c r="BI4057" s="21"/>
      <c r="BJ4057" s="23" t="n">
        <v>40570</v>
      </c>
      <c r="BK4057" s="21" t="s">
        <v>182</v>
      </c>
      <c r="BL4057" s="21"/>
      <c r="BM4057" s="21"/>
    </row>
    <row r="4058" s="24" customFormat="true" ht="13.2" hidden="false" customHeight="false" outlineLevel="0" collapsed="false">
      <c r="A4058" s="12" t="n">
        <v>3188</v>
      </c>
      <c r="B4058" s="12" t="s">
        <v>289</v>
      </c>
      <c r="C4058" s="13" t="s">
        <v>172</v>
      </c>
      <c r="D4058" s="13" t="s">
        <v>173</v>
      </c>
      <c r="E4058" s="13" t="s">
        <v>174</v>
      </c>
      <c r="F4058" s="30" t="s">
        <v>123</v>
      </c>
      <c r="G4058" s="12" t="s">
        <v>415</v>
      </c>
      <c r="H4058" s="13" t="s">
        <v>246</v>
      </c>
      <c r="I4058" s="14" t="s">
        <v>618</v>
      </c>
      <c r="J4058" s="15" t="s">
        <v>619</v>
      </c>
      <c r="K4058" s="31" t="s">
        <v>299</v>
      </c>
      <c r="L4058" s="32" t="s">
        <v>93</v>
      </c>
      <c r="M4058" s="13" t="s">
        <v>354</v>
      </c>
      <c r="N4058" s="33" t="n">
        <v>40571</v>
      </c>
      <c r="O4058" s="21"/>
      <c r="P4058" s="26" t="n">
        <v>40576</v>
      </c>
      <c r="Q4058" s="26" t="n">
        <v>40561</v>
      </c>
      <c r="R4058" s="20" t="n">
        <v>113.66</v>
      </c>
      <c r="S4058" s="20" t="n">
        <v>34</v>
      </c>
      <c r="T4058" s="20" t="s">
        <v>623</v>
      </c>
      <c r="U4058" s="20" t="n">
        <v>862</v>
      </c>
      <c r="V4058" s="20" t="n">
        <v>92</v>
      </c>
      <c r="W4058" s="21"/>
      <c r="X4058" s="21"/>
      <c r="Y4058" s="21"/>
      <c r="Z4058" s="21"/>
      <c r="AA4058" s="21"/>
      <c r="AB4058" s="21"/>
      <c r="AC4058" s="21"/>
      <c r="AD4058" s="21"/>
      <c r="AE4058" s="21"/>
      <c r="AF4058" s="21"/>
      <c r="AG4058" s="21"/>
      <c r="AH4058" s="21"/>
      <c r="AI4058" s="21"/>
      <c r="AJ4058" s="21"/>
      <c r="AK4058" s="21"/>
      <c r="AL4058" s="21"/>
      <c r="AM4058" s="21"/>
      <c r="AN4058" s="21"/>
      <c r="AO4058" s="21"/>
      <c r="AP4058" s="21"/>
      <c r="AQ4058" s="21"/>
      <c r="AR4058" s="21"/>
      <c r="AS4058" s="21"/>
      <c r="AT4058" s="21"/>
      <c r="AU4058" s="21"/>
      <c r="AV4058" s="21"/>
      <c r="AW4058" s="21" t="n">
        <v>180</v>
      </c>
      <c r="AX4058" s="21"/>
      <c r="AY4058" s="21"/>
      <c r="AZ4058" s="21"/>
      <c r="BA4058" s="21"/>
      <c r="BB4058" s="21"/>
      <c r="BC4058" s="21"/>
      <c r="BD4058" s="21"/>
      <c r="BE4058" s="21"/>
      <c r="BF4058" s="21"/>
      <c r="BG4058" s="21"/>
      <c r="BH4058" s="21"/>
      <c r="BI4058" s="21"/>
      <c r="BJ4058" s="23" t="n">
        <v>41053</v>
      </c>
      <c r="BK4058" s="21" t="s">
        <v>621</v>
      </c>
      <c r="BL4058" s="21"/>
      <c r="BM4058" s="21"/>
    </row>
    <row r="4059" s="24" customFormat="true" ht="13.2" hidden="false" customHeight="false" outlineLevel="0" collapsed="false">
      <c r="A4059" s="12" t="n">
        <v>3188</v>
      </c>
      <c r="B4059" s="12" t="s">
        <v>289</v>
      </c>
      <c r="C4059" s="13" t="s">
        <v>172</v>
      </c>
      <c r="D4059" s="13" t="s">
        <v>173</v>
      </c>
      <c r="E4059" s="13" t="s">
        <v>174</v>
      </c>
      <c r="F4059" s="30" t="s">
        <v>123</v>
      </c>
      <c r="G4059" s="12" t="s">
        <v>415</v>
      </c>
      <c r="H4059" s="13" t="s">
        <v>246</v>
      </c>
      <c r="I4059" s="14" t="s">
        <v>618</v>
      </c>
      <c r="J4059" s="15" t="s">
        <v>619</v>
      </c>
      <c r="K4059" s="31" t="s">
        <v>299</v>
      </c>
      <c r="L4059" s="32" t="s">
        <v>93</v>
      </c>
      <c r="M4059" s="13" t="s">
        <v>354</v>
      </c>
      <c r="N4059" s="33" t="n">
        <v>40661</v>
      </c>
      <c r="O4059" s="21"/>
      <c r="P4059" s="26"/>
      <c r="Q4059" s="26"/>
      <c r="R4059" s="20"/>
      <c r="S4059" s="20"/>
      <c r="T4059" s="20"/>
      <c r="U4059" s="20"/>
      <c r="V4059" s="20"/>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1"/>
      <c r="BB4059" s="21"/>
      <c r="BC4059" s="21"/>
      <c r="BD4059" s="21"/>
      <c r="BE4059" s="21"/>
      <c r="BF4059" s="21"/>
      <c r="BG4059" s="21"/>
      <c r="BH4059" s="21"/>
      <c r="BI4059" s="21"/>
      <c r="BJ4059" s="23"/>
      <c r="BK4059" s="21"/>
      <c r="BL4059" s="21"/>
      <c r="BM4059" s="21"/>
    </row>
    <row r="4060" s="24" customFormat="true" ht="13.2" hidden="false" customHeight="false" outlineLevel="0" collapsed="false">
      <c r="A4060" s="12" t="n">
        <v>3188</v>
      </c>
      <c r="B4060" s="12" t="s">
        <v>289</v>
      </c>
      <c r="C4060" s="13" t="s">
        <v>172</v>
      </c>
      <c r="D4060" s="13" t="s">
        <v>173</v>
      </c>
      <c r="E4060" s="13" t="s">
        <v>174</v>
      </c>
      <c r="F4060" s="30" t="s">
        <v>123</v>
      </c>
      <c r="G4060" s="12" t="s">
        <v>415</v>
      </c>
      <c r="H4060" s="13" t="s">
        <v>246</v>
      </c>
      <c r="I4060" s="14" t="s">
        <v>618</v>
      </c>
      <c r="J4060" s="15" t="s">
        <v>619</v>
      </c>
      <c r="K4060" s="31" t="s">
        <v>299</v>
      </c>
      <c r="L4060" s="32" t="s">
        <v>93</v>
      </c>
      <c r="M4060" s="13" t="s">
        <v>354</v>
      </c>
      <c r="N4060" s="33" t="n">
        <v>40752</v>
      </c>
      <c r="O4060" s="21"/>
      <c r="P4060" s="26" t="n">
        <v>40752</v>
      </c>
      <c r="Q4060" s="26" t="n">
        <v>40724</v>
      </c>
      <c r="R4060" s="20" t="n">
        <v>113.78</v>
      </c>
      <c r="S4060" s="20" t="n">
        <v>24</v>
      </c>
      <c r="T4060" s="20" t="s">
        <v>623</v>
      </c>
      <c r="U4060" s="20" t="n">
        <v>820</v>
      </c>
      <c r="V4060" s="20" t="n">
        <v>68</v>
      </c>
      <c r="W4060" s="21"/>
      <c r="X4060" s="21"/>
      <c r="Y4060" s="21"/>
      <c r="Z4060" s="21"/>
      <c r="AA4060" s="21"/>
      <c r="AB4060" s="21"/>
      <c r="AC4060" s="21"/>
      <c r="AD4060" s="21"/>
      <c r="AE4060" s="21"/>
      <c r="AF4060" s="21"/>
      <c r="AG4060" s="21"/>
      <c r="AH4060" s="21"/>
      <c r="AI4060" s="21"/>
      <c r="AJ4060" s="21"/>
      <c r="AK4060" s="21"/>
      <c r="AL4060" s="21"/>
      <c r="AM4060" s="21"/>
      <c r="AN4060" s="21"/>
      <c r="AO4060" s="21"/>
      <c r="AP4060" s="21"/>
      <c r="AQ4060" s="21"/>
      <c r="AR4060" s="21"/>
      <c r="AS4060" s="21"/>
      <c r="AT4060" s="21"/>
      <c r="AU4060" s="21"/>
      <c r="AV4060" s="21"/>
      <c r="AW4060" s="21" t="n">
        <v>160</v>
      </c>
      <c r="AX4060" s="21"/>
      <c r="AY4060" s="21"/>
      <c r="AZ4060" s="21"/>
      <c r="BA4060" s="21"/>
      <c r="BB4060" s="21"/>
      <c r="BC4060" s="21"/>
      <c r="BD4060" s="21"/>
      <c r="BE4060" s="21"/>
      <c r="BF4060" s="21"/>
      <c r="BG4060" s="21"/>
      <c r="BH4060" s="21"/>
      <c r="BI4060" s="21"/>
      <c r="BJ4060" s="23" t="n">
        <v>41053</v>
      </c>
      <c r="BK4060" s="21" t="s">
        <v>621</v>
      </c>
      <c r="BL4060" s="21"/>
      <c r="BM4060" s="21"/>
    </row>
    <row r="4061" s="24" customFormat="true" ht="13.2" hidden="false" customHeight="false" outlineLevel="0" collapsed="false">
      <c r="A4061" s="12" t="n">
        <v>3188</v>
      </c>
      <c r="B4061" s="12" t="s">
        <v>289</v>
      </c>
      <c r="C4061" s="13" t="s">
        <v>172</v>
      </c>
      <c r="D4061" s="13" t="s">
        <v>173</v>
      </c>
      <c r="E4061" s="13" t="s">
        <v>174</v>
      </c>
      <c r="F4061" s="30" t="s">
        <v>123</v>
      </c>
      <c r="G4061" s="12" t="s">
        <v>415</v>
      </c>
      <c r="H4061" s="13" t="s">
        <v>246</v>
      </c>
      <c r="I4061" s="14" t="s">
        <v>618</v>
      </c>
      <c r="J4061" s="15" t="s">
        <v>619</v>
      </c>
      <c r="K4061" s="31" t="s">
        <v>299</v>
      </c>
      <c r="L4061" s="32" t="s">
        <v>93</v>
      </c>
      <c r="M4061" s="13" t="s">
        <v>354</v>
      </c>
      <c r="N4061" s="33" t="n">
        <v>40844</v>
      </c>
      <c r="O4061" s="21"/>
      <c r="P4061" s="26" t="n">
        <v>40841</v>
      </c>
      <c r="Q4061" s="26" t="n">
        <v>40814</v>
      </c>
      <c r="R4061" s="20" t="n">
        <v>113.05</v>
      </c>
      <c r="S4061" s="20" t="n">
        <v>33</v>
      </c>
      <c r="T4061" s="20" t="s">
        <v>623</v>
      </c>
      <c r="U4061" s="20" t="n">
        <v>1180</v>
      </c>
      <c r="V4061" s="20" t="n">
        <v>85</v>
      </c>
      <c r="W4061" s="21"/>
      <c r="X4061" s="21"/>
      <c r="Y4061" s="21"/>
      <c r="Z4061" s="21"/>
      <c r="AA4061" s="21"/>
      <c r="AB4061" s="21"/>
      <c r="AC4061" s="21"/>
      <c r="AD4061" s="21"/>
      <c r="AE4061" s="21"/>
      <c r="AF4061" s="21"/>
      <c r="AG4061" s="21"/>
      <c r="AH4061" s="21"/>
      <c r="AI4061" s="21"/>
      <c r="AJ4061" s="21"/>
      <c r="AK4061" s="21"/>
      <c r="AL4061" s="21"/>
      <c r="AM4061" s="21"/>
      <c r="AN4061" s="21"/>
      <c r="AO4061" s="21"/>
      <c r="AP4061" s="21"/>
      <c r="AQ4061" s="21"/>
      <c r="AR4061" s="21"/>
      <c r="AS4061" s="21"/>
      <c r="AT4061" s="21"/>
      <c r="AU4061" s="21"/>
      <c r="AV4061" s="21"/>
      <c r="AW4061" s="21"/>
      <c r="AX4061" s="21"/>
      <c r="AY4061" s="21"/>
      <c r="AZ4061" s="21"/>
      <c r="BA4061" s="21"/>
      <c r="BB4061" s="21"/>
      <c r="BC4061" s="21"/>
      <c r="BD4061" s="21"/>
      <c r="BE4061" s="21"/>
      <c r="BF4061" s="21"/>
      <c r="BG4061" s="21"/>
      <c r="BH4061" s="21"/>
      <c r="BI4061" s="21"/>
      <c r="BJ4061" s="23" t="n">
        <v>41053</v>
      </c>
      <c r="BK4061" s="21" t="s">
        <v>621</v>
      </c>
      <c r="BL4061" s="21"/>
      <c r="BM4061" s="21"/>
    </row>
    <row r="4062" s="24" customFormat="true" ht="13.2" hidden="false" customHeight="false" outlineLevel="0" collapsed="false">
      <c r="A4062" s="12" t="n">
        <v>3188</v>
      </c>
      <c r="B4062" s="12" t="s">
        <v>289</v>
      </c>
      <c r="C4062" s="13" t="s">
        <v>172</v>
      </c>
      <c r="D4062" s="13" t="s">
        <v>173</v>
      </c>
      <c r="E4062" s="13" t="s">
        <v>174</v>
      </c>
      <c r="F4062" s="30" t="s">
        <v>123</v>
      </c>
      <c r="G4062" s="12" t="s">
        <v>415</v>
      </c>
      <c r="H4062" s="13" t="s">
        <v>246</v>
      </c>
      <c r="I4062" s="14" t="s">
        <v>618</v>
      </c>
      <c r="J4062" s="15" t="s">
        <v>619</v>
      </c>
      <c r="K4062" s="31" t="s">
        <v>299</v>
      </c>
      <c r="L4062" s="32" t="s">
        <v>93</v>
      </c>
      <c r="M4062" s="13" t="s">
        <v>354</v>
      </c>
      <c r="N4062" s="33" t="n">
        <v>40936</v>
      </c>
      <c r="O4062" s="21"/>
      <c r="P4062" s="26" t="n">
        <v>40942</v>
      </c>
      <c r="Q4062" s="26" t="n">
        <v>40905</v>
      </c>
      <c r="R4062" s="20" t="n">
        <v>113.07</v>
      </c>
      <c r="S4062" s="20" t="n">
        <v>36</v>
      </c>
      <c r="T4062" s="20" t="s">
        <v>623</v>
      </c>
      <c r="U4062" s="20" t="n">
        <v>877</v>
      </c>
      <c r="V4062" s="20" t="n">
        <v>96</v>
      </c>
      <c r="W4062" s="21"/>
      <c r="X4062" s="21"/>
      <c r="Y4062" s="21"/>
      <c r="Z4062" s="21"/>
      <c r="AA4062" s="21"/>
      <c r="AB4062" s="21"/>
      <c r="AC4062" s="21"/>
      <c r="AD4062" s="21"/>
      <c r="AE4062" s="21"/>
      <c r="AF4062" s="21"/>
      <c r="AG4062" s="21"/>
      <c r="AH4062" s="21"/>
      <c r="AI4062" s="21"/>
      <c r="AJ4062" s="21"/>
      <c r="AK4062" s="21"/>
      <c r="AL4062" s="21"/>
      <c r="AM4062" s="21"/>
      <c r="AN4062" s="21"/>
      <c r="AO4062" s="21"/>
      <c r="AP4062" s="21"/>
      <c r="AQ4062" s="21"/>
      <c r="AR4062" s="21"/>
      <c r="AS4062" s="21"/>
      <c r="AT4062" s="21"/>
      <c r="AU4062" s="21"/>
      <c r="AV4062" s="21"/>
      <c r="AW4062" s="21" t="n">
        <v>180</v>
      </c>
      <c r="AX4062" s="21"/>
      <c r="AY4062" s="21"/>
      <c r="AZ4062" s="21"/>
      <c r="BA4062" s="21"/>
      <c r="BB4062" s="21"/>
      <c r="BC4062" s="21"/>
      <c r="BD4062" s="21"/>
      <c r="BE4062" s="21"/>
      <c r="BF4062" s="21"/>
      <c r="BG4062" s="21"/>
      <c r="BH4062" s="21"/>
      <c r="BI4062" s="21"/>
      <c r="BJ4062" s="23" t="n">
        <v>40945</v>
      </c>
      <c r="BK4062" s="21" t="s">
        <v>502</v>
      </c>
      <c r="BL4062" s="21"/>
      <c r="BM4062" s="21"/>
    </row>
    <row r="4063" s="24" customFormat="true" ht="13.2" hidden="false" customHeight="false" outlineLevel="0" collapsed="false">
      <c r="A4063" s="12" t="n">
        <v>3188</v>
      </c>
      <c r="B4063" s="12" t="s">
        <v>289</v>
      </c>
      <c r="C4063" s="13" t="s">
        <v>172</v>
      </c>
      <c r="D4063" s="13" t="s">
        <v>173</v>
      </c>
      <c r="E4063" s="13" t="s">
        <v>174</v>
      </c>
      <c r="F4063" s="30" t="s">
        <v>123</v>
      </c>
      <c r="G4063" s="12" t="s">
        <v>415</v>
      </c>
      <c r="H4063" s="13" t="s">
        <v>246</v>
      </c>
      <c r="I4063" s="14" t="s">
        <v>618</v>
      </c>
      <c r="J4063" s="15" t="s">
        <v>619</v>
      </c>
      <c r="K4063" s="31" t="s">
        <v>299</v>
      </c>
      <c r="L4063" s="32" t="s">
        <v>93</v>
      </c>
      <c r="M4063" s="13" t="s">
        <v>354</v>
      </c>
      <c r="N4063" s="33" t="n">
        <v>41027</v>
      </c>
      <c r="O4063" s="21"/>
      <c r="P4063" s="26"/>
      <c r="Q4063" s="26"/>
      <c r="R4063" s="20"/>
      <c r="S4063" s="20"/>
      <c r="T4063" s="20"/>
      <c r="U4063" s="20"/>
      <c r="V4063" s="20"/>
      <c r="W4063" s="21"/>
      <c r="X4063" s="21"/>
      <c r="Y4063" s="21"/>
      <c r="Z4063" s="21"/>
      <c r="AA4063" s="21"/>
      <c r="AB4063" s="21"/>
      <c r="AC4063" s="21"/>
      <c r="AD4063" s="21"/>
      <c r="AE4063" s="21"/>
      <c r="AF4063" s="21"/>
      <c r="AG4063" s="21"/>
      <c r="AH4063" s="21"/>
      <c r="AI4063" s="21"/>
      <c r="AJ4063" s="21"/>
      <c r="AK4063" s="21"/>
      <c r="AL4063" s="21"/>
      <c r="AM4063" s="21"/>
      <c r="AN4063" s="21"/>
      <c r="AO4063" s="21"/>
      <c r="AP4063" s="21"/>
      <c r="AQ4063" s="21"/>
      <c r="AR4063" s="21"/>
      <c r="AS4063" s="21"/>
      <c r="AT4063" s="21"/>
      <c r="AU4063" s="21"/>
      <c r="AV4063" s="21"/>
      <c r="AW4063" s="21"/>
      <c r="AX4063" s="21"/>
      <c r="AY4063" s="21"/>
      <c r="AZ4063" s="21"/>
      <c r="BA4063" s="21"/>
      <c r="BB4063" s="21"/>
      <c r="BC4063" s="21"/>
      <c r="BD4063" s="21"/>
      <c r="BE4063" s="21"/>
      <c r="BF4063" s="21"/>
      <c r="BG4063" s="21"/>
      <c r="BH4063" s="21"/>
      <c r="BI4063" s="21"/>
      <c r="BJ4063" s="23"/>
      <c r="BK4063" s="21"/>
      <c r="BL4063" s="21"/>
      <c r="BM4063" s="21"/>
    </row>
    <row r="4064" s="24" customFormat="true" ht="13.2" hidden="false" customHeight="false" outlineLevel="0" collapsed="false">
      <c r="A4064" s="12" t="n">
        <v>3188</v>
      </c>
      <c r="B4064" s="12" t="s">
        <v>289</v>
      </c>
      <c r="C4064" s="13" t="s">
        <v>172</v>
      </c>
      <c r="D4064" s="13" t="s">
        <v>173</v>
      </c>
      <c r="E4064" s="13" t="s">
        <v>174</v>
      </c>
      <c r="F4064" s="30" t="s">
        <v>123</v>
      </c>
      <c r="G4064" s="12" t="s">
        <v>415</v>
      </c>
      <c r="H4064" s="13" t="s">
        <v>246</v>
      </c>
      <c r="I4064" s="14" t="s">
        <v>618</v>
      </c>
      <c r="J4064" s="15" t="s">
        <v>619</v>
      </c>
      <c r="K4064" s="31" t="s">
        <v>299</v>
      </c>
      <c r="L4064" s="32" t="s">
        <v>93</v>
      </c>
      <c r="M4064" s="13" t="s">
        <v>354</v>
      </c>
      <c r="N4064" s="33" t="n">
        <v>41118</v>
      </c>
      <c r="O4064" s="21"/>
      <c r="P4064" s="26"/>
      <c r="Q4064" s="26"/>
      <c r="R4064" s="20"/>
      <c r="S4064" s="20"/>
      <c r="T4064" s="20"/>
      <c r="U4064" s="20"/>
      <c r="V4064" s="20"/>
      <c r="W4064" s="21"/>
      <c r="X4064" s="21"/>
      <c r="Y4064" s="21"/>
      <c r="Z4064" s="21"/>
      <c r="AA4064" s="21"/>
      <c r="AB4064" s="21"/>
      <c r="AC4064" s="21"/>
      <c r="AD4064" s="21"/>
      <c r="AE4064" s="21"/>
      <c r="AF4064" s="21"/>
      <c r="AG4064" s="21"/>
      <c r="AH4064" s="21"/>
      <c r="AI4064" s="21"/>
      <c r="AJ4064" s="21"/>
      <c r="AK4064" s="21"/>
      <c r="AL4064" s="21"/>
      <c r="AM4064" s="21"/>
      <c r="AN4064" s="21"/>
      <c r="AO4064" s="21"/>
      <c r="AP4064" s="21"/>
      <c r="AQ4064" s="21"/>
      <c r="AR4064" s="21"/>
      <c r="AS4064" s="21"/>
      <c r="AT4064" s="21"/>
      <c r="AU4064" s="21"/>
      <c r="AV4064" s="21"/>
      <c r="AW4064" s="21"/>
      <c r="AX4064" s="21"/>
      <c r="AY4064" s="21"/>
      <c r="AZ4064" s="21"/>
      <c r="BA4064" s="21"/>
      <c r="BB4064" s="21"/>
      <c r="BC4064" s="21"/>
      <c r="BD4064" s="21"/>
      <c r="BE4064" s="21"/>
      <c r="BF4064" s="21"/>
      <c r="BG4064" s="21"/>
      <c r="BH4064" s="21"/>
      <c r="BI4064" s="21"/>
      <c r="BJ4064" s="23"/>
      <c r="BK4064" s="21"/>
      <c r="BL4064" s="21"/>
      <c r="BM4064" s="21"/>
    </row>
    <row r="4065" s="24" customFormat="true" ht="13.2" hidden="false" customHeight="false" outlineLevel="0" collapsed="false">
      <c r="A4065" s="12" t="n">
        <v>3188</v>
      </c>
      <c r="B4065" s="12" t="s">
        <v>289</v>
      </c>
      <c r="C4065" s="13" t="s">
        <v>172</v>
      </c>
      <c r="D4065" s="13" t="s">
        <v>173</v>
      </c>
      <c r="E4065" s="13" t="s">
        <v>174</v>
      </c>
      <c r="F4065" s="30" t="s">
        <v>123</v>
      </c>
      <c r="G4065" s="12" t="s">
        <v>415</v>
      </c>
      <c r="H4065" s="13" t="s">
        <v>246</v>
      </c>
      <c r="I4065" s="14" t="s">
        <v>618</v>
      </c>
      <c r="J4065" s="15" t="s">
        <v>619</v>
      </c>
      <c r="K4065" s="31" t="s">
        <v>299</v>
      </c>
      <c r="L4065" s="32" t="s">
        <v>93</v>
      </c>
      <c r="M4065" s="13" t="s">
        <v>354</v>
      </c>
      <c r="N4065" s="33" t="n">
        <v>41210</v>
      </c>
      <c r="O4065" s="21"/>
      <c r="P4065" s="26"/>
      <c r="Q4065" s="26"/>
      <c r="R4065" s="20"/>
      <c r="S4065" s="20"/>
      <c r="T4065" s="20"/>
      <c r="U4065" s="20"/>
      <c r="V4065" s="20"/>
      <c r="W4065" s="21"/>
      <c r="X4065" s="21"/>
      <c r="Y4065" s="21"/>
      <c r="Z4065" s="21"/>
      <c r="AA4065" s="21"/>
      <c r="AB4065" s="21"/>
      <c r="AC4065" s="21"/>
      <c r="AD4065" s="21"/>
      <c r="AE4065" s="21"/>
      <c r="AF4065" s="21"/>
      <c r="AG4065" s="21"/>
      <c r="AH4065" s="21"/>
      <c r="AI4065" s="21"/>
      <c r="AJ4065" s="21"/>
      <c r="AK4065" s="21"/>
      <c r="AL4065" s="21"/>
      <c r="AM4065" s="21"/>
      <c r="AN4065" s="21"/>
      <c r="AO4065" s="21"/>
      <c r="AP4065" s="21"/>
      <c r="AQ4065" s="21"/>
      <c r="AR4065" s="21"/>
      <c r="AS4065" s="21"/>
      <c r="AT4065" s="21"/>
      <c r="AU4065" s="21"/>
      <c r="AV4065" s="21"/>
      <c r="AW4065" s="21"/>
      <c r="AX4065" s="21"/>
      <c r="AY4065" s="21"/>
      <c r="AZ4065" s="21"/>
      <c r="BA4065" s="21"/>
      <c r="BB4065" s="21"/>
      <c r="BC4065" s="21"/>
      <c r="BD4065" s="21"/>
      <c r="BE4065" s="21"/>
      <c r="BF4065" s="21"/>
      <c r="BG4065" s="21"/>
      <c r="BH4065" s="21"/>
      <c r="BI4065" s="21"/>
      <c r="BJ4065" s="23"/>
      <c r="BK4065" s="21"/>
      <c r="BL4065" s="21"/>
      <c r="BM4065" s="21"/>
    </row>
    <row r="4066" s="24" customFormat="true" ht="13.2" hidden="false" customHeight="false" outlineLevel="0" collapsed="false">
      <c r="A4066" s="12" t="n">
        <v>3192</v>
      </c>
      <c r="B4066" s="12" t="s">
        <v>442</v>
      </c>
      <c r="C4066" s="13"/>
      <c r="D4066" s="13"/>
      <c r="E4066" s="13"/>
      <c r="F4066" s="30"/>
      <c r="G4066" s="12" t="s">
        <v>415</v>
      </c>
      <c r="H4066" s="13" t="s">
        <v>246</v>
      </c>
      <c r="I4066" s="14" t="s">
        <v>624</v>
      </c>
      <c r="J4066" s="15" t="s">
        <v>625</v>
      </c>
      <c r="K4066" s="31"/>
      <c r="L4066" s="32"/>
      <c r="M4066" s="13"/>
      <c r="N4066" s="33"/>
      <c r="O4066" s="21"/>
      <c r="P4066" s="26"/>
      <c r="Q4066" s="26"/>
      <c r="R4066" s="20"/>
      <c r="S4066" s="20"/>
      <c r="T4066" s="20"/>
      <c r="U4066" s="20"/>
      <c r="V4066" s="20"/>
      <c r="W4066" s="21"/>
      <c r="X4066" s="21"/>
      <c r="Y4066" s="21"/>
      <c r="Z4066" s="21"/>
      <c r="AA4066" s="21"/>
      <c r="AB4066" s="21"/>
      <c r="AC4066" s="21"/>
      <c r="AD4066" s="21"/>
      <c r="AE4066" s="21"/>
      <c r="AF4066" s="21"/>
      <c r="AG4066" s="21"/>
      <c r="AH4066" s="21"/>
      <c r="AI4066" s="21"/>
      <c r="AJ4066" s="21"/>
      <c r="AK4066" s="21"/>
      <c r="AL4066" s="21"/>
      <c r="AM4066" s="21"/>
      <c r="AN4066" s="21"/>
      <c r="AO4066" s="21"/>
      <c r="AP4066" s="21"/>
      <c r="AQ4066" s="21"/>
      <c r="AR4066" s="21"/>
      <c r="AS4066" s="21"/>
      <c r="AT4066" s="21"/>
      <c r="AU4066" s="21"/>
      <c r="AV4066" s="21"/>
      <c r="AW4066" s="21"/>
      <c r="AX4066" s="21"/>
      <c r="AY4066" s="21"/>
      <c r="AZ4066" s="21"/>
      <c r="BA4066" s="21"/>
      <c r="BB4066" s="21"/>
      <c r="BC4066" s="21"/>
      <c r="BD4066" s="21"/>
      <c r="BE4066" s="21"/>
      <c r="BF4066" s="21"/>
      <c r="BG4066" s="21"/>
      <c r="BH4066" s="21"/>
      <c r="BI4066" s="21"/>
      <c r="BJ4066" s="23"/>
      <c r="BK4066" s="21"/>
      <c r="BL4066" s="21"/>
      <c r="BM4066" s="21"/>
    </row>
    <row r="4067" s="24" customFormat="true" ht="13.2" hidden="false" customHeight="false" outlineLevel="0" collapsed="false">
      <c r="A4067" s="12" t="n">
        <v>3208</v>
      </c>
      <c r="B4067" s="12" t="s">
        <v>171</v>
      </c>
      <c r="C4067" s="13" t="s">
        <v>172</v>
      </c>
      <c r="D4067" s="13" t="s">
        <v>173</v>
      </c>
      <c r="E4067" s="13" t="s">
        <v>174</v>
      </c>
      <c r="F4067" s="30" t="s">
        <v>123</v>
      </c>
      <c r="G4067" s="12" t="s">
        <v>175</v>
      </c>
      <c r="H4067" s="13" t="s">
        <v>176</v>
      </c>
      <c r="I4067" s="14" t="s">
        <v>626</v>
      </c>
      <c r="J4067" s="15" t="s">
        <v>627</v>
      </c>
      <c r="K4067" s="31" t="s">
        <v>92</v>
      </c>
      <c r="L4067" s="32" t="s">
        <v>93</v>
      </c>
      <c r="M4067" s="13" t="s">
        <v>179</v>
      </c>
      <c r="N4067" s="33" t="n">
        <v>38749</v>
      </c>
      <c r="O4067" s="21" t="s">
        <v>628</v>
      </c>
      <c r="P4067" s="26"/>
      <c r="Q4067" s="26"/>
      <c r="R4067" s="20"/>
      <c r="S4067" s="20"/>
      <c r="T4067" s="20"/>
      <c r="U4067" s="20"/>
      <c r="V4067" s="20"/>
      <c r="W4067" s="21"/>
      <c r="X4067" s="21"/>
      <c r="Y4067" s="21"/>
      <c r="Z4067" s="21"/>
      <c r="AA4067" s="21"/>
      <c r="AB4067" s="21"/>
      <c r="AC4067" s="21"/>
      <c r="AD4067" s="21"/>
      <c r="AE4067" s="21"/>
      <c r="AF4067" s="21"/>
      <c r="AG4067" s="21"/>
      <c r="AH4067" s="21"/>
      <c r="AI4067" s="21"/>
      <c r="AJ4067" s="21"/>
      <c r="AK4067" s="21"/>
      <c r="AL4067" s="21"/>
      <c r="AM4067" s="21"/>
      <c r="AN4067" s="21"/>
      <c r="AO4067" s="21"/>
      <c r="AP4067" s="21"/>
      <c r="AQ4067" s="21"/>
      <c r="AR4067" s="21"/>
      <c r="AS4067" s="21"/>
      <c r="AT4067" s="21"/>
      <c r="AU4067" s="21"/>
      <c r="AV4067" s="21"/>
      <c r="AW4067" s="21"/>
      <c r="AX4067" s="21"/>
      <c r="AY4067" s="21"/>
      <c r="AZ4067" s="21"/>
      <c r="BA4067" s="21"/>
      <c r="BB4067" s="21"/>
      <c r="BC4067" s="21"/>
      <c r="BD4067" s="21"/>
      <c r="BE4067" s="21"/>
      <c r="BF4067" s="21"/>
      <c r="BG4067" s="21"/>
      <c r="BH4067" s="21"/>
      <c r="BI4067" s="21"/>
      <c r="BJ4067" s="23"/>
      <c r="BK4067" s="21"/>
      <c r="BL4067" s="21"/>
      <c r="BM4067" s="21"/>
    </row>
    <row r="4068" s="24" customFormat="true" ht="13.2" hidden="false" customHeight="false" outlineLevel="0" collapsed="false">
      <c r="A4068" s="12" t="n">
        <v>3208</v>
      </c>
      <c r="B4068" s="12" t="s">
        <v>171</v>
      </c>
      <c r="C4068" s="13" t="s">
        <v>172</v>
      </c>
      <c r="D4068" s="13" t="s">
        <v>173</v>
      </c>
      <c r="E4068" s="13" t="s">
        <v>174</v>
      </c>
      <c r="F4068" s="30" t="s">
        <v>123</v>
      </c>
      <c r="G4068" s="12" t="s">
        <v>175</v>
      </c>
      <c r="H4068" s="13" t="s">
        <v>176</v>
      </c>
      <c r="I4068" s="14" t="s">
        <v>626</v>
      </c>
      <c r="J4068" s="15" t="s">
        <v>627</v>
      </c>
      <c r="K4068" s="31" t="s">
        <v>92</v>
      </c>
      <c r="L4068" s="32" t="s">
        <v>93</v>
      </c>
      <c r="M4068" s="13" t="s">
        <v>179</v>
      </c>
      <c r="N4068" s="33" t="n">
        <v>38838</v>
      </c>
      <c r="O4068" s="21" t="s">
        <v>628</v>
      </c>
      <c r="P4068" s="26" t="n">
        <v>38845</v>
      </c>
      <c r="Q4068" s="26" t="n">
        <v>38810</v>
      </c>
      <c r="R4068" s="20" t="n">
        <v>278</v>
      </c>
      <c r="S4068" s="20" t="n">
        <v>0.71</v>
      </c>
      <c r="T4068" s="20" t="n">
        <v>2</v>
      </c>
      <c r="U4068" s="20" t="n">
        <v>384</v>
      </c>
      <c r="V4068" s="20" t="n">
        <v>17</v>
      </c>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1"/>
      <c r="BB4068" s="21"/>
      <c r="BC4068" s="21"/>
      <c r="BD4068" s="21"/>
      <c r="BE4068" s="21"/>
      <c r="BF4068" s="21"/>
      <c r="BG4068" s="21"/>
      <c r="BH4068" s="21"/>
      <c r="BI4068" s="21"/>
      <c r="BJ4068" s="23" t="n">
        <v>40057</v>
      </c>
      <c r="BK4068" s="21" t="s">
        <v>114</v>
      </c>
      <c r="BL4068" s="21"/>
      <c r="BM4068" s="21"/>
    </row>
    <row r="4069" s="24" customFormat="true" ht="13.2" hidden="false" customHeight="false" outlineLevel="0" collapsed="false">
      <c r="A4069" s="12" t="n">
        <v>3208</v>
      </c>
      <c r="B4069" s="12" t="s">
        <v>171</v>
      </c>
      <c r="C4069" s="13" t="s">
        <v>172</v>
      </c>
      <c r="D4069" s="13" t="s">
        <v>173</v>
      </c>
      <c r="E4069" s="13" t="s">
        <v>174</v>
      </c>
      <c r="F4069" s="30" t="s">
        <v>123</v>
      </c>
      <c r="G4069" s="12" t="s">
        <v>175</v>
      </c>
      <c r="H4069" s="13" t="s">
        <v>176</v>
      </c>
      <c r="I4069" s="14" t="s">
        <v>626</v>
      </c>
      <c r="J4069" s="15" t="s">
        <v>627</v>
      </c>
      <c r="K4069" s="31" t="s">
        <v>92</v>
      </c>
      <c r="L4069" s="32" t="s">
        <v>93</v>
      </c>
      <c r="M4069" s="13" t="s">
        <v>179</v>
      </c>
      <c r="N4069" s="33" t="n">
        <v>38930</v>
      </c>
      <c r="O4069" s="21" t="s">
        <v>628</v>
      </c>
      <c r="P4069" s="26" t="n">
        <v>38936</v>
      </c>
      <c r="Q4069" s="26" t="n">
        <v>38894</v>
      </c>
      <c r="R4069" s="20"/>
      <c r="S4069" s="20" t="n">
        <v>0.81</v>
      </c>
      <c r="T4069" s="20" t="n">
        <v>2</v>
      </c>
      <c r="U4069" s="20" t="n">
        <v>390</v>
      </c>
      <c r="V4069" s="20" t="n">
        <v>16</v>
      </c>
      <c r="W4069" s="21"/>
      <c r="X4069" s="21"/>
      <c r="Y4069" s="21"/>
      <c r="Z4069" s="21"/>
      <c r="AA4069" s="21"/>
      <c r="AB4069" s="21"/>
      <c r="AC4069" s="21"/>
      <c r="AD4069" s="21"/>
      <c r="AE4069" s="21"/>
      <c r="AF4069" s="21"/>
      <c r="AG4069" s="21"/>
      <c r="AH4069" s="21"/>
      <c r="AI4069" s="21"/>
      <c r="AJ4069" s="21"/>
      <c r="AK4069" s="21"/>
      <c r="AL4069" s="21"/>
      <c r="AM4069" s="21"/>
      <c r="AN4069" s="21"/>
      <c r="AO4069" s="21"/>
      <c r="AP4069" s="21"/>
      <c r="AQ4069" s="21"/>
      <c r="AR4069" s="21"/>
      <c r="AS4069" s="21"/>
      <c r="AT4069" s="21"/>
      <c r="AU4069" s="21"/>
      <c r="AV4069" s="21"/>
      <c r="AW4069" s="21"/>
      <c r="AX4069" s="21"/>
      <c r="AY4069" s="21"/>
      <c r="AZ4069" s="21"/>
      <c r="BA4069" s="21"/>
      <c r="BB4069" s="21"/>
      <c r="BC4069" s="21"/>
      <c r="BD4069" s="21"/>
      <c r="BE4069" s="21"/>
      <c r="BF4069" s="21"/>
      <c r="BG4069" s="21"/>
      <c r="BH4069" s="21"/>
      <c r="BI4069" s="21"/>
      <c r="BJ4069" s="23" t="n">
        <v>40057</v>
      </c>
      <c r="BK4069" s="21" t="s">
        <v>114</v>
      </c>
      <c r="BL4069" s="21"/>
      <c r="BM4069" s="21"/>
    </row>
    <row r="4070" s="24" customFormat="true" ht="13.2" hidden="false" customHeight="false" outlineLevel="0" collapsed="false">
      <c r="A4070" s="12" t="n">
        <v>3208</v>
      </c>
      <c r="B4070" s="12" t="s">
        <v>171</v>
      </c>
      <c r="C4070" s="13" t="s">
        <v>172</v>
      </c>
      <c r="D4070" s="13" t="s">
        <v>173</v>
      </c>
      <c r="E4070" s="13" t="s">
        <v>174</v>
      </c>
      <c r="F4070" s="30" t="s">
        <v>123</v>
      </c>
      <c r="G4070" s="12" t="s">
        <v>175</v>
      </c>
      <c r="H4070" s="13" t="s">
        <v>176</v>
      </c>
      <c r="I4070" s="14" t="s">
        <v>626</v>
      </c>
      <c r="J4070" s="15" t="s">
        <v>627</v>
      </c>
      <c r="K4070" s="31" t="s">
        <v>92</v>
      </c>
      <c r="L4070" s="32" t="s">
        <v>93</v>
      </c>
      <c r="M4070" s="13" t="s">
        <v>179</v>
      </c>
      <c r="N4070" s="33" t="n">
        <v>39022</v>
      </c>
      <c r="O4070" s="21" t="s">
        <v>628</v>
      </c>
      <c r="P4070" s="26" t="n">
        <v>39027</v>
      </c>
      <c r="Q4070" s="26" t="n">
        <v>38986</v>
      </c>
      <c r="R4070" s="20"/>
      <c r="S4070" s="20" t="n">
        <v>0.79</v>
      </c>
      <c r="T4070" s="20" t="n">
        <v>0.96</v>
      </c>
      <c r="U4070" s="20" t="n">
        <v>358</v>
      </c>
      <c r="V4070" s="20" t="n">
        <v>15</v>
      </c>
      <c r="W4070" s="21"/>
      <c r="X4070" s="21"/>
      <c r="Y4070" s="21"/>
      <c r="Z4070" s="21"/>
      <c r="AA4070" s="21"/>
      <c r="AB4070" s="21"/>
      <c r="AC4070" s="21"/>
      <c r="AD4070" s="21"/>
      <c r="AE4070" s="21"/>
      <c r="AF4070" s="21"/>
      <c r="AG4070" s="21"/>
      <c r="AH4070" s="21"/>
      <c r="AI4070" s="21"/>
      <c r="AJ4070" s="21"/>
      <c r="AK4070" s="21"/>
      <c r="AL4070" s="21"/>
      <c r="AM4070" s="21"/>
      <c r="AN4070" s="21"/>
      <c r="AO4070" s="21"/>
      <c r="AP4070" s="21"/>
      <c r="AQ4070" s="21"/>
      <c r="AR4070" s="21"/>
      <c r="AS4070" s="21"/>
      <c r="AT4070" s="21"/>
      <c r="AU4070" s="21"/>
      <c r="AV4070" s="21"/>
      <c r="AW4070" s="21"/>
      <c r="AX4070" s="21"/>
      <c r="AY4070" s="21"/>
      <c r="AZ4070" s="21"/>
      <c r="BA4070" s="21"/>
      <c r="BB4070" s="21"/>
      <c r="BC4070" s="21"/>
      <c r="BD4070" s="21"/>
      <c r="BE4070" s="21"/>
      <c r="BF4070" s="21"/>
      <c r="BG4070" s="21"/>
      <c r="BH4070" s="21"/>
      <c r="BI4070" s="21"/>
      <c r="BJ4070" s="23" t="n">
        <v>40057</v>
      </c>
      <c r="BK4070" s="21" t="s">
        <v>114</v>
      </c>
      <c r="BL4070" s="21"/>
      <c r="BM4070" s="21"/>
    </row>
    <row r="4071" s="24" customFormat="true" ht="13.2" hidden="false" customHeight="false" outlineLevel="0" collapsed="false">
      <c r="A4071" s="12" t="n">
        <v>3208</v>
      </c>
      <c r="B4071" s="12" t="s">
        <v>171</v>
      </c>
      <c r="C4071" s="13" t="s">
        <v>172</v>
      </c>
      <c r="D4071" s="13" t="s">
        <v>173</v>
      </c>
      <c r="E4071" s="13" t="s">
        <v>174</v>
      </c>
      <c r="F4071" s="30" t="s">
        <v>123</v>
      </c>
      <c r="G4071" s="12" t="s">
        <v>175</v>
      </c>
      <c r="H4071" s="13" t="s">
        <v>176</v>
      </c>
      <c r="I4071" s="14" t="s">
        <v>626</v>
      </c>
      <c r="J4071" s="15" t="s">
        <v>627</v>
      </c>
      <c r="K4071" s="31" t="s">
        <v>92</v>
      </c>
      <c r="L4071" s="32" t="s">
        <v>93</v>
      </c>
      <c r="M4071" s="13" t="s">
        <v>179</v>
      </c>
      <c r="N4071" s="33" t="n">
        <v>39114</v>
      </c>
      <c r="O4071" s="21" t="s">
        <v>628</v>
      </c>
      <c r="P4071" s="26" t="n">
        <v>39120</v>
      </c>
      <c r="Q4071" s="26" t="n">
        <v>39069</v>
      </c>
      <c r="R4071" s="20"/>
      <c r="S4071" s="20" t="n">
        <v>0.84</v>
      </c>
      <c r="T4071" s="20" t="n">
        <v>0.96</v>
      </c>
      <c r="U4071" s="20" t="n">
        <v>358</v>
      </c>
      <c r="V4071" s="20" t="n">
        <v>14</v>
      </c>
      <c r="W4071" s="21"/>
      <c r="X4071" s="21"/>
      <c r="Y4071" s="21"/>
      <c r="Z4071" s="21"/>
      <c r="AA4071" s="21"/>
      <c r="AB4071" s="21"/>
      <c r="AC4071" s="21"/>
      <c r="AD4071" s="21"/>
      <c r="AE4071" s="21"/>
      <c r="AF4071" s="21"/>
      <c r="AG4071" s="21"/>
      <c r="AH4071" s="21"/>
      <c r="AI4071" s="21"/>
      <c r="AJ4071" s="21"/>
      <c r="AK4071" s="21"/>
      <c r="AL4071" s="21"/>
      <c r="AM4071" s="21"/>
      <c r="AN4071" s="21"/>
      <c r="AO4071" s="21"/>
      <c r="AP4071" s="21"/>
      <c r="AQ4071" s="21"/>
      <c r="AR4071" s="21"/>
      <c r="AS4071" s="21"/>
      <c r="AT4071" s="21"/>
      <c r="AU4071" s="21"/>
      <c r="AV4071" s="21"/>
      <c r="AW4071" s="21"/>
      <c r="AX4071" s="21"/>
      <c r="AY4071" s="21"/>
      <c r="AZ4071" s="21"/>
      <c r="BA4071" s="21"/>
      <c r="BB4071" s="21"/>
      <c r="BC4071" s="21"/>
      <c r="BD4071" s="21"/>
      <c r="BE4071" s="21"/>
      <c r="BF4071" s="21"/>
      <c r="BG4071" s="21"/>
      <c r="BH4071" s="21"/>
      <c r="BI4071" s="21"/>
      <c r="BJ4071" s="23" t="n">
        <v>40057</v>
      </c>
      <c r="BK4071" s="21" t="s">
        <v>114</v>
      </c>
      <c r="BL4071" s="21"/>
      <c r="BM4071" s="21"/>
    </row>
    <row r="4072" s="24" customFormat="true" ht="13.2" hidden="false" customHeight="false" outlineLevel="0" collapsed="false">
      <c r="A4072" s="12" t="n">
        <v>3208</v>
      </c>
      <c r="B4072" s="12" t="s">
        <v>171</v>
      </c>
      <c r="C4072" s="13" t="s">
        <v>172</v>
      </c>
      <c r="D4072" s="13" t="s">
        <v>173</v>
      </c>
      <c r="E4072" s="13" t="s">
        <v>174</v>
      </c>
      <c r="F4072" s="30" t="s">
        <v>123</v>
      </c>
      <c r="G4072" s="12" t="s">
        <v>175</v>
      </c>
      <c r="H4072" s="13" t="s">
        <v>176</v>
      </c>
      <c r="I4072" s="14" t="s">
        <v>626</v>
      </c>
      <c r="J4072" s="15" t="s">
        <v>627</v>
      </c>
      <c r="K4072" s="31" t="s">
        <v>92</v>
      </c>
      <c r="L4072" s="32" t="s">
        <v>93</v>
      </c>
      <c r="M4072" s="13" t="s">
        <v>179</v>
      </c>
      <c r="N4072" s="33" t="n">
        <v>39203</v>
      </c>
      <c r="O4072" s="21" t="s">
        <v>628</v>
      </c>
      <c r="P4072" s="26" t="n">
        <v>39211</v>
      </c>
      <c r="Q4072" s="26" t="n">
        <v>39174</v>
      </c>
      <c r="R4072" s="20"/>
      <c r="S4072" s="20" t="n">
        <v>0.56</v>
      </c>
      <c r="T4072" s="20" t="s">
        <v>118</v>
      </c>
      <c r="U4072" s="20" t="n">
        <v>260</v>
      </c>
      <c r="V4072" s="20" t="n">
        <v>13</v>
      </c>
      <c r="W4072" s="21"/>
      <c r="X4072" s="21"/>
      <c r="Y4072" s="21"/>
      <c r="Z4072" s="21"/>
      <c r="AA4072" s="21"/>
      <c r="AB4072" s="21"/>
      <c r="AC4072" s="21"/>
      <c r="AD4072" s="21"/>
      <c r="AE4072" s="21"/>
      <c r="AF4072" s="21"/>
      <c r="AG4072" s="21"/>
      <c r="AH4072" s="21"/>
      <c r="AI4072" s="21"/>
      <c r="AJ4072" s="21"/>
      <c r="AK4072" s="21"/>
      <c r="AL4072" s="21"/>
      <c r="AM4072" s="21"/>
      <c r="AN4072" s="21"/>
      <c r="AO4072" s="21"/>
      <c r="AP4072" s="21"/>
      <c r="AQ4072" s="21"/>
      <c r="AR4072" s="21"/>
      <c r="AS4072" s="21"/>
      <c r="AT4072" s="21"/>
      <c r="AU4072" s="21"/>
      <c r="AV4072" s="21"/>
      <c r="AW4072" s="21"/>
      <c r="AX4072" s="21"/>
      <c r="AY4072" s="21"/>
      <c r="AZ4072" s="21"/>
      <c r="BA4072" s="21"/>
      <c r="BB4072" s="21"/>
      <c r="BC4072" s="21"/>
      <c r="BD4072" s="21"/>
      <c r="BE4072" s="21"/>
      <c r="BF4072" s="21"/>
      <c r="BG4072" s="21"/>
      <c r="BH4072" s="21"/>
      <c r="BI4072" s="21"/>
      <c r="BJ4072" s="23" t="n">
        <v>40057</v>
      </c>
      <c r="BK4072" s="21" t="s">
        <v>114</v>
      </c>
      <c r="BL4072" s="21"/>
      <c r="BM4072" s="21"/>
    </row>
    <row r="4073" s="24" customFormat="true" ht="13.2" hidden="false" customHeight="false" outlineLevel="0" collapsed="false">
      <c r="A4073" s="12" t="n">
        <v>3208</v>
      </c>
      <c r="B4073" s="12" t="s">
        <v>171</v>
      </c>
      <c r="C4073" s="13" t="s">
        <v>172</v>
      </c>
      <c r="D4073" s="13" t="s">
        <v>173</v>
      </c>
      <c r="E4073" s="13" t="s">
        <v>174</v>
      </c>
      <c r="F4073" s="30" t="s">
        <v>123</v>
      </c>
      <c r="G4073" s="12" t="s">
        <v>175</v>
      </c>
      <c r="H4073" s="13" t="s">
        <v>176</v>
      </c>
      <c r="I4073" s="14" t="s">
        <v>626</v>
      </c>
      <c r="J4073" s="15" t="s">
        <v>627</v>
      </c>
      <c r="K4073" s="31" t="s">
        <v>92</v>
      </c>
      <c r="L4073" s="32" t="s">
        <v>93</v>
      </c>
      <c r="M4073" s="13" t="s">
        <v>179</v>
      </c>
      <c r="N4073" s="33" t="n">
        <v>39295</v>
      </c>
      <c r="O4073" s="21" t="s">
        <v>628</v>
      </c>
      <c r="P4073" s="26" t="n">
        <v>39307</v>
      </c>
      <c r="Q4073" s="26" t="n">
        <v>39262</v>
      </c>
      <c r="R4073" s="20"/>
      <c r="S4073" s="20" t="n">
        <v>0.91</v>
      </c>
      <c r="T4073" s="20" t="s">
        <v>118</v>
      </c>
      <c r="U4073" s="20" t="n">
        <v>390</v>
      </c>
      <c r="V4073" s="20" t="n">
        <v>14</v>
      </c>
      <c r="W4073" s="21"/>
      <c r="X4073" s="21"/>
      <c r="Y4073" s="21"/>
      <c r="Z4073" s="21"/>
      <c r="AA4073" s="21"/>
      <c r="AB4073" s="21"/>
      <c r="AC4073" s="21"/>
      <c r="AD4073" s="21"/>
      <c r="AE4073" s="21"/>
      <c r="AF4073" s="21"/>
      <c r="AG4073" s="21"/>
      <c r="AH4073" s="21"/>
      <c r="AI4073" s="21"/>
      <c r="AJ4073" s="21"/>
      <c r="AK4073" s="21"/>
      <c r="AL4073" s="21"/>
      <c r="AM4073" s="21"/>
      <c r="AN4073" s="21"/>
      <c r="AO4073" s="21"/>
      <c r="AP4073" s="21"/>
      <c r="AQ4073" s="21"/>
      <c r="AR4073" s="21"/>
      <c r="AS4073" s="21"/>
      <c r="AT4073" s="21"/>
      <c r="AU4073" s="21"/>
      <c r="AV4073" s="21"/>
      <c r="AW4073" s="21"/>
      <c r="AX4073" s="21"/>
      <c r="AY4073" s="21"/>
      <c r="AZ4073" s="21"/>
      <c r="BA4073" s="21"/>
      <c r="BB4073" s="21"/>
      <c r="BC4073" s="21"/>
      <c r="BD4073" s="21"/>
      <c r="BE4073" s="21"/>
      <c r="BF4073" s="21"/>
      <c r="BG4073" s="21"/>
      <c r="BH4073" s="21"/>
      <c r="BI4073" s="21"/>
      <c r="BJ4073" s="23" t="n">
        <v>40057</v>
      </c>
      <c r="BK4073" s="21" t="s">
        <v>114</v>
      </c>
      <c r="BL4073" s="21"/>
      <c r="BM4073" s="21"/>
    </row>
    <row r="4074" s="24" customFormat="true" ht="13.2" hidden="false" customHeight="false" outlineLevel="0" collapsed="false">
      <c r="A4074" s="12" t="n">
        <v>3208</v>
      </c>
      <c r="B4074" s="12" t="s">
        <v>171</v>
      </c>
      <c r="C4074" s="13" t="s">
        <v>172</v>
      </c>
      <c r="D4074" s="13" t="s">
        <v>173</v>
      </c>
      <c r="E4074" s="13" t="s">
        <v>174</v>
      </c>
      <c r="F4074" s="30" t="s">
        <v>123</v>
      </c>
      <c r="G4074" s="12" t="s">
        <v>175</v>
      </c>
      <c r="H4074" s="13" t="s">
        <v>176</v>
      </c>
      <c r="I4074" s="14" t="s">
        <v>626</v>
      </c>
      <c r="J4074" s="15" t="s">
        <v>627</v>
      </c>
      <c r="K4074" s="31" t="s">
        <v>92</v>
      </c>
      <c r="L4074" s="32" t="s">
        <v>93</v>
      </c>
      <c r="M4074" s="13" t="s">
        <v>179</v>
      </c>
      <c r="N4074" s="33" t="n">
        <v>39387</v>
      </c>
      <c r="O4074" s="21" t="s">
        <v>628</v>
      </c>
      <c r="P4074" s="26" t="n">
        <v>39399</v>
      </c>
      <c r="Q4074" s="26" t="n">
        <v>39344</v>
      </c>
      <c r="R4074" s="20"/>
      <c r="S4074" s="20" t="n">
        <v>0.79</v>
      </c>
      <c r="T4074" s="20" t="s">
        <v>118</v>
      </c>
      <c r="U4074" s="20" t="n">
        <v>326</v>
      </c>
      <c r="V4074" s="20" t="n">
        <v>13</v>
      </c>
      <c r="W4074" s="21"/>
      <c r="X4074" s="21"/>
      <c r="Y4074" s="21"/>
      <c r="Z4074" s="21"/>
      <c r="AA4074" s="21"/>
      <c r="AB4074" s="21"/>
      <c r="AC4074" s="21"/>
      <c r="AD4074" s="21"/>
      <c r="AE4074" s="21"/>
      <c r="AF4074" s="21"/>
      <c r="AG4074" s="21"/>
      <c r="AH4074" s="21"/>
      <c r="AI4074" s="21"/>
      <c r="AJ4074" s="21"/>
      <c r="AK4074" s="21"/>
      <c r="AL4074" s="21"/>
      <c r="AM4074" s="21"/>
      <c r="AN4074" s="21"/>
      <c r="AO4074" s="21"/>
      <c r="AP4074" s="21"/>
      <c r="AQ4074" s="21"/>
      <c r="AR4074" s="21"/>
      <c r="AS4074" s="21"/>
      <c r="AT4074" s="21"/>
      <c r="AU4074" s="21"/>
      <c r="AV4074" s="21"/>
      <c r="AW4074" s="21"/>
      <c r="AX4074" s="21"/>
      <c r="AY4074" s="21"/>
      <c r="AZ4074" s="21"/>
      <c r="BA4074" s="21"/>
      <c r="BB4074" s="21"/>
      <c r="BC4074" s="21"/>
      <c r="BD4074" s="21"/>
      <c r="BE4074" s="21"/>
      <c r="BF4074" s="21"/>
      <c r="BG4074" s="21"/>
      <c r="BH4074" s="21"/>
      <c r="BI4074" s="21"/>
      <c r="BJ4074" s="23" t="n">
        <v>40057</v>
      </c>
      <c r="BK4074" s="21" t="s">
        <v>114</v>
      </c>
      <c r="BL4074" s="21"/>
      <c r="BM4074" s="21"/>
    </row>
    <row r="4075" s="24" customFormat="true" ht="13.2" hidden="false" customHeight="false" outlineLevel="0" collapsed="false">
      <c r="A4075" s="12" t="n">
        <v>3208</v>
      </c>
      <c r="B4075" s="12" t="s">
        <v>171</v>
      </c>
      <c r="C4075" s="13" t="s">
        <v>172</v>
      </c>
      <c r="D4075" s="13" t="s">
        <v>173</v>
      </c>
      <c r="E4075" s="13" t="s">
        <v>174</v>
      </c>
      <c r="F4075" s="30" t="s">
        <v>123</v>
      </c>
      <c r="G4075" s="12" t="s">
        <v>175</v>
      </c>
      <c r="H4075" s="13" t="s">
        <v>176</v>
      </c>
      <c r="I4075" s="14" t="s">
        <v>626</v>
      </c>
      <c r="J4075" s="15" t="s">
        <v>627</v>
      </c>
      <c r="K4075" s="31" t="s">
        <v>92</v>
      </c>
      <c r="L4075" s="32" t="s">
        <v>93</v>
      </c>
      <c r="M4075" s="13" t="s">
        <v>179</v>
      </c>
      <c r="N4075" s="33" t="n">
        <v>39479</v>
      </c>
      <c r="O4075" s="21" t="s">
        <v>628</v>
      </c>
      <c r="P4075" s="26"/>
      <c r="Q4075" s="26"/>
      <c r="R4075" s="20"/>
      <c r="S4075" s="20"/>
      <c r="T4075" s="20"/>
      <c r="U4075" s="20"/>
      <c r="V4075" s="20"/>
      <c r="W4075" s="21"/>
      <c r="X4075" s="21"/>
      <c r="Y4075" s="21"/>
      <c r="Z4075" s="21"/>
      <c r="AA4075" s="21"/>
      <c r="AB4075" s="21"/>
      <c r="AC4075" s="21"/>
      <c r="AD4075" s="21"/>
      <c r="AE4075" s="21"/>
      <c r="AF4075" s="21"/>
      <c r="AG4075" s="21"/>
      <c r="AH4075" s="21"/>
      <c r="AI4075" s="21"/>
      <c r="AJ4075" s="21"/>
      <c r="AK4075" s="21"/>
      <c r="AL4075" s="21"/>
      <c r="AM4075" s="21"/>
      <c r="AN4075" s="21"/>
      <c r="AO4075" s="21"/>
      <c r="AP4075" s="21"/>
      <c r="AQ4075" s="21"/>
      <c r="AR4075" s="21"/>
      <c r="AS4075" s="21"/>
      <c r="AT4075" s="21"/>
      <c r="AU4075" s="21"/>
      <c r="AV4075" s="21"/>
      <c r="AW4075" s="21"/>
      <c r="AX4075" s="21"/>
      <c r="AY4075" s="21"/>
      <c r="AZ4075" s="21"/>
      <c r="BA4075" s="21"/>
      <c r="BB4075" s="21"/>
      <c r="BC4075" s="21"/>
      <c r="BD4075" s="21"/>
      <c r="BE4075" s="21"/>
      <c r="BF4075" s="21"/>
      <c r="BG4075" s="21"/>
      <c r="BH4075" s="21"/>
      <c r="BI4075" s="21"/>
      <c r="BJ4075" s="23"/>
      <c r="BK4075" s="21"/>
      <c r="BL4075" s="21"/>
      <c r="BM4075" s="21"/>
    </row>
    <row r="4076" s="24" customFormat="true" ht="13.2" hidden="false" customHeight="false" outlineLevel="0" collapsed="false">
      <c r="A4076" s="12" t="n">
        <v>3208</v>
      </c>
      <c r="B4076" s="12" t="s">
        <v>171</v>
      </c>
      <c r="C4076" s="13" t="s">
        <v>172</v>
      </c>
      <c r="D4076" s="13" t="s">
        <v>173</v>
      </c>
      <c r="E4076" s="13" t="s">
        <v>174</v>
      </c>
      <c r="F4076" s="30" t="s">
        <v>123</v>
      </c>
      <c r="G4076" s="12" t="s">
        <v>175</v>
      </c>
      <c r="H4076" s="13" t="s">
        <v>176</v>
      </c>
      <c r="I4076" s="14" t="s">
        <v>626</v>
      </c>
      <c r="J4076" s="15" t="s">
        <v>627</v>
      </c>
      <c r="K4076" s="31" t="s">
        <v>92</v>
      </c>
      <c r="L4076" s="32" t="s">
        <v>93</v>
      </c>
      <c r="M4076" s="13" t="s">
        <v>179</v>
      </c>
      <c r="N4076" s="33" t="n">
        <v>39569</v>
      </c>
      <c r="O4076" s="21" t="s">
        <v>628</v>
      </c>
      <c r="P4076" s="26" t="n">
        <v>39575</v>
      </c>
      <c r="Q4076" s="26" t="n">
        <v>39534</v>
      </c>
      <c r="R4076" s="20"/>
      <c r="S4076" s="20" t="n">
        <v>0.73</v>
      </c>
      <c r="T4076" s="20" t="s">
        <v>118</v>
      </c>
      <c r="U4076" s="20" t="n">
        <v>318</v>
      </c>
      <c r="V4076" s="20" t="n">
        <v>13</v>
      </c>
      <c r="W4076" s="21"/>
      <c r="X4076" s="21"/>
      <c r="Y4076" s="21"/>
      <c r="Z4076" s="21"/>
      <c r="AA4076" s="21"/>
      <c r="AB4076" s="21"/>
      <c r="AC4076" s="21"/>
      <c r="AD4076" s="21"/>
      <c r="AE4076" s="21"/>
      <c r="AF4076" s="21"/>
      <c r="AG4076" s="21"/>
      <c r="AH4076" s="21"/>
      <c r="AI4076" s="21"/>
      <c r="AJ4076" s="21"/>
      <c r="AK4076" s="21"/>
      <c r="AL4076" s="21"/>
      <c r="AM4076" s="21"/>
      <c r="AN4076" s="21"/>
      <c r="AO4076" s="21"/>
      <c r="AP4076" s="21"/>
      <c r="AQ4076" s="21"/>
      <c r="AR4076" s="21"/>
      <c r="AS4076" s="21"/>
      <c r="AT4076" s="21"/>
      <c r="AU4076" s="21"/>
      <c r="AV4076" s="21"/>
      <c r="AW4076" s="21"/>
      <c r="AX4076" s="21"/>
      <c r="AY4076" s="21"/>
      <c r="AZ4076" s="21"/>
      <c r="BA4076" s="21"/>
      <c r="BB4076" s="21"/>
      <c r="BC4076" s="21"/>
      <c r="BD4076" s="21"/>
      <c r="BE4076" s="21"/>
      <c r="BF4076" s="21"/>
      <c r="BG4076" s="21"/>
      <c r="BH4076" s="21"/>
      <c r="BI4076" s="21"/>
      <c r="BJ4076" s="23" t="n">
        <v>40057</v>
      </c>
      <c r="BK4076" s="21" t="s">
        <v>114</v>
      </c>
      <c r="BL4076" s="21"/>
      <c r="BM4076" s="21"/>
    </row>
    <row r="4077" s="24" customFormat="true" ht="13.2" hidden="false" customHeight="false" outlineLevel="0" collapsed="false">
      <c r="A4077" s="12" t="n">
        <v>3208</v>
      </c>
      <c r="B4077" s="12" t="s">
        <v>171</v>
      </c>
      <c r="C4077" s="13" t="s">
        <v>172</v>
      </c>
      <c r="D4077" s="13" t="s">
        <v>173</v>
      </c>
      <c r="E4077" s="13" t="s">
        <v>174</v>
      </c>
      <c r="F4077" s="30" t="s">
        <v>123</v>
      </c>
      <c r="G4077" s="12" t="s">
        <v>175</v>
      </c>
      <c r="H4077" s="13" t="s">
        <v>176</v>
      </c>
      <c r="I4077" s="14" t="s">
        <v>626</v>
      </c>
      <c r="J4077" s="15" t="s">
        <v>627</v>
      </c>
      <c r="K4077" s="31" t="s">
        <v>92</v>
      </c>
      <c r="L4077" s="32" t="s">
        <v>93</v>
      </c>
      <c r="M4077" s="13" t="s">
        <v>179</v>
      </c>
      <c r="N4077" s="33" t="n">
        <v>39661</v>
      </c>
      <c r="O4077" s="21" t="s">
        <v>628</v>
      </c>
      <c r="P4077" s="26"/>
      <c r="Q4077" s="26"/>
      <c r="R4077" s="20"/>
      <c r="S4077" s="20"/>
      <c r="T4077" s="20"/>
      <c r="U4077" s="20"/>
      <c r="V4077" s="20"/>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21"/>
      <c r="BB4077" s="21"/>
      <c r="BC4077" s="21"/>
      <c r="BD4077" s="21"/>
      <c r="BE4077" s="21"/>
      <c r="BF4077" s="21"/>
      <c r="BG4077" s="21"/>
      <c r="BH4077" s="21"/>
      <c r="BI4077" s="21"/>
      <c r="BJ4077" s="23"/>
      <c r="BK4077" s="21"/>
      <c r="BL4077" s="21"/>
      <c r="BM4077" s="21"/>
    </row>
    <row r="4078" s="24" customFormat="true" ht="13.2" hidden="false" customHeight="false" outlineLevel="0" collapsed="false">
      <c r="A4078" s="12" t="n">
        <v>3208</v>
      </c>
      <c r="B4078" s="12" t="s">
        <v>171</v>
      </c>
      <c r="C4078" s="13" t="s">
        <v>172</v>
      </c>
      <c r="D4078" s="13" t="s">
        <v>173</v>
      </c>
      <c r="E4078" s="13" t="s">
        <v>174</v>
      </c>
      <c r="F4078" s="30" t="s">
        <v>123</v>
      </c>
      <c r="G4078" s="12" t="s">
        <v>175</v>
      </c>
      <c r="H4078" s="13" t="s">
        <v>176</v>
      </c>
      <c r="I4078" s="14" t="s">
        <v>626</v>
      </c>
      <c r="J4078" s="15" t="s">
        <v>627</v>
      </c>
      <c r="K4078" s="31" t="s">
        <v>92</v>
      </c>
      <c r="L4078" s="32" t="s">
        <v>93</v>
      </c>
      <c r="M4078" s="13" t="s">
        <v>179</v>
      </c>
      <c r="N4078" s="33" t="n">
        <v>39753</v>
      </c>
      <c r="O4078" s="21" t="s">
        <v>628</v>
      </c>
      <c r="P4078" s="26"/>
      <c r="Q4078" s="26"/>
      <c r="R4078" s="20"/>
      <c r="S4078" s="20"/>
      <c r="T4078" s="20"/>
      <c r="U4078" s="20"/>
      <c r="V4078" s="20"/>
      <c r="W4078" s="21"/>
      <c r="X4078" s="21"/>
      <c r="Y4078" s="21"/>
      <c r="Z4078" s="21"/>
      <c r="AA4078" s="21"/>
      <c r="AB4078" s="21"/>
      <c r="AC4078" s="21"/>
      <c r="AD4078" s="21"/>
      <c r="AE4078" s="21"/>
      <c r="AF4078" s="21"/>
      <c r="AG4078" s="21"/>
      <c r="AH4078" s="21"/>
      <c r="AI4078" s="21"/>
      <c r="AJ4078" s="21"/>
      <c r="AK4078" s="21"/>
      <c r="AL4078" s="21"/>
      <c r="AM4078" s="21"/>
      <c r="AN4078" s="21"/>
      <c r="AO4078" s="21"/>
      <c r="AP4078" s="21"/>
      <c r="AQ4078" s="21"/>
      <c r="AR4078" s="21"/>
      <c r="AS4078" s="21"/>
      <c r="AT4078" s="21"/>
      <c r="AU4078" s="21"/>
      <c r="AV4078" s="21"/>
      <c r="AW4078" s="21"/>
      <c r="AX4078" s="21"/>
      <c r="AY4078" s="21"/>
      <c r="AZ4078" s="21"/>
      <c r="BA4078" s="21"/>
      <c r="BB4078" s="21"/>
      <c r="BC4078" s="21"/>
      <c r="BD4078" s="21"/>
      <c r="BE4078" s="21"/>
      <c r="BF4078" s="21"/>
      <c r="BG4078" s="21"/>
      <c r="BH4078" s="21"/>
      <c r="BI4078" s="21"/>
      <c r="BJ4078" s="23"/>
      <c r="BK4078" s="21"/>
      <c r="BL4078" s="21"/>
      <c r="BM4078" s="21"/>
    </row>
    <row r="4079" s="24" customFormat="true" ht="13.2" hidden="false" customHeight="false" outlineLevel="0" collapsed="false">
      <c r="A4079" s="12" t="n">
        <v>3208</v>
      </c>
      <c r="B4079" s="12" t="s">
        <v>171</v>
      </c>
      <c r="C4079" s="13" t="s">
        <v>172</v>
      </c>
      <c r="D4079" s="13" t="s">
        <v>173</v>
      </c>
      <c r="E4079" s="13" t="s">
        <v>174</v>
      </c>
      <c r="F4079" s="30" t="s">
        <v>123</v>
      </c>
      <c r="G4079" s="12" t="s">
        <v>175</v>
      </c>
      <c r="H4079" s="13" t="s">
        <v>176</v>
      </c>
      <c r="I4079" s="14" t="s">
        <v>626</v>
      </c>
      <c r="J4079" s="15" t="s">
        <v>627</v>
      </c>
      <c r="K4079" s="31" t="s">
        <v>92</v>
      </c>
      <c r="L4079" s="32" t="s">
        <v>93</v>
      </c>
      <c r="M4079" s="13" t="s">
        <v>179</v>
      </c>
      <c r="N4079" s="33" t="n">
        <v>39845</v>
      </c>
      <c r="O4079" s="21" t="s">
        <v>628</v>
      </c>
      <c r="P4079" s="26" t="n">
        <v>39849</v>
      </c>
      <c r="Q4079" s="26" t="n">
        <v>39819</v>
      </c>
      <c r="R4079" s="20" t="n">
        <v>284.4</v>
      </c>
      <c r="S4079" s="20" t="n">
        <v>0.92</v>
      </c>
      <c r="T4079" s="20" t="s">
        <v>118</v>
      </c>
      <c r="U4079" s="20" t="n">
        <v>352</v>
      </c>
      <c r="V4079" s="20" t="n">
        <v>13</v>
      </c>
      <c r="W4079" s="21"/>
      <c r="X4079" s="21"/>
      <c r="Y4079" s="21"/>
      <c r="Z4079" s="21"/>
      <c r="AA4079" s="21"/>
      <c r="AB4079" s="21"/>
      <c r="AC4079" s="21"/>
      <c r="AD4079" s="21"/>
      <c r="AE4079" s="21"/>
      <c r="AF4079" s="21"/>
      <c r="AG4079" s="21"/>
      <c r="AH4079" s="21"/>
      <c r="AI4079" s="21"/>
      <c r="AJ4079" s="21"/>
      <c r="AK4079" s="21"/>
      <c r="AL4079" s="21"/>
      <c r="AM4079" s="21"/>
      <c r="AN4079" s="21"/>
      <c r="AO4079" s="21"/>
      <c r="AP4079" s="21"/>
      <c r="AQ4079" s="21"/>
      <c r="AR4079" s="21"/>
      <c r="AS4079" s="21"/>
      <c r="AT4079" s="21"/>
      <c r="AU4079" s="21"/>
      <c r="AV4079" s="21"/>
      <c r="AW4079" s="21"/>
      <c r="AX4079" s="21"/>
      <c r="AY4079" s="21"/>
      <c r="AZ4079" s="21"/>
      <c r="BA4079" s="21"/>
      <c r="BB4079" s="21"/>
      <c r="BC4079" s="21"/>
      <c r="BD4079" s="21"/>
      <c r="BE4079" s="21"/>
      <c r="BF4079" s="21"/>
      <c r="BG4079" s="21"/>
      <c r="BH4079" s="21"/>
      <c r="BI4079" s="21"/>
      <c r="BJ4079" s="23" t="n">
        <v>39862</v>
      </c>
      <c r="BK4079" s="21" t="s">
        <v>114</v>
      </c>
      <c r="BL4079" s="21"/>
      <c r="BM4079" s="21"/>
    </row>
    <row r="4080" s="24" customFormat="true" ht="13.2" hidden="false" customHeight="false" outlineLevel="0" collapsed="false">
      <c r="A4080" s="12" t="n">
        <v>3208</v>
      </c>
      <c r="B4080" s="12" t="s">
        <v>171</v>
      </c>
      <c r="C4080" s="13" t="s">
        <v>172</v>
      </c>
      <c r="D4080" s="13" t="s">
        <v>173</v>
      </c>
      <c r="E4080" s="13" t="s">
        <v>174</v>
      </c>
      <c r="F4080" s="30" t="s">
        <v>123</v>
      </c>
      <c r="G4080" s="12" t="s">
        <v>175</v>
      </c>
      <c r="H4080" s="13" t="s">
        <v>176</v>
      </c>
      <c r="I4080" s="14" t="s">
        <v>626</v>
      </c>
      <c r="J4080" s="15" t="s">
        <v>627</v>
      </c>
      <c r="K4080" s="31" t="s">
        <v>92</v>
      </c>
      <c r="L4080" s="32" t="s">
        <v>93</v>
      </c>
      <c r="M4080" s="13" t="s">
        <v>179</v>
      </c>
      <c r="N4080" s="33" t="n">
        <v>39934</v>
      </c>
      <c r="O4080" s="21" t="s">
        <v>628</v>
      </c>
      <c r="P4080" s="26" t="n">
        <v>39951</v>
      </c>
      <c r="Q4080" s="26" t="n">
        <v>39903</v>
      </c>
      <c r="R4080" s="20" t="n">
        <v>287.2</v>
      </c>
      <c r="S4080" s="20" t="n">
        <v>0.77</v>
      </c>
      <c r="T4080" s="20" t="s">
        <v>118</v>
      </c>
      <c r="U4080" s="20" t="n">
        <v>370</v>
      </c>
      <c r="V4080" s="20" t="n">
        <v>13</v>
      </c>
      <c r="W4080" s="21"/>
      <c r="X4080" s="21"/>
      <c r="Y4080" s="21"/>
      <c r="Z4080" s="21"/>
      <c r="AA4080" s="21"/>
      <c r="AB4080" s="21"/>
      <c r="AC4080" s="21"/>
      <c r="AD4080" s="21"/>
      <c r="AE4080" s="21"/>
      <c r="AF4080" s="21"/>
      <c r="AG4080" s="21"/>
      <c r="AH4080" s="21"/>
      <c r="AI4080" s="21"/>
      <c r="AJ4080" s="21"/>
      <c r="AK4080" s="21"/>
      <c r="AL4080" s="21"/>
      <c r="AM4080" s="21"/>
      <c r="AN4080" s="21"/>
      <c r="AO4080" s="21"/>
      <c r="AP4080" s="21"/>
      <c r="AQ4080" s="21"/>
      <c r="AR4080" s="21"/>
      <c r="AS4080" s="21"/>
      <c r="AT4080" s="21"/>
      <c r="AU4080" s="21"/>
      <c r="AV4080" s="21"/>
      <c r="AW4080" s="21"/>
      <c r="AX4080" s="21"/>
      <c r="AY4080" s="21"/>
      <c r="AZ4080" s="21"/>
      <c r="BA4080" s="21"/>
      <c r="BB4080" s="21"/>
      <c r="BC4080" s="21"/>
      <c r="BD4080" s="21"/>
      <c r="BE4080" s="21"/>
      <c r="BF4080" s="21"/>
      <c r="BG4080" s="21"/>
      <c r="BH4080" s="21"/>
      <c r="BI4080" s="21"/>
      <c r="BJ4080" s="23" t="n">
        <v>39961</v>
      </c>
      <c r="BK4080" s="21" t="s">
        <v>114</v>
      </c>
      <c r="BL4080" s="21"/>
      <c r="BM4080" s="21"/>
    </row>
    <row r="4081" s="24" customFormat="true" ht="13.2" hidden="false" customHeight="false" outlineLevel="0" collapsed="false">
      <c r="A4081" s="12" t="n">
        <v>3208</v>
      </c>
      <c r="B4081" s="12" t="s">
        <v>171</v>
      </c>
      <c r="C4081" s="13" t="s">
        <v>172</v>
      </c>
      <c r="D4081" s="13" t="s">
        <v>173</v>
      </c>
      <c r="E4081" s="13" t="s">
        <v>174</v>
      </c>
      <c r="F4081" s="30" t="s">
        <v>123</v>
      </c>
      <c r="G4081" s="12" t="s">
        <v>175</v>
      </c>
      <c r="H4081" s="13" t="s">
        <v>176</v>
      </c>
      <c r="I4081" s="14" t="s">
        <v>626</v>
      </c>
      <c r="J4081" s="15" t="s">
        <v>627</v>
      </c>
      <c r="K4081" s="31" t="s">
        <v>92</v>
      </c>
      <c r="L4081" s="32" t="s">
        <v>93</v>
      </c>
      <c r="M4081" s="13" t="s">
        <v>179</v>
      </c>
      <c r="N4081" s="33" t="n">
        <v>40026</v>
      </c>
      <c r="O4081" s="21" t="s">
        <v>628</v>
      </c>
      <c r="P4081" s="26" t="n">
        <v>40037</v>
      </c>
      <c r="Q4081" s="26" t="n">
        <v>40000</v>
      </c>
      <c r="R4081" s="20" t="n">
        <v>287.2</v>
      </c>
      <c r="S4081" s="20" t="n">
        <v>1.2</v>
      </c>
      <c r="T4081" s="20" t="s">
        <v>118</v>
      </c>
      <c r="U4081" s="20" t="n">
        <v>384</v>
      </c>
      <c r="V4081" s="20" t="n">
        <v>13</v>
      </c>
      <c r="W4081" s="21"/>
      <c r="X4081" s="21"/>
      <c r="Y4081" s="21"/>
      <c r="Z4081" s="21"/>
      <c r="AA4081" s="21"/>
      <c r="AB4081" s="21"/>
      <c r="AC4081" s="21"/>
      <c r="AD4081" s="21"/>
      <c r="AE4081" s="21"/>
      <c r="AF4081" s="21"/>
      <c r="AG4081" s="21"/>
      <c r="AH4081" s="21"/>
      <c r="AI4081" s="21"/>
      <c r="AJ4081" s="21"/>
      <c r="AK4081" s="21"/>
      <c r="AL4081" s="21"/>
      <c r="AM4081" s="21"/>
      <c r="AN4081" s="21"/>
      <c r="AO4081" s="21"/>
      <c r="AP4081" s="21"/>
      <c r="AQ4081" s="21"/>
      <c r="AR4081" s="21"/>
      <c r="AS4081" s="21"/>
      <c r="AT4081" s="21"/>
      <c r="AU4081" s="21"/>
      <c r="AV4081" s="21"/>
      <c r="AW4081" s="21"/>
      <c r="AX4081" s="21"/>
      <c r="AY4081" s="21"/>
      <c r="AZ4081" s="21"/>
      <c r="BA4081" s="21"/>
      <c r="BB4081" s="21"/>
      <c r="BC4081" s="21"/>
      <c r="BD4081" s="21"/>
      <c r="BE4081" s="21"/>
      <c r="BF4081" s="21"/>
      <c r="BG4081" s="21"/>
      <c r="BH4081" s="21"/>
      <c r="BI4081" s="21"/>
      <c r="BJ4081" s="23" t="n">
        <v>40056</v>
      </c>
      <c r="BK4081" s="21" t="s">
        <v>114</v>
      </c>
      <c r="BL4081" s="21"/>
      <c r="BM4081" s="21"/>
    </row>
    <row r="4082" s="24" customFormat="true" ht="13.2" hidden="false" customHeight="false" outlineLevel="0" collapsed="false">
      <c r="A4082" s="12" t="n">
        <v>3208</v>
      </c>
      <c r="B4082" s="12" t="s">
        <v>171</v>
      </c>
      <c r="C4082" s="13" t="s">
        <v>172</v>
      </c>
      <c r="D4082" s="13" t="s">
        <v>173</v>
      </c>
      <c r="E4082" s="13" t="s">
        <v>174</v>
      </c>
      <c r="F4082" s="30" t="s">
        <v>123</v>
      </c>
      <c r="G4082" s="12" t="s">
        <v>175</v>
      </c>
      <c r="H4082" s="13" t="s">
        <v>176</v>
      </c>
      <c r="I4082" s="14" t="s">
        <v>626</v>
      </c>
      <c r="J4082" s="15" t="s">
        <v>627</v>
      </c>
      <c r="K4082" s="31" t="s">
        <v>92</v>
      </c>
      <c r="L4082" s="32" t="s">
        <v>93</v>
      </c>
      <c r="M4082" s="13" t="s">
        <v>179</v>
      </c>
      <c r="N4082" s="33" t="n">
        <v>40118</v>
      </c>
      <c r="O4082" s="21"/>
      <c r="P4082" s="26" t="n">
        <v>40129</v>
      </c>
      <c r="Q4082" s="26" t="n">
        <v>40085</v>
      </c>
      <c r="R4082" s="20" t="n">
        <v>287.3</v>
      </c>
      <c r="S4082" s="20" t="n">
        <v>1.6</v>
      </c>
      <c r="T4082" s="20" t="s">
        <v>118</v>
      </c>
      <c r="U4082" s="20" t="n">
        <v>560</v>
      </c>
      <c r="V4082" s="20" t="n">
        <v>13</v>
      </c>
      <c r="W4082" s="21"/>
      <c r="X4082" s="21"/>
      <c r="Y4082" s="21"/>
      <c r="Z4082" s="21"/>
      <c r="AA4082" s="21"/>
      <c r="AB4082" s="21"/>
      <c r="AC4082" s="21"/>
      <c r="AD4082" s="21"/>
      <c r="AE4082" s="21"/>
      <c r="AF4082" s="21"/>
      <c r="AG4082" s="21"/>
      <c r="AH4082" s="21"/>
      <c r="AI4082" s="21"/>
      <c r="AJ4082" s="21"/>
      <c r="AK4082" s="21"/>
      <c r="AL4082" s="21"/>
      <c r="AM4082" s="21"/>
      <c r="AN4082" s="21"/>
      <c r="AO4082" s="21"/>
      <c r="AP4082" s="21"/>
      <c r="AQ4082" s="21"/>
      <c r="AR4082" s="21"/>
      <c r="AS4082" s="21"/>
      <c r="AT4082" s="21"/>
      <c r="AU4082" s="21"/>
      <c r="AV4082" s="21"/>
      <c r="AW4082" s="21"/>
      <c r="AX4082" s="21"/>
      <c r="AY4082" s="21"/>
      <c r="AZ4082" s="21"/>
      <c r="BA4082" s="21"/>
      <c r="BB4082" s="21"/>
      <c r="BC4082" s="21"/>
      <c r="BD4082" s="21"/>
      <c r="BE4082" s="21"/>
      <c r="BF4082" s="21"/>
      <c r="BG4082" s="21"/>
      <c r="BH4082" s="21"/>
      <c r="BI4082" s="21"/>
      <c r="BJ4082" s="23" t="n">
        <v>40148</v>
      </c>
      <c r="BK4082" s="21" t="s">
        <v>114</v>
      </c>
      <c r="BL4082" s="21"/>
      <c r="BM4082" s="21"/>
    </row>
    <row r="4083" s="24" customFormat="true" ht="13.2" hidden="false" customHeight="false" outlineLevel="0" collapsed="false">
      <c r="A4083" s="12" t="n">
        <v>3208</v>
      </c>
      <c r="B4083" s="12" t="s">
        <v>171</v>
      </c>
      <c r="C4083" s="13" t="s">
        <v>172</v>
      </c>
      <c r="D4083" s="13" t="s">
        <v>173</v>
      </c>
      <c r="E4083" s="13" t="s">
        <v>174</v>
      </c>
      <c r="F4083" s="30" t="s">
        <v>123</v>
      </c>
      <c r="G4083" s="12" t="s">
        <v>175</v>
      </c>
      <c r="H4083" s="13" t="s">
        <v>176</v>
      </c>
      <c r="I4083" s="14" t="s">
        <v>626</v>
      </c>
      <c r="J4083" s="15" t="s">
        <v>627</v>
      </c>
      <c r="K4083" s="31" t="s">
        <v>92</v>
      </c>
      <c r="L4083" s="32" t="s">
        <v>93</v>
      </c>
      <c r="M4083" s="13" t="s">
        <v>179</v>
      </c>
      <c r="N4083" s="33" t="n">
        <v>40210</v>
      </c>
      <c r="O4083" s="21"/>
      <c r="P4083" s="26"/>
      <c r="Q4083" s="26"/>
      <c r="R4083" s="20"/>
      <c r="S4083" s="20"/>
      <c r="T4083" s="20"/>
      <c r="U4083" s="20"/>
      <c r="V4083" s="20"/>
      <c r="W4083" s="21"/>
      <c r="X4083" s="21"/>
      <c r="Y4083" s="21"/>
      <c r="Z4083" s="21"/>
      <c r="AA4083" s="21"/>
      <c r="AB4083" s="21"/>
      <c r="AC4083" s="21"/>
      <c r="AD4083" s="21"/>
      <c r="AE4083" s="21"/>
      <c r="AF4083" s="21"/>
      <c r="AG4083" s="21"/>
      <c r="AH4083" s="21"/>
      <c r="AI4083" s="21"/>
      <c r="AJ4083" s="21"/>
      <c r="AK4083" s="21"/>
      <c r="AL4083" s="21"/>
      <c r="AM4083" s="21"/>
      <c r="AN4083" s="21"/>
      <c r="AO4083" s="21"/>
      <c r="AP4083" s="21"/>
      <c r="AQ4083" s="21"/>
      <c r="AR4083" s="21"/>
      <c r="AS4083" s="21"/>
      <c r="AT4083" s="21"/>
      <c r="AU4083" s="21"/>
      <c r="AV4083" s="21"/>
      <c r="AW4083" s="21"/>
      <c r="AX4083" s="21"/>
      <c r="AY4083" s="21"/>
      <c r="AZ4083" s="21"/>
      <c r="BA4083" s="21"/>
      <c r="BB4083" s="21"/>
      <c r="BC4083" s="21"/>
      <c r="BD4083" s="21"/>
      <c r="BE4083" s="21"/>
      <c r="BF4083" s="21"/>
      <c r="BG4083" s="21"/>
      <c r="BH4083" s="21"/>
      <c r="BI4083" s="21"/>
      <c r="BJ4083" s="23"/>
      <c r="BK4083" s="21"/>
      <c r="BL4083" s="21"/>
      <c r="BM4083" s="21"/>
    </row>
    <row r="4084" s="24" customFormat="true" ht="13.2" hidden="false" customHeight="false" outlineLevel="0" collapsed="false">
      <c r="A4084" s="12" t="n">
        <v>3208</v>
      </c>
      <c r="B4084" s="12" t="s">
        <v>171</v>
      </c>
      <c r="C4084" s="13" t="s">
        <v>172</v>
      </c>
      <c r="D4084" s="13" t="s">
        <v>173</v>
      </c>
      <c r="E4084" s="13" t="s">
        <v>174</v>
      </c>
      <c r="F4084" s="30" t="s">
        <v>123</v>
      </c>
      <c r="G4084" s="12" t="s">
        <v>175</v>
      </c>
      <c r="H4084" s="13" t="s">
        <v>176</v>
      </c>
      <c r="I4084" s="14" t="s">
        <v>626</v>
      </c>
      <c r="J4084" s="15" t="s">
        <v>627</v>
      </c>
      <c r="K4084" s="31" t="s">
        <v>92</v>
      </c>
      <c r="L4084" s="32" t="s">
        <v>93</v>
      </c>
      <c r="M4084" s="13" t="s">
        <v>179</v>
      </c>
      <c r="N4084" s="33" t="n">
        <v>40299</v>
      </c>
      <c r="O4084" s="21"/>
      <c r="P4084" s="26" t="n">
        <v>40322</v>
      </c>
      <c r="Q4084" s="26" t="n">
        <v>40274</v>
      </c>
      <c r="R4084" s="20" t="n">
        <v>289</v>
      </c>
      <c r="S4084" s="20" t="n">
        <v>1.6</v>
      </c>
      <c r="T4084" s="20" t="s">
        <v>118</v>
      </c>
      <c r="U4084" s="20" t="n">
        <v>358</v>
      </c>
      <c r="V4084" s="20" t="n">
        <v>21</v>
      </c>
      <c r="W4084" s="21"/>
      <c r="X4084" s="21"/>
      <c r="Y4084" s="21"/>
      <c r="Z4084" s="21"/>
      <c r="AA4084" s="21"/>
      <c r="AB4084" s="21"/>
      <c r="AC4084" s="21"/>
      <c r="AD4084" s="21"/>
      <c r="AE4084" s="21"/>
      <c r="AF4084" s="21"/>
      <c r="AG4084" s="21"/>
      <c r="AH4084" s="21"/>
      <c r="AI4084" s="21"/>
      <c r="AJ4084" s="21"/>
      <c r="AK4084" s="21"/>
      <c r="AL4084" s="21"/>
      <c r="AM4084" s="21"/>
      <c r="AN4084" s="21"/>
      <c r="AO4084" s="21"/>
      <c r="AP4084" s="21"/>
      <c r="AQ4084" s="21"/>
      <c r="AR4084" s="21"/>
      <c r="AS4084" s="21"/>
      <c r="AT4084" s="21"/>
      <c r="AU4084" s="21"/>
      <c r="AV4084" s="21"/>
      <c r="AW4084" s="21"/>
      <c r="AX4084" s="21"/>
      <c r="AY4084" s="21"/>
      <c r="AZ4084" s="21"/>
      <c r="BA4084" s="21"/>
      <c r="BB4084" s="21"/>
      <c r="BC4084" s="21"/>
      <c r="BD4084" s="21"/>
      <c r="BE4084" s="21"/>
      <c r="BF4084" s="21"/>
      <c r="BG4084" s="21"/>
      <c r="BH4084" s="21"/>
      <c r="BI4084" s="21"/>
      <c r="BJ4084" s="23" t="n">
        <v>40423</v>
      </c>
      <c r="BK4084" s="21" t="s">
        <v>134</v>
      </c>
      <c r="BL4084" s="21"/>
      <c r="BM4084" s="21"/>
    </row>
    <row r="4085" s="24" customFormat="true" ht="13.2" hidden="false" customHeight="false" outlineLevel="0" collapsed="false">
      <c r="A4085" s="12" t="n">
        <v>3208</v>
      </c>
      <c r="B4085" s="12" t="s">
        <v>171</v>
      </c>
      <c r="C4085" s="13" t="s">
        <v>172</v>
      </c>
      <c r="D4085" s="13" t="s">
        <v>173</v>
      </c>
      <c r="E4085" s="13" t="s">
        <v>174</v>
      </c>
      <c r="F4085" s="30" t="s">
        <v>123</v>
      </c>
      <c r="G4085" s="12" t="s">
        <v>175</v>
      </c>
      <c r="H4085" s="13" t="s">
        <v>176</v>
      </c>
      <c r="I4085" s="14" t="s">
        <v>626</v>
      </c>
      <c r="J4085" s="15" t="s">
        <v>627</v>
      </c>
      <c r="K4085" s="31" t="s">
        <v>92</v>
      </c>
      <c r="L4085" s="32" t="s">
        <v>93</v>
      </c>
      <c r="M4085" s="13" t="s">
        <v>179</v>
      </c>
      <c r="N4085" s="33" t="n">
        <v>40391</v>
      </c>
      <c r="O4085" s="21"/>
      <c r="P4085" s="26" t="n">
        <v>40409</v>
      </c>
      <c r="Q4085" s="26" t="n">
        <v>40367</v>
      </c>
      <c r="R4085" s="20" t="n">
        <v>288.6</v>
      </c>
      <c r="S4085" s="20" t="n">
        <v>1.6</v>
      </c>
      <c r="T4085" s="20" t="s">
        <v>118</v>
      </c>
      <c r="U4085" s="20" t="n">
        <v>376</v>
      </c>
      <c r="V4085" s="20" t="n">
        <v>16</v>
      </c>
      <c r="W4085" s="21"/>
      <c r="X4085" s="21"/>
      <c r="Y4085" s="21"/>
      <c r="Z4085" s="21"/>
      <c r="AA4085" s="21"/>
      <c r="AB4085" s="21"/>
      <c r="AC4085" s="21"/>
      <c r="AD4085" s="21"/>
      <c r="AE4085" s="21"/>
      <c r="AF4085" s="21"/>
      <c r="AG4085" s="21"/>
      <c r="AH4085" s="21"/>
      <c r="AI4085" s="21"/>
      <c r="AJ4085" s="21"/>
      <c r="AK4085" s="21"/>
      <c r="AL4085" s="21"/>
      <c r="AM4085" s="21"/>
      <c r="AN4085" s="21"/>
      <c r="AO4085" s="21"/>
      <c r="AP4085" s="21"/>
      <c r="AQ4085" s="21"/>
      <c r="AR4085" s="21"/>
      <c r="AS4085" s="21"/>
      <c r="AT4085" s="21"/>
      <c r="AU4085" s="21"/>
      <c r="AV4085" s="21"/>
      <c r="AW4085" s="21"/>
      <c r="AX4085" s="21"/>
      <c r="AY4085" s="21"/>
      <c r="AZ4085" s="21"/>
      <c r="BA4085" s="21"/>
      <c r="BB4085" s="21"/>
      <c r="BC4085" s="21"/>
      <c r="BD4085" s="21"/>
      <c r="BE4085" s="21"/>
      <c r="BF4085" s="21"/>
      <c r="BG4085" s="21"/>
      <c r="BH4085" s="21"/>
      <c r="BI4085" s="21"/>
      <c r="BJ4085" s="23" t="n">
        <v>40422</v>
      </c>
      <c r="BK4085" s="21" t="s">
        <v>134</v>
      </c>
      <c r="BL4085" s="21"/>
      <c r="BM4085" s="21"/>
    </row>
    <row r="4086" s="24" customFormat="true" ht="13.2" hidden="false" customHeight="false" outlineLevel="0" collapsed="false">
      <c r="A4086" s="12" t="n">
        <v>3208</v>
      </c>
      <c r="B4086" s="12" t="s">
        <v>171</v>
      </c>
      <c r="C4086" s="13" t="s">
        <v>172</v>
      </c>
      <c r="D4086" s="13" t="s">
        <v>173</v>
      </c>
      <c r="E4086" s="13" t="s">
        <v>174</v>
      </c>
      <c r="F4086" s="30" t="s">
        <v>123</v>
      </c>
      <c r="G4086" s="12" t="s">
        <v>175</v>
      </c>
      <c r="H4086" s="13" t="s">
        <v>176</v>
      </c>
      <c r="I4086" s="14" t="s">
        <v>626</v>
      </c>
      <c r="J4086" s="15" t="s">
        <v>627</v>
      </c>
      <c r="K4086" s="31" t="s">
        <v>92</v>
      </c>
      <c r="L4086" s="32" t="s">
        <v>93</v>
      </c>
      <c r="M4086" s="13" t="s">
        <v>179</v>
      </c>
      <c r="N4086" s="33" t="n">
        <v>40483</v>
      </c>
      <c r="O4086" s="21"/>
      <c r="P4086" s="26" t="n">
        <v>40527</v>
      </c>
      <c r="Q4086" s="26" t="n">
        <v>40445</v>
      </c>
      <c r="R4086" s="20" t="n">
        <v>288.8</v>
      </c>
      <c r="S4086" s="20" t="n">
        <v>1.4</v>
      </c>
      <c r="T4086" s="20" t="s">
        <v>118</v>
      </c>
      <c r="U4086" s="20" t="n">
        <v>390</v>
      </c>
      <c r="V4086" s="20" t="n">
        <v>13</v>
      </c>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1"/>
      <c r="BB4086" s="21"/>
      <c r="BC4086" s="21"/>
      <c r="BD4086" s="21"/>
      <c r="BE4086" s="21"/>
      <c r="BF4086" s="21"/>
      <c r="BG4086" s="21"/>
      <c r="BH4086" s="21"/>
      <c r="BI4086" s="21"/>
      <c r="BJ4086" s="23" t="n">
        <v>40596</v>
      </c>
      <c r="BK4086" s="21" t="s">
        <v>182</v>
      </c>
      <c r="BL4086" s="21"/>
      <c r="BM4086" s="21"/>
    </row>
    <row r="4087" s="24" customFormat="true" ht="13.2" hidden="false" customHeight="false" outlineLevel="0" collapsed="false">
      <c r="A4087" s="12" t="n">
        <v>3208</v>
      </c>
      <c r="B4087" s="12" t="s">
        <v>171</v>
      </c>
      <c r="C4087" s="13" t="s">
        <v>172</v>
      </c>
      <c r="D4087" s="13" t="s">
        <v>173</v>
      </c>
      <c r="E4087" s="13" t="s">
        <v>174</v>
      </c>
      <c r="F4087" s="30" t="s">
        <v>123</v>
      </c>
      <c r="G4087" s="12" t="s">
        <v>175</v>
      </c>
      <c r="H4087" s="13" t="s">
        <v>176</v>
      </c>
      <c r="I4087" s="14" t="s">
        <v>626</v>
      </c>
      <c r="J4087" s="15" t="s">
        <v>627</v>
      </c>
      <c r="K4087" s="31" t="s">
        <v>115</v>
      </c>
      <c r="L4087" s="32" t="s">
        <v>164</v>
      </c>
      <c r="M4087" s="13" t="s">
        <v>183</v>
      </c>
      <c r="N4087" s="33" t="n">
        <v>38749</v>
      </c>
      <c r="O4087" s="21" t="s">
        <v>629</v>
      </c>
      <c r="P4087" s="26"/>
      <c r="Q4087" s="26"/>
      <c r="R4087" s="20"/>
      <c r="S4087" s="20"/>
      <c r="T4087" s="20"/>
      <c r="U4087" s="20"/>
      <c r="V4087" s="20"/>
      <c r="W4087" s="21"/>
      <c r="X4087" s="21"/>
      <c r="Y4087" s="21"/>
      <c r="Z4087" s="21"/>
      <c r="AA4087" s="21"/>
      <c r="AB4087" s="21"/>
      <c r="AC4087" s="21"/>
      <c r="AD4087" s="21"/>
      <c r="AE4087" s="21"/>
      <c r="AF4087" s="21"/>
      <c r="AG4087" s="21"/>
      <c r="AH4087" s="21"/>
      <c r="AI4087" s="21"/>
      <c r="AJ4087" s="21"/>
      <c r="AK4087" s="21"/>
      <c r="AL4087" s="21"/>
      <c r="AM4087" s="21"/>
      <c r="AN4087" s="21"/>
      <c r="AO4087" s="21"/>
      <c r="AP4087" s="21"/>
      <c r="AQ4087" s="21"/>
      <c r="AR4087" s="21"/>
      <c r="AS4087" s="21"/>
      <c r="AT4087" s="21"/>
      <c r="AU4087" s="21"/>
      <c r="AV4087" s="21"/>
      <c r="AW4087" s="21"/>
      <c r="AX4087" s="21"/>
      <c r="AY4087" s="21"/>
      <c r="AZ4087" s="21"/>
      <c r="BA4087" s="21"/>
      <c r="BB4087" s="21"/>
      <c r="BC4087" s="21"/>
      <c r="BD4087" s="21"/>
      <c r="BE4087" s="21"/>
      <c r="BF4087" s="21"/>
      <c r="BG4087" s="21"/>
      <c r="BH4087" s="21"/>
      <c r="BI4087" s="21"/>
      <c r="BJ4087" s="23"/>
      <c r="BK4087" s="21"/>
      <c r="BL4087" s="21"/>
      <c r="BM4087" s="21"/>
    </row>
    <row r="4088" s="24" customFormat="true" ht="13.2" hidden="false" customHeight="false" outlineLevel="0" collapsed="false">
      <c r="A4088" s="12" t="n">
        <v>3208</v>
      </c>
      <c r="B4088" s="12" t="s">
        <v>171</v>
      </c>
      <c r="C4088" s="13" t="s">
        <v>172</v>
      </c>
      <c r="D4088" s="13" t="s">
        <v>173</v>
      </c>
      <c r="E4088" s="13" t="s">
        <v>174</v>
      </c>
      <c r="F4088" s="30" t="s">
        <v>123</v>
      </c>
      <c r="G4088" s="12" t="s">
        <v>175</v>
      </c>
      <c r="H4088" s="13" t="s">
        <v>176</v>
      </c>
      <c r="I4088" s="14" t="s">
        <v>626</v>
      </c>
      <c r="J4088" s="15" t="s">
        <v>627</v>
      </c>
      <c r="K4088" s="31" t="s">
        <v>115</v>
      </c>
      <c r="L4088" s="32" t="s">
        <v>164</v>
      </c>
      <c r="M4088" s="13" t="s">
        <v>183</v>
      </c>
      <c r="N4088" s="33" t="n">
        <v>38838</v>
      </c>
      <c r="O4088" s="21" t="s">
        <v>629</v>
      </c>
      <c r="P4088" s="26" t="n">
        <v>38845</v>
      </c>
      <c r="Q4088" s="26" t="n">
        <v>38810</v>
      </c>
      <c r="R4088" s="20" t="n">
        <v>245.5</v>
      </c>
      <c r="S4088" s="20" t="n">
        <v>0.35</v>
      </c>
      <c r="T4088" s="20" t="n">
        <v>2</v>
      </c>
      <c r="U4088" s="20" t="n">
        <v>314</v>
      </c>
      <c r="V4088" s="20" t="n">
        <v>11</v>
      </c>
      <c r="W4088" s="21"/>
      <c r="X4088" s="21"/>
      <c r="Y4088" s="21"/>
      <c r="Z4088" s="21"/>
      <c r="AA4088" s="21"/>
      <c r="AB4088" s="21"/>
      <c r="AC4088" s="21"/>
      <c r="AD4088" s="21"/>
      <c r="AE4088" s="21"/>
      <c r="AF4088" s="21"/>
      <c r="AG4088" s="21"/>
      <c r="AH4088" s="21"/>
      <c r="AI4088" s="21"/>
      <c r="AJ4088" s="21"/>
      <c r="AK4088" s="21"/>
      <c r="AL4088" s="21"/>
      <c r="AM4088" s="21"/>
      <c r="AN4088" s="21"/>
      <c r="AO4088" s="21"/>
      <c r="AP4088" s="21"/>
      <c r="AQ4088" s="21"/>
      <c r="AR4088" s="21"/>
      <c r="AS4088" s="21"/>
      <c r="AT4088" s="21"/>
      <c r="AU4088" s="21"/>
      <c r="AV4088" s="21"/>
      <c r="AW4088" s="21"/>
      <c r="AX4088" s="21"/>
      <c r="AY4088" s="21"/>
      <c r="AZ4088" s="21"/>
      <c r="BA4088" s="21"/>
      <c r="BB4088" s="21"/>
      <c r="BC4088" s="21"/>
      <c r="BD4088" s="21"/>
      <c r="BE4088" s="21"/>
      <c r="BF4088" s="21"/>
      <c r="BG4088" s="21"/>
      <c r="BH4088" s="21"/>
      <c r="BI4088" s="21"/>
      <c r="BJ4088" s="23" t="n">
        <v>40057</v>
      </c>
      <c r="BK4088" s="21" t="s">
        <v>114</v>
      </c>
      <c r="BL4088" s="21"/>
      <c r="BM4088" s="21"/>
    </row>
    <row r="4089" s="24" customFormat="true" ht="13.2" hidden="false" customHeight="false" outlineLevel="0" collapsed="false">
      <c r="A4089" s="12" t="n">
        <v>3208</v>
      </c>
      <c r="B4089" s="12" t="s">
        <v>171</v>
      </c>
      <c r="C4089" s="13" t="s">
        <v>172</v>
      </c>
      <c r="D4089" s="13" t="s">
        <v>173</v>
      </c>
      <c r="E4089" s="13" t="s">
        <v>174</v>
      </c>
      <c r="F4089" s="30" t="s">
        <v>123</v>
      </c>
      <c r="G4089" s="12" t="s">
        <v>175</v>
      </c>
      <c r="H4089" s="13" t="s">
        <v>176</v>
      </c>
      <c r="I4089" s="14" t="s">
        <v>626</v>
      </c>
      <c r="J4089" s="15" t="s">
        <v>627</v>
      </c>
      <c r="K4089" s="31" t="s">
        <v>115</v>
      </c>
      <c r="L4089" s="32" t="s">
        <v>164</v>
      </c>
      <c r="M4089" s="13" t="s">
        <v>183</v>
      </c>
      <c r="N4089" s="33" t="n">
        <v>38930</v>
      </c>
      <c r="O4089" s="21" t="s">
        <v>629</v>
      </c>
      <c r="P4089" s="26" t="n">
        <v>38936</v>
      </c>
      <c r="Q4089" s="26" t="n">
        <v>38894</v>
      </c>
      <c r="R4089" s="20"/>
      <c r="S4089" s="20" t="n">
        <v>0.33</v>
      </c>
      <c r="T4089" s="20" t="n">
        <v>2</v>
      </c>
      <c r="U4089" s="20" t="n">
        <v>320</v>
      </c>
      <c r="V4089" s="20" t="n">
        <v>11</v>
      </c>
      <c r="W4089" s="21"/>
      <c r="X4089" s="21"/>
      <c r="Y4089" s="21"/>
      <c r="Z4089" s="21"/>
      <c r="AA4089" s="21"/>
      <c r="AB4089" s="21"/>
      <c r="AC4089" s="21"/>
      <c r="AD4089" s="21"/>
      <c r="AE4089" s="21"/>
      <c r="AF4089" s="21"/>
      <c r="AG4089" s="21"/>
      <c r="AH4089" s="21"/>
      <c r="AI4089" s="21"/>
      <c r="AJ4089" s="21"/>
      <c r="AK4089" s="21"/>
      <c r="AL4089" s="21"/>
      <c r="AM4089" s="21"/>
      <c r="AN4089" s="21"/>
      <c r="AO4089" s="21"/>
      <c r="AP4089" s="21"/>
      <c r="AQ4089" s="21"/>
      <c r="AR4089" s="21"/>
      <c r="AS4089" s="21"/>
      <c r="AT4089" s="21"/>
      <c r="AU4089" s="21"/>
      <c r="AV4089" s="21"/>
      <c r="AW4089" s="21"/>
      <c r="AX4089" s="21"/>
      <c r="AY4089" s="21"/>
      <c r="AZ4089" s="21"/>
      <c r="BA4089" s="21"/>
      <c r="BB4089" s="21"/>
      <c r="BC4089" s="21"/>
      <c r="BD4089" s="21"/>
      <c r="BE4089" s="21"/>
      <c r="BF4089" s="21"/>
      <c r="BG4089" s="21"/>
      <c r="BH4089" s="21"/>
      <c r="BI4089" s="21"/>
      <c r="BJ4089" s="23" t="n">
        <v>40057</v>
      </c>
      <c r="BK4089" s="21" t="s">
        <v>114</v>
      </c>
      <c r="BL4089" s="21"/>
      <c r="BM4089" s="21"/>
    </row>
    <row r="4090" s="24" customFormat="true" ht="13.2" hidden="false" customHeight="false" outlineLevel="0" collapsed="false">
      <c r="A4090" s="12" t="n">
        <v>3208</v>
      </c>
      <c r="B4090" s="12" t="s">
        <v>171</v>
      </c>
      <c r="C4090" s="13" t="s">
        <v>172</v>
      </c>
      <c r="D4090" s="13" t="s">
        <v>173</v>
      </c>
      <c r="E4090" s="13" t="s">
        <v>174</v>
      </c>
      <c r="F4090" s="30" t="s">
        <v>123</v>
      </c>
      <c r="G4090" s="12" t="s">
        <v>175</v>
      </c>
      <c r="H4090" s="13" t="s">
        <v>176</v>
      </c>
      <c r="I4090" s="14" t="s">
        <v>626</v>
      </c>
      <c r="J4090" s="15" t="s">
        <v>627</v>
      </c>
      <c r="K4090" s="31" t="s">
        <v>115</v>
      </c>
      <c r="L4090" s="32" t="s">
        <v>164</v>
      </c>
      <c r="M4090" s="13" t="s">
        <v>183</v>
      </c>
      <c r="N4090" s="33" t="n">
        <v>39022</v>
      </c>
      <c r="O4090" s="21" t="s">
        <v>629</v>
      </c>
      <c r="P4090" s="26" t="n">
        <v>39027</v>
      </c>
      <c r="Q4090" s="26" t="n">
        <v>39000</v>
      </c>
      <c r="R4090" s="20"/>
      <c r="S4090" s="20" t="n">
        <v>0.38</v>
      </c>
      <c r="T4090" s="20" t="n">
        <v>3.84</v>
      </c>
      <c r="U4090" s="20" t="n">
        <v>307</v>
      </c>
      <c r="V4090" s="20" t="n">
        <v>11</v>
      </c>
      <c r="W4090" s="21"/>
      <c r="X4090" s="21"/>
      <c r="Y4090" s="21"/>
      <c r="Z4090" s="21"/>
      <c r="AA4090" s="21"/>
      <c r="AB4090" s="21"/>
      <c r="AC4090" s="21"/>
      <c r="AD4090" s="21"/>
      <c r="AE4090" s="21"/>
      <c r="AF4090" s="21"/>
      <c r="AG4090" s="21"/>
      <c r="AH4090" s="21"/>
      <c r="AI4090" s="21"/>
      <c r="AJ4090" s="21"/>
      <c r="AK4090" s="21"/>
      <c r="AL4090" s="21"/>
      <c r="AM4090" s="21"/>
      <c r="AN4090" s="21"/>
      <c r="AO4090" s="21"/>
      <c r="AP4090" s="21"/>
      <c r="AQ4090" s="21"/>
      <c r="AR4090" s="21"/>
      <c r="AS4090" s="21"/>
      <c r="AT4090" s="21"/>
      <c r="AU4090" s="21"/>
      <c r="AV4090" s="21"/>
      <c r="AW4090" s="21"/>
      <c r="AX4090" s="21"/>
      <c r="AY4090" s="21"/>
      <c r="AZ4090" s="21"/>
      <c r="BA4090" s="21"/>
      <c r="BB4090" s="21"/>
      <c r="BC4090" s="21"/>
      <c r="BD4090" s="21"/>
      <c r="BE4090" s="21"/>
      <c r="BF4090" s="21"/>
      <c r="BG4090" s="21"/>
      <c r="BH4090" s="21"/>
      <c r="BI4090" s="21"/>
      <c r="BJ4090" s="23" t="n">
        <v>40057</v>
      </c>
      <c r="BK4090" s="21" t="s">
        <v>114</v>
      </c>
      <c r="BL4090" s="21"/>
      <c r="BM4090" s="21"/>
    </row>
    <row r="4091" s="24" customFormat="true" ht="13.2" hidden="false" customHeight="false" outlineLevel="0" collapsed="false">
      <c r="A4091" s="12" t="n">
        <v>3208</v>
      </c>
      <c r="B4091" s="12" t="s">
        <v>171</v>
      </c>
      <c r="C4091" s="13" t="s">
        <v>172</v>
      </c>
      <c r="D4091" s="13" t="s">
        <v>173</v>
      </c>
      <c r="E4091" s="13" t="s">
        <v>174</v>
      </c>
      <c r="F4091" s="30" t="s">
        <v>123</v>
      </c>
      <c r="G4091" s="12" t="s">
        <v>175</v>
      </c>
      <c r="H4091" s="13" t="s">
        <v>176</v>
      </c>
      <c r="I4091" s="14" t="s">
        <v>626</v>
      </c>
      <c r="J4091" s="15" t="s">
        <v>627</v>
      </c>
      <c r="K4091" s="31" t="s">
        <v>115</v>
      </c>
      <c r="L4091" s="32" t="s">
        <v>164</v>
      </c>
      <c r="M4091" s="13" t="s">
        <v>183</v>
      </c>
      <c r="N4091" s="33" t="n">
        <v>39114</v>
      </c>
      <c r="O4091" s="21" t="s">
        <v>629</v>
      </c>
      <c r="P4091" s="26" t="n">
        <v>39120</v>
      </c>
      <c r="Q4091" s="26" t="n">
        <v>39069</v>
      </c>
      <c r="R4091" s="20"/>
      <c r="S4091" s="20" t="n">
        <v>0.4</v>
      </c>
      <c r="T4091" s="20" t="n">
        <v>2.88</v>
      </c>
      <c r="U4091" s="20" t="n">
        <v>314</v>
      </c>
      <c r="V4091" s="20" t="n">
        <v>11</v>
      </c>
      <c r="W4091" s="21"/>
      <c r="X4091" s="21"/>
      <c r="Y4091" s="21"/>
      <c r="Z4091" s="21"/>
      <c r="AA4091" s="21"/>
      <c r="AB4091" s="21"/>
      <c r="AC4091" s="21"/>
      <c r="AD4091" s="21"/>
      <c r="AE4091" s="21"/>
      <c r="AF4091" s="21"/>
      <c r="AG4091" s="21"/>
      <c r="AH4091" s="21"/>
      <c r="AI4091" s="21"/>
      <c r="AJ4091" s="21"/>
      <c r="AK4091" s="21"/>
      <c r="AL4091" s="21"/>
      <c r="AM4091" s="21"/>
      <c r="AN4091" s="21"/>
      <c r="AO4091" s="21"/>
      <c r="AP4091" s="21"/>
      <c r="AQ4091" s="21"/>
      <c r="AR4091" s="21"/>
      <c r="AS4091" s="21"/>
      <c r="AT4091" s="21"/>
      <c r="AU4091" s="21"/>
      <c r="AV4091" s="21"/>
      <c r="AW4091" s="21"/>
      <c r="AX4091" s="21"/>
      <c r="AY4091" s="21"/>
      <c r="AZ4091" s="21"/>
      <c r="BA4091" s="21"/>
      <c r="BB4091" s="21"/>
      <c r="BC4091" s="21"/>
      <c r="BD4091" s="21"/>
      <c r="BE4091" s="21"/>
      <c r="BF4091" s="21"/>
      <c r="BG4091" s="21"/>
      <c r="BH4091" s="21"/>
      <c r="BI4091" s="21"/>
      <c r="BJ4091" s="23" t="n">
        <v>40057</v>
      </c>
      <c r="BK4091" s="21" t="s">
        <v>114</v>
      </c>
      <c r="BL4091" s="21"/>
      <c r="BM4091" s="21"/>
    </row>
    <row r="4092" s="24" customFormat="true" ht="13.2" hidden="false" customHeight="false" outlineLevel="0" collapsed="false">
      <c r="A4092" s="12" t="n">
        <v>3208</v>
      </c>
      <c r="B4092" s="12" t="s">
        <v>171</v>
      </c>
      <c r="C4092" s="13" t="s">
        <v>172</v>
      </c>
      <c r="D4092" s="13" t="s">
        <v>173</v>
      </c>
      <c r="E4092" s="13" t="s">
        <v>174</v>
      </c>
      <c r="F4092" s="30" t="s">
        <v>123</v>
      </c>
      <c r="G4092" s="12" t="s">
        <v>175</v>
      </c>
      <c r="H4092" s="13" t="s">
        <v>176</v>
      </c>
      <c r="I4092" s="14" t="s">
        <v>626</v>
      </c>
      <c r="J4092" s="15" t="s">
        <v>627</v>
      </c>
      <c r="K4092" s="31" t="s">
        <v>115</v>
      </c>
      <c r="L4092" s="32" t="s">
        <v>164</v>
      </c>
      <c r="M4092" s="13" t="s">
        <v>183</v>
      </c>
      <c r="N4092" s="33" t="n">
        <v>39203</v>
      </c>
      <c r="O4092" s="21" t="s">
        <v>629</v>
      </c>
      <c r="P4092" s="26" t="n">
        <v>39211</v>
      </c>
      <c r="Q4092" s="26" t="n">
        <v>39174</v>
      </c>
      <c r="R4092" s="20"/>
      <c r="S4092" s="20" t="n">
        <v>0.28</v>
      </c>
      <c r="T4092" s="20" t="s">
        <v>118</v>
      </c>
      <c r="U4092" s="20" t="n">
        <v>224</v>
      </c>
      <c r="V4092" s="20" t="n">
        <v>10</v>
      </c>
      <c r="W4092" s="21"/>
      <c r="X4092" s="21"/>
      <c r="Y4092" s="21"/>
      <c r="Z4092" s="21"/>
      <c r="AA4092" s="21"/>
      <c r="AB4092" s="21"/>
      <c r="AC4092" s="21"/>
      <c r="AD4092" s="21"/>
      <c r="AE4092" s="21"/>
      <c r="AF4092" s="21"/>
      <c r="AG4092" s="21"/>
      <c r="AH4092" s="21"/>
      <c r="AI4092" s="21"/>
      <c r="AJ4092" s="21"/>
      <c r="AK4092" s="21"/>
      <c r="AL4092" s="21"/>
      <c r="AM4092" s="21"/>
      <c r="AN4092" s="21"/>
      <c r="AO4092" s="21"/>
      <c r="AP4092" s="21"/>
      <c r="AQ4092" s="21"/>
      <c r="AR4092" s="21"/>
      <c r="AS4092" s="21"/>
      <c r="AT4092" s="21"/>
      <c r="AU4092" s="21"/>
      <c r="AV4092" s="21"/>
      <c r="AW4092" s="21"/>
      <c r="AX4092" s="21"/>
      <c r="AY4092" s="21"/>
      <c r="AZ4092" s="21"/>
      <c r="BA4092" s="21"/>
      <c r="BB4092" s="21"/>
      <c r="BC4092" s="21"/>
      <c r="BD4092" s="21"/>
      <c r="BE4092" s="21"/>
      <c r="BF4092" s="21"/>
      <c r="BG4092" s="21"/>
      <c r="BH4092" s="21"/>
      <c r="BI4092" s="21"/>
      <c r="BJ4092" s="23" t="n">
        <v>40057</v>
      </c>
      <c r="BK4092" s="21" t="s">
        <v>114</v>
      </c>
      <c r="BL4092" s="21"/>
      <c r="BM4092" s="21"/>
    </row>
    <row r="4093" s="24" customFormat="true" ht="13.2" hidden="false" customHeight="false" outlineLevel="0" collapsed="false">
      <c r="A4093" s="12" t="n">
        <v>3208</v>
      </c>
      <c r="B4093" s="12" t="s">
        <v>171</v>
      </c>
      <c r="C4093" s="13" t="s">
        <v>172</v>
      </c>
      <c r="D4093" s="13" t="s">
        <v>173</v>
      </c>
      <c r="E4093" s="13" t="s">
        <v>174</v>
      </c>
      <c r="F4093" s="30" t="s">
        <v>123</v>
      </c>
      <c r="G4093" s="12" t="s">
        <v>175</v>
      </c>
      <c r="H4093" s="13" t="s">
        <v>176</v>
      </c>
      <c r="I4093" s="14" t="s">
        <v>626</v>
      </c>
      <c r="J4093" s="15" t="s">
        <v>627</v>
      </c>
      <c r="K4093" s="31" t="s">
        <v>115</v>
      </c>
      <c r="L4093" s="32" t="s">
        <v>164</v>
      </c>
      <c r="M4093" s="13" t="s">
        <v>183</v>
      </c>
      <c r="N4093" s="33" t="n">
        <v>39295</v>
      </c>
      <c r="O4093" s="21" t="s">
        <v>629</v>
      </c>
      <c r="P4093" s="26" t="n">
        <v>39307</v>
      </c>
      <c r="Q4093" s="26" t="n">
        <v>39262</v>
      </c>
      <c r="R4093" s="20"/>
      <c r="S4093" s="20" t="n">
        <v>0.3</v>
      </c>
      <c r="T4093" s="20" t="s">
        <v>118</v>
      </c>
      <c r="U4093" s="20" t="n">
        <v>346</v>
      </c>
      <c r="V4093" s="20" t="n">
        <v>11</v>
      </c>
      <c r="W4093" s="21"/>
      <c r="X4093" s="21"/>
      <c r="Y4093" s="21"/>
      <c r="Z4093" s="21"/>
      <c r="AA4093" s="21"/>
      <c r="AB4093" s="21"/>
      <c r="AC4093" s="21"/>
      <c r="AD4093" s="21"/>
      <c r="AE4093" s="21"/>
      <c r="AF4093" s="21"/>
      <c r="AG4093" s="21"/>
      <c r="AH4093" s="21"/>
      <c r="AI4093" s="21"/>
      <c r="AJ4093" s="21"/>
      <c r="AK4093" s="21"/>
      <c r="AL4093" s="21"/>
      <c r="AM4093" s="21"/>
      <c r="AN4093" s="21"/>
      <c r="AO4093" s="21"/>
      <c r="AP4093" s="21"/>
      <c r="AQ4093" s="21"/>
      <c r="AR4093" s="21"/>
      <c r="AS4093" s="21"/>
      <c r="AT4093" s="21"/>
      <c r="AU4093" s="21"/>
      <c r="AV4093" s="21"/>
      <c r="AW4093" s="21"/>
      <c r="AX4093" s="21"/>
      <c r="AY4093" s="21"/>
      <c r="AZ4093" s="21"/>
      <c r="BA4093" s="21"/>
      <c r="BB4093" s="21"/>
      <c r="BC4093" s="21"/>
      <c r="BD4093" s="21"/>
      <c r="BE4093" s="21"/>
      <c r="BF4093" s="21"/>
      <c r="BG4093" s="21"/>
      <c r="BH4093" s="21"/>
      <c r="BI4093" s="21"/>
      <c r="BJ4093" s="23" t="n">
        <v>40057</v>
      </c>
      <c r="BK4093" s="21" t="s">
        <v>114</v>
      </c>
      <c r="BL4093" s="21"/>
      <c r="BM4093" s="21"/>
    </row>
    <row r="4094" s="24" customFormat="true" ht="13.2" hidden="false" customHeight="false" outlineLevel="0" collapsed="false">
      <c r="A4094" s="12" t="n">
        <v>3208</v>
      </c>
      <c r="B4094" s="12" t="s">
        <v>171</v>
      </c>
      <c r="C4094" s="13" t="s">
        <v>172</v>
      </c>
      <c r="D4094" s="13" t="s">
        <v>173</v>
      </c>
      <c r="E4094" s="13" t="s">
        <v>174</v>
      </c>
      <c r="F4094" s="30" t="s">
        <v>123</v>
      </c>
      <c r="G4094" s="12" t="s">
        <v>175</v>
      </c>
      <c r="H4094" s="13" t="s">
        <v>176</v>
      </c>
      <c r="I4094" s="14" t="s">
        <v>626</v>
      </c>
      <c r="J4094" s="15" t="s">
        <v>627</v>
      </c>
      <c r="K4094" s="31" t="s">
        <v>115</v>
      </c>
      <c r="L4094" s="32" t="s">
        <v>164</v>
      </c>
      <c r="M4094" s="13" t="s">
        <v>183</v>
      </c>
      <c r="N4094" s="33" t="n">
        <v>39387</v>
      </c>
      <c r="O4094" s="21" t="s">
        <v>629</v>
      </c>
      <c r="P4094" s="26" t="n">
        <v>39399</v>
      </c>
      <c r="Q4094" s="26" t="n">
        <v>39344</v>
      </c>
      <c r="R4094" s="20"/>
      <c r="S4094" s="20" t="n">
        <v>0.29</v>
      </c>
      <c r="T4094" s="20" t="s">
        <v>118</v>
      </c>
      <c r="U4094" s="20" t="n">
        <v>300</v>
      </c>
      <c r="V4094" s="20" t="n">
        <v>10</v>
      </c>
      <c r="W4094" s="21"/>
      <c r="X4094" s="21"/>
      <c r="Y4094" s="21"/>
      <c r="Z4094" s="21"/>
      <c r="AA4094" s="21"/>
      <c r="AB4094" s="21"/>
      <c r="AC4094" s="21"/>
      <c r="AD4094" s="21"/>
      <c r="AE4094" s="21"/>
      <c r="AF4094" s="21"/>
      <c r="AG4094" s="21"/>
      <c r="AH4094" s="21"/>
      <c r="AI4094" s="21"/>
      <c r="AJ4094" s="21"/>
      <c r="AK4094" s="21"/>
      <c r="AL4094" s="21"/>
      <c r="AM4094" s="21"/>
      <c r="AN4094" s="21"/>
      <c r="AO4094" s="21"/>
      <c r="AP4094" s="21"/>
      <c r="AQ4094" s="21"/>
      <c r="AR4094" s="21"/>
      <c r="AS4094" s="21"/>
      <c r="AT4094" s="21"/>
      <c r="AU4094" s="21"/>
      <c r="AV4094" s="21"/>
      <c r="AW4094" s="21"/>
      <c r="AX4094" s="21"/>
      <c r="AY4094" s="21"/>
      <c r="AZ4094" s="21"/>
      <c r="BA4094" s="21"/>
      <c r="BB4094" s="21"/>
      <c r="BC4094" s="21"/>
      <c r="BD4094" s="21"/>
      <c r="BE4094" s="21"/>
      <c r="BF4094" s="21"/>
      <c r="BG4094" s="21"/>
      <c r="BH4094" s="21"/>
      <c r="BI4094" s="21"/>
      <c r="BJ4094" s="23" t="n">
        <v>40057</v>
      </c>
      <c r="BK4094" s="21" t="s">
        <v>114</v>
      </c>
      <c r="BL4094" s="21"/>
      <c r="BM4094" s="21"/>
    </row>
    <row r="4095" s="24" customFormat="true" ht="13.2" hidden="false" customHeight="false" outlineLevel="0" collapsed="false">
      <c r="A4095" s="12" t="n">
        <v>3208</v>
      </c>
      <c r="B4095" s="12" t="s">
        <v>171</v>
      </c>
      <c r="C4095" s="13" t="s">
        <v>172</v>
      </c>
      <c r="D4095" s="13" t="s">
        <v>173</v>
      </c>
      <c r="E4095" s="13" t="s">
        <v>174</v>
      </c>
      <c r="F4095" s="30" t="s">
        <v>123</v>
      </c>
      <c r="G4095" s="12" t="s">
        <v>175</v>
      </c>
      <c r="H4095" s="13" t="s">
        <v>176</v>
      </c>
      <c r="I4095" s="14" t="s">
        <v>626</v>
      </c>
      <c r="J4095" s="15" t="s">
        <v>627</v>
      </c>
      <c r="K4095" s="31" t="s">
        <v>115</v>
      </c>
      <c r="L4095" s="32" t="s">
        <v>164</v>
      </c>
      <c r="M4095" s="13" t="s">
        <v>183</v>
      </c>
      <c r="N4095" s="33" t="n">
        <v>39479</v>
      </c>
      <c r="O4095" s="21" t="s">
        <v>629</v>
      </c>
      <c r="P4095" s="26"/>
      <c r="Q4095" s="26"/>
      <c r="R4095" s="20"/>
      <c r="S4095" s="20"/>
      <c r="T4095" s="20"/>
      <c r="U4095" s="20"/>
      <c r="V4095" s="20"/>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1"/>
      <c r="BB4095" s="21"/>
      <c r="BC4095" s="21"/>
      <c r="BD4095" s="21"/>
      <c r="BE4095" s="21"/>
      <c r="BF4095" s="21"/>
      <c r="BG4095" s="21"/>
      <c r="BH4095" s="21"/>
      <c r="BI4095" s="21"/>
      <c r="BJ4095" s="23"/>
      <c r="BK4095" s="21"/>
      <c r="BL4095" s="21"/>
      <c r="BM4095" s="21"/>
    </row>
    <row r="4096" s="24" customFormat="true" ht="13.2" hidden="false" customHeight="false" outlineLevel="0" collapsed="false">
      <c r="A4096" s="12" t="n">
        <v>3208</v>
      </c>
      <c r="B4096" s="12" t="s">
        <v>171</v>
      </c>
      <c r="C4096" s="13" t="s">
        <v>172</v>
      </c>
      <c r="D4096" s="13" t="s">
        <v>173</v>
      </c>
      <c r="E4096" s="13" t="s">
        <v>174</v>
      </c>
      <c r="F4096" s="30" t="s">
        <v>123</v>
      </c>
      <c r="G4096" s="12" t="s">
        <v>175</v>
      </c>
      <c r="H4096" s="13" t="s">
        <v>176</v>
      </c>
      <c r="I4096" s="14" t="s">
        <v>626</v>
      </c>
      <c r="J4096" s="15" t="s">
        <v>627</v>
      </c>
      <c r="K4096" s="31" t="s">
        <v>115</v>
      </c>
      <c r="L4096" s="32" t="s">
        <v>164</v>
      </c>
      <c r="M4096" s="13" t="s">
        <v>183</v>
      </c>
      <c r="N4096" s="33" t="n">
        <v>39569</v>
      </c>
      <c r="O4096" s="21" t="s">
        <v>629</v>
      </c>
      <c r="P4096" s="26" t="n">
        <v>39575</v>
      </c>
      <c r="Q4096" s="26" t="n">
        <v>39534</v>
      </c>
      <c r="R4096" s="20"/>
      <c r="S4096" s="20" t="n">
        <v>0.29</v>
      </c>
      <c r="T4096" s="20" t="s">
        <v>118</v>
      </c>
      <c r="U4096" s="20" t="n">
        <v>352</v>
      </c>
      <c r="V4096" s="20" t="n">
        <v>10</v>
      </c>
      <c r="W4096" s="21"/>
      <c r="X4096" s="21"/>
      <c r="Y4096" s="21"/>
      <c r="Z4096" s="21"/>
      <c r="AA4096" s="21"/>
      <c r="AB4096" s="21"/>
      <c r="AC4096" s="21"/>
      <c r="AD4096" s="21"/>
      <c r="AE4096" s="21"/>
      <c r="AF4096" s="21"/>
      <c r="AG4096" s="21"/>
      <c r="AH4096" s="21"/>
      <c r="AI4096" s="21"/>
      <c r="AJ4096" s="21"/>
      <c r="AK4096" s="21"/>
      <c r="AL4096" s="21"/>
      <c r="AM4096" s="21"/>
      <c r="AN4096" s="21"/>
      <c r="AO4096" s="21"/>
      <c r="AP4096" s="21"/>
      <c r="AQ4096" s="21"/>
      <c r="AR4096" s="21"/>
      <c r="AS4096" s="21"/>
      <c r="AT4096" s="21"/>
      <c r="AU4096" s="21"/>
      <c r="AV4096" s="21"/>
      <c r="AW4096" s="21"/>
      <c r="AX4096" s="21"/>
      <c r="AY4096" s="21"/>
      <c r="AZ4096" s="21"/>
      <c r="BA4096" s="21"/>
      <c r="BB4096" s="21"/>
      <c r="BC4096" s="21"/>
      <c r="BD4096" s="21"/>
      <c r="BE4096" s="21"/>
      <c r="BF4096" s="21"/>
      <c r="BG4096" s="21"/>
      <c r="BH4096" s="21"/>
      <c r="BI4096" s="21"/>
      <c r="BJ4096" s="23" t="n">
        <v>40057</v>
      </c>
      <c r="BK4096" s="21" t="s">
        <v>114</v>
      </c>
      <c r="BL4096" s="21"/>
      <c r="BM4096" s="21"/>
    </row>
    <row r="4097" s="24" customFormat="true" ht="13.2" hidden="false" customHeight="false" outlineLevel="0" collapsed="false">
      <c r="A4097" s="12" t="n">
        <v>3208</v>
      </c>
      <c r="B4097" s="12" t="s">
        <v>171</v>
      </c>
      <c r="C4097" s="13" t="s">
        <v>172</v>
      </c>
      <c r="D4097" s="13" t="s">
        <v>173</v>
      </c>
      <c r="E4097" s="13" t="s">
        <v>174</v>
      </c>
      <c r="F4097" s="30" t="s">
        <v>123</v>
      </c>
      <c r="G4097" s="12" t="s">
        <v>175</v>
      </c>
      <c r="H4097" s="13" t="s">
        <v>176</v>
      </c>
      <c r="I4097" s="14" t="s">
        <v>626</v>
      </c>
      <c r="J4097" s="15" t="s">
        <v>627</v>
      </c>
      <c r="K4097" s="31" t="s">
        <v>115</v>
      </c>
      <c r="L4097" s="32" t="s">
        <v>164</v>
      </c>
      <c r="M4097" s="13" t="s">
        <v>183</v>
      </c>
      <c r="N4097" s="33" t="n">
        <v>39661</v>
      </c>
      <c r="O4097" s="21" t="s">
        <v>629</v>
      </c>
      <c r="P4097" s="26"/>
      <c r="Q4097" s="26"/>
      <c r="R4097" s="20"/>
      <c r="S4097" s="20"/>
      <c r="T4097" s="20"/>
      <c r="U4097" s="20"/>
      <c r="V4097" s="20"/>
      <c r="W4097" s="21"/>
      <c r="X4097" s="21"/>
      <c r="Y4097" s="21"/>
      <c r="Z4097" s="21"/>
      <c r="AA4097" s="21"/>
      <c r="AB4097" s="21"/>
      <c r="AC4097" s="21"/>
      <c r="AD4097" s="21"/>
      <c r="AE4097" s="21"/>
      <c r="AF4097" s="21"/>
      <c r="AG4097" s="21"/>
      <c r="AH4097" s="21"/>
      <c r="AI4097" s="21"/>
      <c r="AJ4097" s="21"/>
      <c r="AK4097" s="21"/>
      <c r="AL4097" s="21"/>
      <c r="AM4097" s="21"/>
      <c r="AN4097" s="21"/>
      <c r="AO4097" s="21"/>
      <c r="AP4097" s="21"/>
      <c r="AQ4097" s="21"/>
      <c r="AR4097" s="21"/>
      <c r="AS4097" s="21"/>
      <c r="AT4097" s="21"/>
      <c r="AU4097" s="21"/>
      <c r="AV4097" s="21"/>
      <c r="AW4097" s="21"/>
      <c r="AX4097" s="21"/>
      <c r="AY4097" s="21"/>
      <c r="AZ4097" s="21"/>
      <c r="BA4097" s="21"/>
      <c r="BB4097" s="21"/>
      <c r="BC4097" s="21"/>
      <c r="BD4097" s="21"/>
      <c r="BE4097" s="21"/>
      <c r="BF4097" s="21"/>
      <c r="BG4097" s="21"/>
      <c r="BH4097" s="21"/>
      <c r="BI4097" s="21"/>
      <c r="BJ4097" s="23"/>
      <c r="BK4097" s="21"/>
      <c r="BL4097" s="21"/>
      <c r="BM4097" s="21"/>
    </row>
    <row r="4098" s="24" customFormat="true" ht="13.2" hidden="false" customHeight="false" outlineLevel="0" collapsed="false">
      <c r="A4098" s="12" t="n">
        <v>3208</v>
      </c>
      <c r="B4098" s="12" t="s">
        <v>171</v>
      </c>
      <c r="C4098" s="13" t="s">
        <v>172</v>
      </c>
      <c r="D4098" s="13" t="s">
        <v>173</v>
      </c>
      <c r="E4098" s="13" t="s">
        <v>174</v>
      </c>
      <c r="F4098" s="30" t="s">
        <v>123</v>
      </c>
      <c r="G4098" s="12" t="s">
        <v>175</v>
      </c>
      <c r="H4098" s="13" t="s">
        <v>176</v>
      </c>
      <c r="I4098" s="14" t="s">
        <v>626</v>
      </c>
      <c r="J4098" s="15" t="s">
        <v>627</v>
      </c>
      <c r="K4098" s="31" t="s">
        <v>115</v>
      </c>
      <c r="L4098" s="32" t="s">
        <v>164</v>
      </c>
      <c r="M4098" s="13" t="s">
        <v>183</v>
      </c>
      <c r="N4098" s="33" t="n">
        <v>39753</v>
      </c>
      <c r="O4098" s="21" t="s">
        <v>629</v>
      </c>
      <c r="P4098" s="26"/>
      <c r="Q4098" s="26"/>
      <c r="R4098" s="20"/>
      <c r="S4098" s="20"/>
      <c r="T4098" s="20"/>
      <c r="U4098" s="20"/>
      <c r="V4098" s="20"/>
      <c r="W4098" s="21"/>
      <c r="X4098" s="21"/>
      <c r="Y4098" s="21"/>
      <c r="Z4098" s="21"/>
      <c r="AA4098" s="21"/>
      <c r="AB4098" s="21"/>
      <c r="AC4098" s="21"/>
      <c r="AD4098" s="21"/>
      <c r="AE4098" s="21"/>
      <c r="AF4098" s="21"/>
      <c r="AG4098" s="21"/>
      <c r="AH4098" s="21"/>
      <c r="AI4098" s="21"/>
      <c r="AJ4098" s="21"/>
      <c r="AK4098" s="21"/>
      <c r="AL4098" s="21"/>
      <c r="AM4098" s="21"/>
      <c r="AN4098" s="21"/>
      <c r="AO4098" s="21"/>
      <c r="AP4098" s="21"/>
      <c r="AQ4098" s="21"/>
      <c r="AR4098" s="21"/>
      <c r="AS4098" s="21"/>
      <c r="AT4098" s="21"/>
      <c r="AU4098" s="21"/>
      <c r="AV4098" s="21"/>
      <c r="AW4098" s="21"/>
      <c r="AX4098" s="21"/>
      <c r="AY4098" s="21"/>
      <c r="AZ4098" s="21"/>
      <c r="BA4098" s="21"/>
      <c r="BB4098" s="21"/>
      <c r="BC4098" s="21"/>
      <c r="BD4098" s="21"/>
      <c r="BE4098" s="21"/>
      <c r="BF4098" s="21"/>
      <c r="BG4098" s="21"/>
      <c r="BH4098" s="21"/>
      <c r="BI4098" s="21"/>
      <c r="BJ4098" s="23"/>
      <c r="BK4098" s="21"/>
      <c r="BL4098" s="21"/>
      <c r="BM4098" s="21"/>
    </row>
    <row r="4099" s="24" customFormat="true" ht="13.2" hidden="false" customHeight="false" outlineLevel="0" collapsed="false">
      <c r="A4099" s="12" t="n">
        <v>3208</v>
      </c>
      <c r="B4099" s="12" t="s">
        <v>171</v>
      </c>
      <c r="C4099" s="13" t="s">
        <v>172</v>
      </c>
      <c r="D4099" s="13" t="s">
        <v>173</v>
      </c>
      <c r="E4099" s="13" t="s">
        <v>174</v>
      </c>
      <c r="F4099" s="30" t="s">
        <v>123</v>
      </c>
      <c r="G4099" s="12" t="s">
        <v>175</v>
      </c>
      <c r="H4099" s="13" t="s">
        <v>176</v>
      </c>
      <c r="I4099" s="14" t="s">
        <v>626</v>
      </c>
      <c r="J4099" s="15" t="s">
        <v>627</v>
      </c>
      <c r="K4099" s="31" t="s">
        <v>115</v>
      </c>
      <c r="L4099" s="32" t="s">
        <v>164</v>
      </c>
      <c r="M4099" s="13" t="s">
        <v>183</v>
      </c>
      <c r="N4099" s="33" t="n">
        <v>39845</v>
      </c>
      <c r="O4099" s="21" t="s">
        <v>629</v>
      </c>
      <c r="P4099" s="26" t="n">
        <v>39849</v>
      </c>
      <c r="Q4099" s="26" t="n">
        <v>39819</v>
      </c>
      <c r="R4099" s="20" t="n">
        <v>250.5</v>
      </c>
      <c r="S4099" s="20" t="n">
        <v>0.25</v>
      </c>
      <c r="T4099" s="20" t="n">
        <v>7</v>
      </c>
      <c r="U4099" s="20" t="n">
        <v>334</v>
      </c>
      <c r="V4099" s="20" t="n">
        <v>10</v>
      </c>
      <c r="W4099" s="21"/>
      <c r="X4099" s="21"/>
      <c r="Y4099" s="21"/>
      <c r="Z4099" s="21"/>
      <c r="AA4099" s="21"/>
      <c r="AB4099" s="21"/>
      <c r="AC4099" s="21"/>
      <c r="AD4099" s="21"/>
      <c r="AE4099" s="21"/>
      <c r="AF4099" s="21"/>
      <c r="AG4099" s="21"/>
      <c r="AH4099" s="21"/>
      <c r="AI4099" s="21"/>
      <c r="AJ4099" s="21"/>
      <c r="AK4099" s="21"/>
      <c r="AL4099" s="21"/>
      <c r="AM4099" s="21"/>
      <c r="AN4099" s="21"/>
      <c r="AO4099" s="21"/>
      <c r="AP4099" s="21"/>
      <c r="AQ4099" s="21"/>
      <c r="AR4099" s="21"/>
      <c r="AS4099" s="21"/>
      <c r="AT4099" s="21"/>
      <c r="AU4099" s="21"/>
      <c r="AV4099" s="21"/>
      <c r="AW4099" s="21"/>
      <c r="AX4099" s="21"/>
      <c r="AY4099" s="21"/>
      <c r="AZ4099" s="21"/>
      <c r="BA4099" s="21"/>
      <c r="BB4099" s="21"/>
      <c r="BC4099" s="21"/>
      <c r="BD4099" s="21"/>
      <c r="BE4099" s="21"/>
      <c r="BF4099" s="21"/>
      <c r="BG4099" s="21"/>
      <c r="BH4099" s="21"/>
      <c r="BI4099" s="21"/>
      <c r="BJ4099" s="23" t="n">
        <v>39862</v>
      </c>
      <c r="BK4099" s="21" t="s">
        <v>114</v>
      </c>
      <c r="BL4099" s="21"/>
      <c r="BM4099" s="21"/>
    </row>
    <row r="4100" s="24" customFormat="true" ht="13.2" hidden="false" customHeight="false" outlineLevel="0" collapsed="false">
      <c r="A4100" s="12" t="n">
        <v>3208</v>
      </c>
      <c r="B4100" s="12" t="s">
        <v>171</v>
      </c>
      <c r="C4100" s="13" t="s">
        <v>172</v>
      </c>
      <c r="D4100" s="13" t="s">
        <v>173</v>
      </c>
      <c r="E4100" s="13" t="s">
        <v>174</v>
      </c>
      <c r="F4100" s="30" t="s">
        <v>123</v>
      </c>
      <c r="G4100" s="12" t="s">
        <v>175</v>
      </c>
      <c r="H4100" s="13" t="s">
        <v>176</v>
      </c>
      <c r="I4100" s="14" t="s">
        <v>626</v>
      </c>
      <c r="J4100" s="15" t="s">
        <v>627</v>
      </c>
      <c r="K4100" s="31" t="s">
        <v>115</v>
      </c>
      <c r="L4100" s="32" t="s">
        <v>164</v>
      </c>
      <c r="M4100" s="13" t="s">
        <v>183</v>
      </c>
      <c r="N4100" s="33" t="n">
        <v>39934</v>
      </c>
      <c r="O4100" s="21" t="s">
        <v>629</v>
      </c>
      <c r="P4100" s="26" t="n">
        <v>39951</v>
      </c>
      <c r="Q4100" s="26" t="n">
        <v>39903</v>
      </c>
      <c r="R4100" s="20" t="n">
        <v>254.2</v>
      </c>
      <c r="S4100" s="20" t="n">
        <v>0.55</v>
      </c>
      <c r="T4100" s="20" t="s">
        <v>118</v>
      </c>
      <c r="U4100" s="20" t="n">
        <v>408</v>
      </c>
      <c r="V4100" s="20" t="n">
        <v>11</v>
      </c>
      <c r="W4100" s="21"/>
      <c r="X4100" s="21"/>
      <c r="Y4100" s="21"/>
      <c r="Z4100" s="21"/>
      <c r="AA4100" s="21"/>
      <c r="AB4100" s="21"/>
      <c r="AC4100" s="21"/>
      <c r="AD4100" s="21"/>
      <c r="AE4100" s="21"/>
      <c r="AF4100" s="21"/>
      <c r="AG4100" s="21"/>
      <c r="AH4100" s="21"/>
      <c r="AI4100" s="21"/>
      <c r="AJ4100" s="21"/>
      <c r="AK4100" s="21"/>
      <c r="AL4100" s="21"/>
      <c r="AM4100" s="21"/>
      <c r="AN4100" s="21"/>
      <c r="AO4100" s="21"/>
      <c r="AP4100" s="21"/>
      <c r="AQ4100" s="21"/>
      <c r="AR4100" s="21"/>
      <c r="AS4100" s="21"/>
      <c r="AT4100" s="21"/>
      <c r="AU4100" s="21"/>
      <c r="AV4100" s="21"/>
      <c r="AW4100" s="21"/>
      <c r="AX4100" s="21"/>
      <c r="AY4100" s="21"/>
      <c r="AZ4100" s="21"/>
      <c r="BA4100" s="21"/>
      <c r="BB4100" s="21"/>
      <c r="BC4100" s="21"/>
      <c r="BD4100" s="21"/>
      <c r="BE4100" s="21"/>
      <c r="BF4100" s="21"/>
      <c r="BG4100" s="21"/>
      <c r="BH4100" s="21"/>
      <c r="BI4100" s="21"/>
      <c r="BJ4100" s="23" t="n">
        <v>39961</v>
      </c>
      <c r="BK4100" s="21" t="s">
        <v>114</v>
      </c>
      <c r="BL4100" s="21"/>
      <c r="BM4100" s="21"/>
    </row>
    <row r="4101" s="24" customFormat="true" ht="13.2" hidden="false" customHeight="false" outlineLevel="0" collapsed="false">
      <c r="A4101" s="12" t="n">
        <v>3208</v>
      </c>
      <c r="B4101" s="12" t="s">
        <v>171</v>
      </c>
      <c r="C4101" s="13" t="s">
        <v>172</v>
      </c>
      <c r="D4101" s="13" t="s">
        <v>173</v>
      </c>
      <c r="E4101" s="13" t="s">
        <v>174</v>
      </c>
      <c r="F4101" s="30" t="s">
        <v>123</v>
      </c>
      <c r="G4101" s="12" t="s">
        <v>175</v>
      </c>
      <c r="H4101" s="13" t="s">
        <v>176</v>
      </c>
      <c r="I4101" s="14" t="s">
        <v>626</v>
      </c>
      <c r="J4101" s="15" t="s">
        <v>627</v>
      </c>
      <c r="K4101" s="31" t="s">
        <v>115</v>
      </c>
      <c r="L4101" s="32" t="s">
        <v>164</v>
      </c>
      <c r="M4101" s="13" t="s">
        <v>183</v>
      </c>
      <c r="N4101" s="33" t="n">
        <v>40026</v>
      </c>
      <c r="O4101" s="21" t="s">
        <v>629</v>
      </c>
      <c r="P4101" s="26" t="n">
        <v>40037</v>
      </c>
      <c r="Q4101" s="26" t="n">
        <v>40000</v>
      </c>
      <c r="R4101" s="20" t="n">
        <v>259.2</v>
      </c>
      <c r="S4101" s="20" t="n">
        <v>0.46</v>
      </c>
      <c r="T4101" s="20" t="s">
        <v>118</v>
      </c>
      <c r="U4101" s="20" t="n">
        <v>334</v>
      </c>
      <c r="V4101" s="20" t="n">
        <v>11</v>
      </c>
      <c r="W4101" s="21"/>
      <c r="X4101" s="21"/>
      <c r="Y4101" s="21"/>
      <c r="Z4101" s="21"/>
      <c r="AA4101" s="21"/>
      <c r="AB4101" s="21"/>
      <c r="AC4101" s="21"/>
      <c r="AD4101" s="21"/>
      <c r="AE4101" s="21"/>
      <c r="AF4101" s="21"/>
      <c r="AG4101" s="21"/>
      <c r="AH4101" s="21"/>
      <c r="AI4101" s="21"/>
      <c r="AJ4101" s="21"/>
      <c r="AK4101" s="21"/>
      <c r="AL4101" s="21"/>
      <c r="AM4101" s="21"/>
      <c r="AN4101" s="21"/>
      <c r="AO4101" s="21"/>
      <c r="AP4101" s="21"/>
      <c r="AQ4101" s="21"/>
      <c r="AR4101" s="21"/>
      <c r="AS4101" s="21"/>
      <c r="AT4101" s="21"/>
      <c r="AU4101" s="21"/>
      <c r="AV4101" s="21"/>
      <c r="AW4101" s="21"/>
      <c r="AX4101" s="21"/>
      <c r="AY4101" s="21"/>
      <c r="AZ4101" s="21"/>
      <c r="BA4101" s="21"/>
      <c r="BB4101" s="21"/>
      <c r="BC4101" s="21"/>
      <c r="BD4101" s="21"/>
      <c r="BE4101" s="21"/>
      <c r="BF4101" s="21"/>
      <c r="BG4101" s="21"/>
      <c r="BH4101" s="21"/>
      <c r="BI4101" s="21"/>
      <c r="BJ4101" s="23" t="n">
        <v>40056</v>
      </c>
      <c r="BK4101" s="21" t="s">
        <v>114</v>
      </c>
      <c r="BL4101" s="21"/>
      <c r="BM4101" s="21"/>
    </row>
    <row r="4102" s="24" customFormat="true" ht="13.2" hidden="false" customHeight="false" outlineLevel="0" collapsed="false">
      <c r="A4102" s="12" t="n">
        <v>3208</v>
      </c>
      <c r="B4102" s="12" t="s">
        <v>171</v>
      </c>
      <c r="C4102" s="13" t="s">
        <v>172</v>
      </c>
      <c r="D4102" s="13" t="s">
        <v>173</v>
      </c>
      <c r="E4102" s="13" t="s">
        <v>174</v>
      </c>
      <c r="F4102" s="30" t="s">
        <v>123</v>
      </c>
      <c r="G4102" s="12" t="s">
        <v>175</v>
      </c>
      <c r="H4102" s="13" t="s">
        <v>176</v>
      </c>
      <c r="I4102" s="14" t="s">
        <v>626</v>
      </c>
      <c r="J4102" s="15" t="s">
        <v>627</v>
      </c>
      <c r="K4102" s="31" t="s">
        <v>115</v>
      </c>
      <c r="L4102" s="32" t="s">
        <v>164</v>
      </c>
      <c r="M4102" s="13" t="s">
        <v>183</v>
      </c>
      <c r="N4102" s="33" t="n">
        <v>40118</v>
      </c>
      <c r="O4102" s="21" t="s">
        <v>630</v>
      </c>
      <c r="P4102" s="26" t="n">
        <v>40129</v>
      </c>
      <c r="Q4102" s="26" t="n">
        <v>40085</v>
      </c>
      <c r="R4102" s="20" t="n">
        <v>255.2</v>
      </c>
      <c r="S4102" s="20"/>
      <c r="T4102" s="20"/>
      <c r="U4102" s="20"/>
      <c r="V4102" s="20"/>
      <c r="W4102" s="21"/>
      <c r="X4102" s="21"/>
      <c r="Y4102" s="21"/>
      <c r="Z4102" s="21"/>
      <c r="AA4102" s="21"/>
      <c r="AB4102" s="21"/>
      <c r="AC4102" s="21"/>
      <c r="AD4102" s="21"/>
      <c r="AE4102" s="21"/>
      <c r="AF4102" s="21"/>
      <c r="AG4102" s="21"/>
      <c r="AH4102" s="21"/>
      <c r="AI4102" s="21"/>
      <c r="AJ4102" s="21"/>
      <c r="AK4102" s="21"/>
      <c r="AL4102" s="21"/>
      <c r="AM4102" s="21"/>
      <c r="AN4102" s="21"/>
      <c r="AO4102" s="21"/>
      <c r="AP4102" s="21"/>
      <c r="AQ4102" s="21"/>
      <c r="AR4102" s="21"/>
      <c r="AS4102" s="21"/>
      <c r="AT4102" s="21"/>
      <c r="AU4102" s="21"/>
      <c r="AV4102" s="21"/>
      <c r="AW4102" s="21"/>
      <c r="AX4102" s="21"/>
      <c r="AY4102" s="21"/>
      <c r="AZ4102" s="21"/>
      <c r="BA4102" s="21"/>
      <c r="BB4102" s="21"/>
      <c r="BC4102" s="21"/>
      <c r="BD4102" s="21"/>
      <c r="BE4102" s="21"/>
      <c r="BF4102" s="21"/>
      <c r="BG4102" s="21"/>
      <c r="BH4102" s="21"/>
      <c r="BI4102" s="21"/>
      <c r="BJ4102" s="23" t="n">
        <v>40148</v>
      </c>
      <c r="BK4102" s="21" t="s">
        <v>114</v>
      </c>
      <c r="BL4102" s="21"/>
      <c r="BM4102" s="21"/>
    </row>
    <row r="4103" s="24" customFormat="true" ht="13.2" hidden="false" customHeight="false" outlineLevel="0" collapsed="false">
      <c r="A4103" s="12" t="n">
        <v>3208</v>
      </c>
      <c r="B4103" s="12" t="s">
        <v>171</v>
      </c>
      <c r="C4103" s="13" t="s">
        <v>172</v>
      </c>
      <c r="D4103" s="13" t="s">
        <v>173</v>
      </c>
      <c r="E4103" s="13" t="s">
        <v>174</v>
      </c>
      <c r="F4103" s="30" t="s">
        <v>123</v>
      </c>
      <c r="G4103" s="12" t="s">
        <v>175</v>
      </c>
      <c r="H4103" s="13" t="s">
        <v>176</v>
      </c>
      <c r="I4103" s="14" t="s">
        <v>626</v>
      </c>
      <c r="J4103" s="15" t="s">
        <v>627</v>
      </c>
      <c r="K4103" s="31" t="s">
        <v>115</v>
      </c>
      <c r="L4103" s="32" t="s">
        <v>164</v>
      </c>
      <c r="M4103" s="13" t="s">
        <v>183</v>
      </c>
      <c r="N4103" s="33" t="n">
        <v>40210</v>
      </c>
      <c r="O4103" s="21"/>
      <c r="P4103" s="26"/>
      <c r="Q4103" s="26"/>
      <c r="R4103" s="20"/>
      <c r="S4103" s="20"/>
      <c r="T4103" s="20"/>
      <c r="U4103" s="20"/>
      <c r="V4103" s="20"/>
      <c r="W4103" s="21"/>
      <c r="X4103" s="21"/>
      <c r="Y4103" s="21"/>
      <c r="Z4103" s="21"/>
      <c r="AA4103" s="21"/>
      <c r="AB4103" s="21"/>
      <c r="AC4103" s="21"/>
      <c r="AD4103" s="21"/>
      <c r="AE4103" s="21"/>
      <c r="AF4103" s="21"/>
      <c r="AG4103" s="21"/>
      <c r="AH4103" s="21"/>
      <c r="AI4103" s="21"/>
      <c r="AJ4103" s="21"/>
      <c r="AK4103" s="21"/>
      <c r="AL4103" s="21"/>
      <c r="AM4103" s="21"/>
      <c r="AN4103" s="21"/>
      <c r="AO4103" s="21"/>
      <c r="AP4103" s="21"/>
      <c r="AQ4103" s="21"/>
      <c r="AR4103" s="21"/>
      <c r="AS4103" s="21"/>
      <c r="AT4103" s="21"/>
      <c r="AU4103" s="21"/>
      <c r="AV4103" s="21"/>
      <c r="AW4103" s="21"/>
      <c r="AX4103" s="21"/>
      <c r="AY4103" s="21"/>
      <c r="AZ4103" s="21"/>
      <c r="BA4103" s="21"/>
      <c r="BB4103" s="21"/>
      <c r="BC4103" s="21"/>
      <c r="BD4103" s="21"/>
      <c r="BE4103" s="21"/>
      <c r="BF4103" s="21"/>
      <c r="BG4103" s="21"/>
      <c r="BH4103" s="21"/>
      <c r="BI4103" s="21"/>
      <c r="BJ4103" s="23"/>
      <c r="BK4103" s="21"/>
      <c r="BL4103" s="21"/>
      <c r="BM4103" s="21"/>
    </row>
    <row r="4104" s="24" customFormat="true" ht="13.2" hidden="false" customHeight="false" outlineLevel="0" collapsed="false">
      <c r="A4104" s="12" t="n">
        <v>3208</v>
      </c>
      <c r="B4104" s="12" t="s">
        <v>171</v>
      </c>
      <c r="C4104" s="13" t="s">
        <v>172</v>
      </c>
      <c r="D4104" s="13" t="s">
        <v>173</v>
      </c>
      <c r="E4104" s="13" t="s">
        <v>174</v>
      </c>
      <c r="F4104" s="30" t="s">
        <v>123</v>
      </c>
      <c r="G4104" s="12" t="s">
        <v>175</v>
      </c>
      <c r="H4104" s="13" t="s">
        <v>176</v>
      </c>
      <c r="I4104" s="14" t="s">
        <v>626</v>
      </c>
      <c r="J4104" s="15" t="s">
        <v>627</v>
      </c>
      <c r="K4104" s="31" t="s">
        <v>115</v>
      </c>
      <c r="L4104" s="32" t="s">
        <v>164</v>
      </c>
      <c r="M4104" s="13" t="s">
        <v>183</v>
      </c>
      <c r="N4104" s="33" t="n">
        <v>40299</v>
      </c>
      <c r="O4104" s="21"/>
      <c r="P4104" s="26" t="n">
        <v>40322</v>
      </c>
      <c r="Q4104" s="26" t="n">
        <v>40274</v>
      </c>
      <c r="R4104" s="20" t="n">
        <v>261</v>
      </c>
      <c r="S4104" s="20" t="n">
        <v>0.26</v>
      </c>
      <c r="T4104" s="20" t="s">
        <v>118</v>
      </c>
      <c r="U4104" s="20" t="n">
        <v>324</v>
      </c>
      <c r="V4104" s="20" t="n">
        <v>10</v>
      </c>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1"/>
      <c r="BB4104" s="21"/>
      <c r="BC4104" s="21"/>
      <c r="BD4104" s="21"/>
      <c r="BE4104" s="21"/>
      <c r="BF4104" s="21"/>
      <c r="BG4104" s="21"/>
      <c r="BH4104" s="21"/>
      <c r="BI4104" s="21"/>
      <c r="BJ4104" s="23" t="n">
        <v>40423</v>
      </c>
      <c r="BK4104" s="21" t="s">
        <v>134</v>
      </c>
      <c r="BL4104" s="21"/>
      <c r="BM4104" s="21"/>
    </row>
    <row r="4105" s="24" customFormat="true" ht="13.2" hidden="false" customHeight="false" outlineLevel="0" collapsed="false">
      <c r="A4105" s="12" t="n">
        <v>3208</v>
      </c>
      <c r="B4105" s="12" t="s">
        <v>171</v>
      </c>
      <c r="C4105" s="13" t="s">
        <v>172</v>
      </c>
      <c r="D4105" s="13" t="s">
        <v>173</v>
      </c>
      <c r="E4105" s="13" t="s">
        <v>174</v>
      </c>
      <c r="F4105" s="30" t="s">
        <v>123</v>
      </c>
      <c r="G4105" s="12" t="s">
        <v>175</v>
      </c>
      <c r="H4105" s="13" t="s">
        <v>176</v>
      </c>
      <c r="I4105" s="14" t="s">
        <v>626</v>
      </c>
      <c r="J4105" s="15" t="s">
        <v>627</v>
      </c>
      <c r="K4105" s="31" t="s">
        <v>115</v>
      </c>
      <c r="L4105" s="32" t="s">
        <v>164</v>
      </c>
      <c r="M4105" s="13" t="s">
        <v>183</v>
      </c>
      <c r="N4105" s="33" t="n">
        <v>40391</v>
      </c>
      <c r="O4105" s="21"/>
      <c r="P4105" s="26" t="n">
        <v>40409</v>
      </c>
      <c r="Q4105" s="26" t="n">
        <v>40367</v>
      </c>
      <c r="R4105" s="20" t="n">
        <v>254.2</v>
      </c>
      <c r="S4105" s="20" t="n">
        <v>0.26</v>
      </c>
      <c r="T4105" s="20" t="s">
        <v>118</v>
      </c>
      <c r="U4105" s="20" t="n">
        <v>344</v>
      </c>
      <c r="V4105" s="20" t="n">
        <v>11</v>
      </c>
      <c r="W4105" s="21"/>
      <c r="X4105" s="21"/>
      <c r="Y4105" s="21"/>
      <c r="Z4105" s="21"/>
      <c r="AA4105" s="21"/>
      <c r="AB4105" s="21"/>
      <c r="AC4105" s="21"/>
      <c r="AD4105" s="21"/>
      <c r="AE4105" s="21"/>
      <c r="AF4105" s="21"/>
      <c r="AG4105" s="21"/>
      <c r="AH4105" s="21"/>
      <c r="AI4105" s="21"/>
      <c r="AJ4105" s="21"/>
      <c r="AK4105" s="21"/>
      <c r="AL4105" s="21"/>
      <c r="AM4105" s="21"/>
      <c r="AN4105" s="21"/>
      <c r="AO4105" s="21"/>
      <c r="AP4105" s="21"/>
      <c r="AQ4105" s="21"/>
      <c r="AR4105" s="21"/>
      <c r="AS4105" s="21"/>
      <c r="AT4105" s="21"/>
      <c r="AU4105" s="21"/>
      <c r="AV4105" s="21"/>
      <c r="AW4105" s="21"/>
      <c r="AX4105" s="21"/>
      <c r="AY4105" s="21"/>
      <c r="AZ4105" s="21"/>
      <c r="BA4105" s="21"/>
      <c r="BB4105" s="21"/>
      <c r="BC4105" s="21"/>
      <c r="BD4105" s="21"/>
      <c r="BE4105" s="21"/>
      <c r="BF4105" s="21"/>
      <c r="BG4105" s="21"/>
      <c r="BH4105" s="21"/>
      <c r="BI4105" s="21"/>
      <c r="BJ4105" s="23" t="n">
        <v>40422</v>
      </c>
      <c r="BK4105" s="21" t="s">
        <v>134</v>
      </c>
      <c r="BL4105" s="21"/>
      <c r="BM4105" s="21"/>
    </row>
    <row r="4106" s="24" customFormat="true" ht="13.2" hidden="false" customHeight="false" outlineLevel="0" collapsed="false">
      <c r="A4106" s="12" t="n">
        <v>3208</v>
      </c>
      <c r="B4106" s="12" t="s">
        <v>171</v>
      </c>
      <c r="C4106" s="13" t="s">
        <v>172</v>
      </c>
      <c r="D4106" s="13" t="s">
        <v>173</v>
      </c>
      <c r="E4106" s="13" t="s">
        <v>174</v>
      </c>
      <c r="F4106" s="30" t="s">
        <v>123</v>
      </c>
      <c r="G4106" s="12" t="s">
        <v>175</v>
      </c>
      <c r="H4106" s="13" t="s">
        <v>176</v>
      </c>
      <c r="I4106" s="14" t="s">
        <v>626</v>
      </c>
      <c r="J4106" s="15" t="s">
        <v>627</v>
      </c>
      <c r="K4106" s="31" t="s">
        <v>115</v>
      </c>
      <c r="L4106" s="32" t="s">
        <v>164</v>
      </c>
      <c r="M4106" s="13" t="s">
        <v>183</v>
      </c>
      <c r="N4106" s="33" t="n">
        <v>40483</v>
      </c>
      <c r="O4106" s="21" t="s">
        <v>630</v>
      </c>
      <c r="P4106" s="26" t="n">
        <v>40527</v>
      </c>
      <c r="Q4106" s="26" t="n">
        <v>40445</v>
      </c>
      <c r="R4106" s="20" t="n">
        <v>258.2</v>
      </c>
      <c r="S4106" s="20"/>
      <c r="T4106" s="20"/>
      <c r="U4106" s="20"/>
      <c r="V4106" s="20"/>
      <c r="W4106" s="21"/>
      <c r="X4106" s="21"/>
      <c r="Y4106" s="21"/>
      <c r="Z4106" s="21"/>
      <c r="AA4106" s="21"/>
      <c r="AB4106" s="21"/>
      <c r="AC4106" s="21"/>
      <c r="AD4106" s="21"/>
      <c r="AE4106" s="21"/>
      <c r="AF4106" s="21"/>
      <c r="AG4106" s="21"/>
      <c r="AH4106" s="21"/>
      <c r="AI4106" s="21"/>
      <c r="AJ4106" s="21"/>
      <c r="AK4106" s="21"/>
      <c r="AL4106" s="21"/>
      <c r="AM4106" s="21"/>
      <c r="AN4106" s="21"/>
      <c r="AO4106" s="21"/>
      <c r="AP4106" s="21"/>
      <c r="AQ4106" s="21"/>
      <c r="AR4106" s="21"/>
      <c r="AS4106" s="21"/>
      <c r="AT4106" s="21"/>
      <c r="AU4106" s="21"/>
      <c r="AV4106" s="21"/>
      <c r="AW4106" s="21"/>
      <c r="AX4106" s="21"/>
      <c r="AY4106" s="21"/>
      <c r="AZ4106" s="21"/>
      <c r="BA4106" s="21"/>
      <c r="BB4106" s="21"/>
      <c r="BC4106" s="21"/>
      <c r="BD4106" s="21"/>
      <c r="BE4106" s="21"/>
      <c r="BF4106" s="21"/>
      <c r="BG4106" s="21"/>
      <c r="BH4106" s="21"/>
      <c r="BI4106" s="21"/>
      <c r="BJ4106" s="23" t="n">
        <v>40596</v>
      </c>
      <c r="BK4106" s="21" t="s">
        <v>182</v>
      </c>
      <c r="BL4106" s="21"/>
      <c r="BM4106" s="21"/>
    </row>
    <row r="4107" s="24" customFormat="true" ht="13.2" hidden="false" customHeight="false" outlineLevel="0" collapsed="false">
      <c r="A4107" s="12" t="n">
        <v>3208</v>
      </c>
      <c r="B4107" s="12" t="s">
        <v>171</v>
      </c>
      <c r="C4107" s="13" t="s">
        <v>172</v>
      </c>
      <c r="D4107" s="13" t="s">
        <v>173</v>
      </c>
      <c r="E4107" s="13" t="s">
        <v>174</v>
      </c>
      <c r="F4107" s="30" t="s">
        <v>123</v>
      </c>
      <c r="G4107" s="12" t="s">
        <v>175</v>
      </c>
      <c r="H4107" s="13" t="s">
        <v>176</v>
      </c>
      <c r="I4107" s="14" t="s">
        <v>626</v>
      </c>
      <c r="J4107" s="15" t="s">
        <v>627</v>
      </c>
      <c r="K4107" s="31" t="s">
        <v>119</v>
      </c>
      <c r="L4107" s="32" t="s">
        <v>209</v>
      </c>
      <c r="M4107" s="13" t="s">
        <v>183</v>
      </c>
      <c r="N4107" s="33" t="n">
        <v>38749</v>
      </c>
      <c r="O4107" s="21" t="s">
        <v>631</v>
      </c>
      <c r="P4107" s="26"/>
      <c r="Q4107" s="26"/>
      <c r="R4107" s="20"/>
      <c r="S4107" s="20"/>
      <c r="T4107" s="20"/>
      <c r="U4107" s="20"/>
      <c r="V4107" s="20"/>
      <c r="W4107" s="21"/>
      <c r="X4107" s="21"/>
      <c r="Y4107" s="21"/>
      <c r="Z4107" s="21"/>
      <c r="AA4107" s="21"/>
      <c r="AB4107" s="21"/>
      <c r="AC4107" s="21"/>
      <c r="AD4107" s="21"/>
      <c r="AE4107" s="21"/>
      <c r="AF4107" s="21"/>
      <c r="AG4107" s="21"/>
      <c r="AH4107" s="21"/>
      <c r="AI4107" s="21"/>
      <c r="AJ4107" s="21"/>
      <c r="AK4107" s="21"/>
      <c r="AL4107" s="21"/>
      <c r="AM4107" s="21"/>
      <c r="AN4107" s="21"/>
      <c r="AO4107" s="21"/>
      <c r="AP4107" s="21"/>
      <c r="AQ4107" s="21"/>
      <c r="AR4107" s="21"/>
      <c r="AS4107" s="21"/>
      <c r="AT4107" s="21"/>
      <c r="AU4107" s="21"/>
      <c r="AV4107" s="21"/>
      <c r="AW4107" s="21"/>
      <c r="AX4107" s="21"/>
      <c r="AY4107" s="21"/>
      <c r="AZ4107" s="21"/>
      <c r="BA4107" s="21"/>
      <c r="BB4107" s="21"/>
      <c r="BC4107" s="21"/>
      <c r="BD4107" s="21"/>
      <c r="BE4107" s="21"/>
      <c r="BF4107" s="21"/>
      <c r="BG4107" s="21"/>
      <c r="BH4107" s="21"/>
      <c r="BI4107" s="21"/>
      <c r="BJ4107" s="23"/>
      <c r="BK4107" s="21"/>
      <c r="BL4107" s="21"/>
      <c r="BM4107" s="21"/>
    </row>
    <row r="4108" s="24" customFormat="true" ht="13.2" hidden="false" customHeight="false" outlineLevel="0" collapsed="false">
      <c r="A4108" s="12" t="n">
        <v>3208</v>
      </c>
      <c r="B4108" s="12" t="s">
        <v>171</v>
      </c>
      <c r="C4108" s="13" t="s">
        <v>172</v>
      </c>
      <c r="D4108" s="13" t="s">
        <v>173</v>
      </c>
      <c r="E4108" s="13" t="s">
        <v>174</v>
      </c>
      <c r="F4108" s="30" t="s">
        <v>123</v>
      </c>
      <c r="G4108" s="12" t="s">
        <v>175</v>
      </c>
      <c r="H4108" s="13" t="s">
        <v>176</v>
      </c>
      <c r="I4108" s="14" t="s">
        <v>626</v>
      </c>
      <c r="J4108" s="15" t="s">
        <v>627</v>
      </c>
      <c r="K4108" s="31" t="s">
        <v>119</v>
      </c>
      <c r="L4108" s="32" t="s">
        <v>209</v>
      </c>
      <c r="M4108" s="13" t="s">
        <v>183</v>
      </c>
      <c r="N4108" s="33" t="n">
        <v>38838</v>
      </c>
      <c r="O4108" s="21" t="s">
        <v>631</v>
      </c>
      <c r="P4108" s="26" t="n">
        <v>38845</v>
      </c>
      <c r="Q4108" s="26" t="n">
        <v>38810</v>
      </c>
      <c r="R4108" s="20" t="n">
        <v>296</v>
      </c>
      <c r="S4108" s="20" t="n">
        <v>2.59</v>
      </c>
      <c r="T4108" s="20" t="n">
        <v>2</v>
      </c>
      <c r="U4108" s="20" t="n">
        <v>397</v>
      </c>
      <c r="V4108" s="20" t="n">
        <v>33</v>
      </c>
      <c r="W4108" s="21"/>
      <c r="X4108" s="21"/>
      <c r="Y4108" s="21"/>
      <c r="Z4108" s="21"/>
      <c r="AA4108" s="21"/>
      <c r="AB4108" s="21"/>
      <c r="AC4108" s="21"/>
      <c r="AD4108" s="21"/>
      <c r="AE4108" s="21"/>
      <c r="AF4108" s="21"/>
      <c r="AG4108" s="21"/>
      <c r="AH4108" s="21"/>
      <c r="AI4108" s="21"/>
      <c r="AJ4108" s="21"/>
      <c r="AK4108" s="21"/>
      <c r="AL4108" s="21"/>
      <c r="AM4108" s="21"/>
      <c r="AN4108" s="21"/>
      <c r="AO4108" s="21"/>
      <c r="AP4108" s="21"/>
      <c r="AQ4108" s="21"/>
      <c r="AR4108" s="21"/>
      <c r="AS4108" s="21"/>
      <c r="AT4108" s="21"/>
      <c r="AU4108" s="21"/>
      <c r="AV4108" s="21"/>
      <c r="AW4108" s="21"/>
      <c r="AX4108" s="21"/>
      <c r="AY4108" s="21"/>
      <c r="AZ4108" s="21"/>
      <c r="BA4108" s="21"/>
      <c r="BB4108" s="21"/>
      <c r="BC4108" s="21"/>
      <c r="BD4108" s="21"/>
      <c r="BE4108" s="21"/>
      <c r="BF4108" s="21"/>
      <c r="BG4108" s="21"/>
      <c r="BH4108" s="21"/>
      <c r="BI4108" s="21"/>
      <c r="BJ4108" s="23" t="n">
        <v>40057</v>
      </c>
      <c r="BK4108" s="21" t="s">
        <v>114</v>
      </c>
      <c r="BL4108" s="21"/>
      <c r="BM4108" s="21"/>
    </row>
    <row r="4109" s="24" customFormat="true" ht="13.2" hidden="false" customHeight="false" outlineLevel="0" collapsed="false">
      <c r="A4109" s="12" t="n">
        <v>3208</v>
      </c>
      <c r="B4109" s="12" t="s">
        <v>171</v>
      </c>
      <c r="C4109" s="13" t="s">
        <v>172</v>
      </c>
      <c r="D4109" s="13" t="s">
        <v>173</v>
      </c>
      <c r="E4109" s="13" t="s">
        <v>174</v>
      </c>
      <c r="F4109" s="30" t="s">
        <v>123</v>
      </c>
      <c r="G4109" s="12" t="s">
        <v>175</v>
      </c>
      <c r="H4109" s="13" t="s">
        <v>176</v>
      </c>
      <c r="I4109" s="14" t="s">
        <v>626</v>
      </c>
      <c r="J4109" s="15" t="s">
        <v>627</v>
      </c>
      <c r="K4109" s="31" t="s">
        <v>119</v>
      </c>
      <c r="L4109" s="32" t="s">
        <v>209</v>
      </c>
      <c r="M4109" s="13" t="s">
        <v>183</v>
      </c>
      <c r="N4109" s="33" t="n">
        <v>38930</v>
      </c>
      <c r="O4109" s="21" t="s">
        <v>631</v>
      </c>
      <c r="P4109" s="26" t="n">
        <v>38936</v>
      </c>
      <c r="Q4109" s="26" t="n">
        <v>38894</v>
      </c>
      <c r="R4109" s="20"/>
      <c r="S4109" s="20" t="n">
        <v>2.42</v>
      </c>
      <c r="T4109" s="20" t="n">
        <v>1</v>
      </c>
      <c r="U4109" s="20" t="n">
        <v>403</v>
      </c>
      <c r="V4109" s="20" t="n">
        <v>34</v>
      </c>
      <c r="W4109" s="21"/>
      <c r="X4109" s="21"/>
      <c r="Y4109" s="21"/>
      <c r="Z4109" s="21"/>
      <c r="AA4109" s="21"/>
      <c r="AB4109" s="21"/>
      <c r="AC4109" s="21"/>
      <c r="AD4109" s="21"/>
      <c r="AE4109" s="21"/>
      <c r="AF4109" s="21"/>
      <c r="AG4109" s="21"/>
      <c r="AH4109" s="21"/>
      <c r="AI4109" s="21"/>
      <c r="AJ4109" s="21"/>
      <c r="AK4109" s="21"/>
      <c r="AL4109" s="21"/>
      <c r="AM4109" s="21"/>
      <c r="AN4109" s="21"/>
      <c r="AO4109" s="21"/>
      <c r="AP4109" s="21"/>
      <c r="AQ4109" s="21"/>
      <c r="AR4109" s="21"/>
      <c r="AS4109" s="21"/>
      <c r="AT4109" s="21"/>
      <c r="AU4109" s="21"/>
      <c r="AV4109" s="21"/>
      <c r="AW4109" s="21"/>
      <c r="AX4109" s="21"/>
      <c r="AY4109" s="21"/>
      <c r="AZ4109" s="21"/>
      <c r="BA4109" s="21"/>
      <c r="BB4109" s="21"/>
      <c r="BC4109" s="21"/>
      <c r="BD4109" s="21"/>
      <c r="BE4109" s="21"/>
      <c r="BF4109" s="21"/>
      <c r="BG4109" s="21"/>
      <c r="BH4109" s="21"/>
      <c r="BI4109" s="21"/>
      <c r="BJ4109" s="23" t="n">
        <v>40057</v>
      </c>
      <c r="BK4109" s="21" t="s">
        <v>114</v>
      </c>
      <c r="BL4109" s="21"/>
      <c r="BM4109" s="21"/>
    </row>
    <row r="4110" s="24" customFormat="true" ht="13.2" hidden="false" customHeight="false" outlineLevel="0" collapsed="false">
      <c r="A4110" s="12" t="n">
        <v>3208</v>
      </c>
      <c r="B4110" s="12" t="s">
        <v>171</v>
      </c>
      <c r="C4110" s="13" t="s">
        <v>172</v>
      </c>
      <c r="D4110" s="13" t="s">
        <v>173</v>
      </c>
      <c r="E4110" s="13" t="s">
        <v>174</v>
      </c>
      <c r="F4110" s="30" t="s">
        <v>123</v>
      </c>
      <c r="G4110" s="12" t="s">
        <v>175</v>
      </c>
      <c r="H4110" s="13" t="s">
        <v>176</v>
      </c>
      <c r="I4110" s="14" t="s">
        <v>626</v>
      </c>
      <c r="J4110" s="15" t="s">
        <v>627</v>
      </c>
      <c r="K4110" s="31" t="s">
        <v>119</v>
      </c>
      <c r="L4110" s="32" t="s">
        <v>209</v>
      </c>
      <c r="M4110" s="13" t="s">
        <v>183</v>
      </c>
      <c r="N4110" s="33" t="n">
        <v>39022</v>
      </c>
      <c r="O4110" s="21" t="s">
        <v>631</v>
      </c>
      <c r="P4110" s="26" t="n">
        <v>39027</v>
      </c>
      <c r="Q4110" s="26" t="n">
        <v>38986</v>
      </c>
      <c r="R4110" s="20"/>
      <c r="S4110" s="20" t="n">
        <v>2.64</v>
      </c>
      <c r="T4110" s="20" t="n">
        <v>1.92</v>
      </c>
      <c r="U4110" s="20" t="n">
        <v>397</v>
      </c>
      <c r="V4110" s="20" t="n">
        <v>46</v>
      </c>
      <c r="W4110" s="21"/>
      <c r="X4110" s="21"/>
      <c r="Y4110" s="21"/>
      <c r="Z4110" s="21"/>
      <c r="AA4110" s="21"/>
      <c r="AB4110" s="21"/>
      <c r="AC4110" s="21"/>
      <c r="AD4110" s="21"/>
      <c r="AE4110" s="21"/>
      <c r="AF4110" s="21"/>
      <c r="AG4110" s="21"/>
      <c r="AH4110" s="21"/>
      <c r="AI4110" s="21"/>
      <c r="AJ4110" s="21"/>
      <c r="AK4110" s="21"/>
      <c r="AL4110" s="21"/>
      <c r="AM4110" s="21"/>
      <c r="AN4110" s="21"/>
      <c r="AO4110" s="21"/>
      <c r="AP4110" s="21"/>
      <c r="AQ4110" s="21"/>
      <c r="AR4110" s="21"/>
      <c r="AS4110" s="21"/>
      <c r="AT4110" s="21"/>
      <c r="AU4110" s="21"/>
      <c r="AV4110" s="21"/>
      <c r="AW4110" s="21"/>
      <c r="AX4110" s="21"/>
      <c r="AY4110" s="21"/>
      <c r="AZ4110" s="21"/>
      <c r="BA4110" s="21"/>
      <c r="BB4110" s="21"/>
      <c r="BC4110" s="21"/>
      <c r="BD4110" s="21"/>
      <c r="BE4110" s="21"/>
      <c r="BF4110" s="21"/>
      <c r="BG4110" s="21"/>
      <c r="BH4110" s="21"/>
      <c r="BI4110" s="21"/>
      <c r="BJ4110" s="23" t="n">
        <v>40057</v>
      </c>
      <c r="BK4110" s="21" t="s">
        <v>114</v>
      </c>
      <c r="BL4110" s="21"/>
      <c r="BM4110" s="21"/>
    </row>
    <row r="4111" s="24" customFormat="true" ht="13.2" hidden="false" customHeight="false" outlineLevel="0" collapsed="false">
      <c r="A4111" s="12" t="n">
        <v>3208</v>
      </c>
      <c r="B4111" s="12" t="s">
        <v>171</v>
      </c>
      <c r="C4111" s="13" t="s">
        <v>172</v>
      </c>
      <c r="D4111" s="13" t="s">
        <v>173</v>
      </c>
      <c r="E4111" s="13" t="s">
        <v>174</v>
      </c>
      <c r="F4111" s="30" t="s">
        <v>123</v>
      </c>
      <c r="G4111" s="12" t="s">
        <v>175</v>
      </c>
      <c r="H4111" s="13" t="s">
        <v>176</v>
      </c>
      <c r="I4111" s="14" t="s">
        <v>626</v>
      </c>
      <c r="J4111" s="15" t="s">
        <v>627</v>
      </c>
      <c r="K4111" s="31" t="s">
        <v>119</v>
      </c>
      <c r="L4111" s="32" t="s">
        <v>209</v>
      </c>
      <c r="M4111" s="13" t="s">
        <v>183</v>
      </c>
      <c r="N4111" s="33" t="n">
        <v>39114</v>
      </c>
      <c r="O4111" s="21" t="s">
        <v>631</v>
      </c>
      <c r="P4111" s="26" t="n">
        <v>39120</v>
      </c>
      <c r="Q4111" s="26" t="n">
        <v>39069</v>
      </c>
      <c r="R4111" s="20"/>
      <c r="S4111" s="20" t="n">
        <v>2.79</v>
      </c>
      <c r="T4111" s="20" t="n">
        <v>1.92</v>
      </c>
      <c r="U4111" s="20" t="n">
        <v>410</v>
      </c>
      <c r="V4111" s="20" t="n">
        <v>43</v>
      </c>
      <c r="W4111" s="21"/>
      <c r="X4111" s="21"/>
      <c r="Y4111" s="21"/>
      <c r="Z4111" s="21"/>
      <c r="AA4111" s="21"/>
      <c r="AB4111" s="21"/>
      <c r="AC4111" s="21"/>
      <c r="AD4111" s="21"/>
      <c r="AE4111" s="21"/>
      <c r="AF4111" s="21"/>
      <c r="AG4111" s="21"/>
      <c r="AH4111" s="21"/>
      <c r="AI4111" s="21"/>
      <c r="AJ4111" s="21"/>
      <c r="AK4111" s="21"/>
      <c r="AL4111" s="21"/>
      <c r="AM4111" s="21"/>
      <c r="AN4111" s="21"/>
      <c r="AO4111" s="21"/>
      <c r="AP4111" s="21"/>
      <c r="AQ4111" s="21"/>
      <c r="AR4111" s="21"/>
      <c r="AS4111" s="21"/>
      <c r="AT4111" s="21"/>
      <c r="AU4111" s="21"/>
      <c r="AV4111" s="21"/>
      <c r="AW4111" s="21"/>
      <c r="AX4111" s="21"/>
      <c r="AY4111" s="21"/>
      <c r="AZ4111" s="21"/>
      <c r="BA4111" s="21"/>
      <c r="BB4111" s="21"/>
      <c r="BC4111" s="21"/>
      <c r="BD4111" s="21"/>
      <c r="BE4111" s="21"/>
      <c r="BF4111" s="21"/>
      <c r="BG4111" s="21"/>
      <c r="BH4111" s="21"/>
      <c r="BI4111" s="21"/>
      <c r="BJ4111" s="23" t="n">
        <v>40057</v>
      </c>
      <c r="BK4111" s="21" t="s">
        <v>114</v>
      </c>
      <c r="BL4111" s="21"/>
      <c r="BM4111" s="21"/>
    </row>
    <row r="4112" s="24" customFormat="true" ht="13.2" hidden="false" customHeight="false" outlineLevel="0" collapsed="false">
      <c r="A4112" s="12" t="n">
        <v>3208</v>
      </c>
      <c r="B4112" s="12" t="s">
        <v>171</v>
      </c>
      <c r="C4112" s="13" t="s">
        <v>172</v>
      </c>
      <c r="D4112" s="13" t="s">
        <v>173</v>
      </c>
      <c r="E4112" s="13" t="s">
        <v>174</v>
      </c>
      <c r="F4112" s="30" t="s">
        <v>123</v>
      </c>
      <c r="G4112" s="12" t="s">
        <v>175</v>
      </c>
      <c r="H4112" s="13" t="s">
        <v>176</v>
      </c>
      <c r="I4112" s="14" t="s">
        <v>626</v>
      </c>
      <c r="J4112" s="15" t="s">
        <v>627</v>
      </c>
      <c r="K4112" s="31" t="s">
        <v>119</v>
      </c>
      <c r="L4112" s="32" t="s">
        <v>209</v>
      </c>
      <c r="M4112" s="13" t="s">
        <v>183</v>
      </c>
      <c r="N4112" s="33" t="n">
        <v>39203</v>
      </c>
      <c r="O4112" s="21" t="s">
        <v>631</v>
      </c>
      <c r="P4112" s="26" t="n">
        <v>39211</v>
      </c>
      <c r="Q4112" s="26" t="n">
        <v>39174</v>
      </c>
      <c r="R4112" s="20"/>
      <c r="S4112" s="20" t="n">
        <v>2.29</v>
      </c>
      <c r="T4112" s="20" t="s">
        <v>118</v>
      </c>
      <c r="U4112" s="20" t="n">
        <v>373</v>
      </c>
      <c r="V4112" s="20" t="n">
        <v>25</v>
      </c>
      <c r="W4112" s="21"/>
      <c r="X4112" s="21"/>
      <c r="Y4112" s="21"/>
      <c r="Z4112" s="21"/>
      <c r="AA4112" s="21"/>
      <c r="AB4112" s="21"/>
      <c r="AC4112" s="21"/>
      <c r="AD4112" s="21"/>
      <c r="AE4112" s="21"/>
      <c r="AF4112" s="21"/>
      <c r="AG4112" s="21"/>
      <c r="AH4112" s="21"/>
      <c r="AI4112" s="21"/>
      <c r="AJ4112" s="21"/>
      <c r="AK4112" s="21"/>
      <c r="AL4112" s="21"/>
      <c r="AM4112" s="21"/>
      <c r="AN4112" s="21"/>
      <c r="AO4112" s="21"/>
      <c r="AP4112" s="21"/>
      <c r="AQ4112" s="21"/>
      <c r="AR4112" s="21"/>
      <c r="AS4112" s="21"/>
      <c r="AT4112" s="21"/>
      <c r="AU4112" s="21"/>
      <c r="AV4112" s="21"/>
      <c r="AW4112" s="21"/>
      <c r="AX4112" s="21"/>
      <c r="AY4112" s="21"/>
      <c r="AZ4112" s="21"/>
      <c r="BA4112" s="21"/>
      <c r="BB4112" s="21"/>
      <c r="BC4112" s="21"/>
      <c r="BD4112" s="21"/>
      <c r="BE4112" s="21"/>
      <c r="BF4112" s="21"/>
      <c r="BG4112" s="21"/>
      <c r="BH4112" s="21"/>
      <c r="BI4112" s="21"/>
      <c r="BJ4112" s="23" t="n">
        <v>40057</v>
      </c>
      <c r="BK4112" s="21" t="s">
        <v>114</v>
      </c>
      <c r="BL4112" s="21"/>
      <c r="BM4112" s="21"/>
    </row>
    <row r="4113" s="24" customFormat="true" ht="13.2" hidden="false" customHeight="false" outlineLevel="0" collapsed="false">
      <c r="A4113" s="12" t="n">
        <v>3208</v>
      </c>
      <c r="B4113" s="12" t="s">
        <v>171</v>
      </c>
      <c r="C4113" s="13" t="s">
        <v>172</v>
      </c>
      <c r="D4113" s="13" t="s">
        <v>173</v>
      </c>
      <c r="E4113" s="13" t="s">
        <v>174</v>
      </c>
      <c r="F4113" s="30" t="s">
        <v>123</v>
      </c>
      <c r="G4113" s="12" t="s">
        <v>175</v>
      </c>
      <c r="H4113" s="13" t="s">
        <v>176</v>
      </c>
      <c r="I4113" s="14" t="s">
        <v>626</v>
      </c>
      <c r="J4113" s="15" t="s">
        <v>627</v>
      </c>
      <c r="K4113" s="31" t="s">
        <v>119</v>
      </c>
      <c r="L4113" s="32" t="s">
        <v>209</v>
      </c>
      <c r="M4113" s="13" t="s">
        <v>183</v>
      </c>
      <c r="N4113" s="33" t="n">
        <v>39295</v>
      </c>
      <c r="O4113" s="21" t="s">
        <v>631</v>
      </c>
      <c r="P4113" s="26" t="n">
        <v>39307</v>
      </c>
      <c r="Q4113" s="26" t="n">
        <v>39262</v>
      </c>
      <c r="R4113" s="20"/>
      <c r="S4113" s="20" t="n">
        <v>2.26</v>
      </c>
      <c r="T4113" s="20" t="s">
        <v>118</v>
      </c>
      <c r="U4113" s="20" t="n">
        <v>436</v>
      </c>
      <c r="V4113" s="20" t="n">
        <v>25</v>
      </c>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1"/>
      <c r="BB4113" s="21"/>
      <c r="BC4113" s="21"/>
      <c r="BD4113" s="21"/>
      <c r="BE4113" s="21"/>
      <c r="BF4113" s="21"/>
      <c r="BG4113" s="21"/>
      <c r="BH4113" s="21"/>
      <c r="BI4113" s="21"/>
      <c r="BJ4113" s="23" t="n">
        <v>40057</v>
      </c>
      <c r="BK4113" s="21" t="s">
        <v>114</v>
      </c>
      <c r="BL4113" s="21"/>
      <c r="BM4113" s="21"/>
    </row>
    <row r="4114" s="24" customFormat="true" ht="13.2" hidden="false" customHeight="false" outlineLevel="0" collapsed="false">
      <c r="A4114" s="12" t="n">
        <v>3208</v>
      </c>
      <c r="B4114" s="12" t="s">
        <v>171</v>
      </c>
      <c r="C4114" s="13" t="s">
        <v>172</v>
      </c>
      <c r="D4114" s="13" t="s">
        <v>173</v>
      </c>
      <c r="E4114" s="13" t="s">
        <v>174</v>
      </c>
      <c r="F4114" s="30" t="s">
        <v>123</v>
      </c>
      <c r="G4114" s="12" t="s">
        <v>175</v>
      </c>
      <c r="H4114" s="13" t="s">
        <v>176</v>
      </c>
      <c r="I4114" s="14" t="s">
        <v>626</v>
      </c>
      <c r="J4114" s="15" t="s">
        <v>627</v>
      </c>
      <c r="K4114" s="31" t="s">
        <v>119</v>
      </c>
      <c r="L4114" s="32" t="s">
        <v>209</v>
      </c>
      <c r="M4114" s="13" t="s">
        <v>183</v>
      </c>
      <c r="N4114" s="33" t="n">
        <v>39387</v>
      </c>
      <c r="O4114" s="21" t="s">
        <v>631</v>
      </c>
      <c r="P4114" s="26" t="n">
        <v>39399</v>
      </c>
      <c r="Q4114" s="26" t="n">
        <v>39344</v>
      </c>
      <c r="R4114" s="20"/>
      <c r="S4114" s="20" t="n">
        <v>2.4</v>
      </c>
      <c r="T4114" s="20" t="s">
        <v>118</v>
      </c>
      <c r="U4114" s="20" t="n">
        <v>380</v>
      </c>
      <c r="V4114" s="20" t="n">
        <v>25</v>
      </c>
      <c r="W4114" s="21"/>
      <c r="X4114" s="21"/>
      <c r="Y4114" s="21"/>
      <c r="Z4114" s="21"/>
      <c r="AA4114" s="21"/>
      <c r="AB4114" s="21"/>
      <c r="AC4114" s="21"/>
      <c r="AD4114" s="21"/>
      <c r="AE4114" s="21"/>
      <c r="AF4114" s="21"/>
      <c r="AG4114" s="21"/>
      <c r="AH4114" s="21"/>
      <c r="AI4114" s="21"/>
      <c r="AJ4114" s="21"/>
      <c r="AK4114" s="21"/>
      <c r="AL4114" s="21"/>
      <c r="AM4114" s="21"/>
      <c r="AN4114" s="21"/>
      <c r="AO4114" s="21"/>
      <c r="AP4114" s="21"/>
      <c r="AQ4114" s="21"/>
      <c r="AR4114" s="21"/>
      <c r="AS4114" s="21"/>
      <c r="AT4114" s="21"/>
      <c r="AU4114" s="21"/>
      <c r="AV4114" s="21"/>
      <c r="AW4114" s="21"/>
      <c r="AX4114" s="21"/>
      <c r="AY4114" s="21"/>
      <c r="AZ4114" s="21"/>
      <c r="BA4114" s="21"/>
      <c r="BB4114" s="21"/>
      <c r="BC4114" s="21"/>
      <c r="BD4114" s="21"/>
      <c r="BE4114" s="21"/>
      <c r="BF4114" s="21"/>
      <c r="BG4114" s="21"/>
      <c r="BH4114" s="21"/>
      <c r="BI4114" s="21"/>
      <c r="BJ4114" s="23" t="n">
        <v>40057</v>
      </c>
      <c r="BK4114" s="21" t="s">
        <v>114</v>
      </c>
      <c r="BL4114" s="21"/>
      <c r="BM4114" s="21"/>
    </row>
    <row r="4115" s="24" customFormat="true" ht="13.2" hidden="false" customHeight="false" outlineLevel="0" collapsed="false">
      <c r="A4115" s="12" t="n">
        <v>3208</v>
      </c>
      <c r="B4115" s="12" t="s">
        <v>171</v>
      </c>
      <c r="C4115" s="13" t="s">
        <v>172</v>
      </c>
      <c r="D4115" s="13" t="s">
        <v>173</v>
      </c>
      <c r="E4115" s="13" t="s">
        <v>174</v>
      </c>
      <c r="F4115" s="30" t="s">
        <v>123</v>
      </c>
      <c r="G4115" s="12" t="s">
        <v>175</v>
      </c>
      <c r="H4115" s="13" t="s">
        <v>176</v>
      </c>
      <c r="I4115" s="14" t="s">
        <v>626</v>
      </c>
      <c r="J4115" s="15" t="s">
        <v>627</v>
      </c>
      <c r="K4115" s="31" t="s">
        <v>119</v>
      </c>
      <c r="L4115" s="32" t="s">
        <v>209</v>
      </c>
      <c r="M4115" s="13" t="s">
        <v>183</v>
      </c>
      <c r="N4115" s="33" t="n">
        <v>39479</v>
      </c>
      <c r="O4115" s="21" t="s">
        <v>631</v>
      </c>
      <c r="P4115" s="26"/>
      <c r="Q4115" s="26"/>
      <c r="R4115" s="20"/>
      <c r="S4115" s="20"/>
      <c r="T4115" s="20"/>
      <c r="U4115" s="20"/>
      <c r="V4115" s="20"/>
      <c r="W4115" s="21"/>
      <c r="X4115" s="21"/>
      <c r="Y4115" s="21"/>
      <c r="Z4115" s="21"/>
      <c r="AA4115" s="21"/>
      <c r="AB4115" s="21"/>
      <c r="AC4115" s="21"/>
      <c r="AD4115" s="21"/>
      <c r="AE4115" s="21"/>
      <c r="AF4115" s="21"/>
      <c r="AG4115" s="21"/>
      <c r="AH4115" s="21"/>
      <c r="AI4115" s="21"/>
      <c r="AJ4115" s="21"/>
      <c r="AK4115" s="21"/>
      <c r="AL4115" s="21"/>
      <c r="AM4115" s="21"/>
      <c r="AN4115" s="21"/>
      <c r="AO4115" s="21"/>
      <c r="AP4115" s="21"/>
      <c r="AQ4115" s="21"/>
      <c r="AR4115" s="21"/>
      <c r="AS4115" s="21"/>
      <c r="AT4115" s="21"/>
      <c r="AU4115" s="21"/>
      <c r="AV4115" s="21"/>
      <c r="AW4115" s="21"/>
      <c r="AX4115" s="21"/>
      <c r="AY4115" s="21"/>
      <c r="AZ4115" s="21"/>
      <c r="BA4115" s="21"/>
      <c r="BB4115" s="21"/>
      <c r="BC4115" s="21"/>
      <c r="BD4115" s="21"/>
      <c r="BE4115" s="21"/>
      <c r="BF4115" s="21"/>
      <c r="BG4115" s="21"/>
      <c r="BH4115" s="21"/>
      <c r="BI4115" s="21"/>
      <c r="BJ4115" s="23"/>
      <c r="BK4115" s="21"/>
      <c r="BL4115" s="21"/>
      <c r="BM4115" s="21"/>
    </row>
    <row r="4116" s="24" customFormat="true" ht="13.2" hidden="false" customHeight="false" outlineLevel="0" collapsed="false">
      <c r="A4116" s="12" t="n">
        <v>3208</v>
      </c>
      <c r="B4116" s="12" t="s">
        <v>171</v>
      </c>
      <c r="C4116" s="13" t="s">
        <v>172</v>
      </c>
      <c r="D4116" s="13" t="s">
        <v>173</v>
      </c>
      <c r="E4116" s="13" t="s">
        <v>174</v>
      </c>
      <c r="F4116" s="30" t="s">
        <v>123</v>
      </c>
      <c r="G4116" s="12" t="s">
        <v>175</v>
      </c>
      <c r="H4116" s="13" t="s">
        <v>176</v>
      </c>
      <c r="I4116" s="14" t="s">
        <v>626</v>
      </c>
      <c r="J4116" s="15" t="s">
        <v>627</v>
      </c>
      <c r="K4116" s="31" t="s">
        <v>119</v>
      </c>
      <c r="L4116" s="32" t="s">
        <v>209</v>
      </c>
      <c r="M4116" s="13" t="s">
        <v>183</v>
      </c>
      <c r="N4116" s="33" t="n">
        <v>39569</v>
      </c>
      <c r="O4116" s="21" t="s">
        <v>631</v>
      </c>
      <c r="P4116" s="26" t="n">
        <v>39575</v>
      </c>
      <c r="Q4116" s="26" t="n">
        <v>39534</v>
      </c>
      <c r="R4116" s="20"/>
      <c r="S4116" s="20" t="n">
        <v>2.4</v>
      </c>
      <c r="T4116" s="20" t="s">
        <v>118</v>
      </c>
      <c r="U4116" s="20" t="n">
        <v>426</v>
      </c>
      <c r="V4116" s="20" t="n">
        <v>22</v>
      </c>
      <c r="W4116" s="21"/>
      <c r="X4116" s="21"/>
      <c r="Y4116" s="21"/>
      <c r="Z4116" s="21"/>
      <c r="AA4116" s="21"/>
      <c r="AB4116" s="21"/>
      <c r="AC4116" s="21"/>
      <c r="AD4116" s="21"/>
      <c r="AE4116" s="21"/>
      <c r="AF4116" s="21"/>
      <c r="AG4116" s="21"/>
      <c r="AH4116" s="21"/>
      <c r="AI4116" s="21"/>
      <c r="AJ4116" s="21"/>
      <c r="AK4116" s="21"/>
      <c r="AL4116" s="21"/>
      <c r="AM4116" s="21"/>
      <c r="AN4116" s="21"/>
      <c r="AO4116" s="21"/>
      <c r="AP4116" s="21"/>
      <c r="AQ4116" s="21"/>
      <c r="AR4116" s="21"/>
      <c r="AS4116" s="21"/>
      <c r="AT4116" s="21"/>
      <c r="AU4116" s="21"/>
      <c r="AV4116" s="21"/>
      <c r="AW4116" s="21"/>
      <c r="AX4116" s="21"/>
      <c r="AY4116" s="21"/>
      <c r="AZ4116" s="21"/>
      <c r="BA4116" s="21"/>
      <c r="BB4116" s="21"/>
      <c r="BC4116" s="21"/>
      <c r="BD4116" s="21"/>
      <c r="BE4116" s="21"/>
      <c r="BF4116" s="21"/>
      <c r="BG4116" s="21"/>
      <c r="BH4116" s="21"/>
      <c r="BI4116" s="21"/>
      <c r="BJ4116" s="23" t="n">
        <v>40057</v>
      </c>
      <c r="BK4116" s="21" t="s">
        <v>114</v>
      </c>
      <c r="BL4116" s="21"/>
      <c r="BM4116" s="21"/>
    </row>
    <row r="4117" s="24" customFormat="true" ht="13.2" hidden="false" customHeight="false" outlineLevel="0" collapsed="false">
      <c r="A4117" s="12" t="n">
        <v>3208</v>
      </c>
      <c r="B4117" s="12" t="s">
        <v>171</v>
      </c>
      <c r="C4117" s="13" t="s">
        <v>172</v>
      </c>
      <c r="D4117" s="13" t="s">
        <v>173</v>
      </c>
      <c r="E4117" s="13" t="s">
        <v>174</v>
      </c>
      <c r="F4117" s="30" t="s">
        <v>123</v>
      </c>
      <c r="G4117" s="12" t="s">
        <v>175</v>
      </c>
      <c r="H4117" s="13" t="s">
        <v>176</v>
      </c>
      <c r="I4117" s="14" t="s">
        <v>626</v>
      </c>
      <c r="J4117" s="15" t="s">
        <v>627</v>
      </c>
      <c r="K4117" s="31" t="s">
        <v>119</v>
      </c>
      <c r="L4117" s="32" t="s">
        <v>209</v>
      </c>
      <c r="M4117" s="13" t="s">
        <v>183</v>
      </c>
      <c r="N4117" s="33" t="n">
        <v>39661</v>
      </c>
      <c r="O4117" s="21" t="s">
        <v>631</v>
      </c>
      <c r="P4117" s="26"/>
      <c r="Q4117" s="26"/>
      <c r="R4117" s="20"/>
      <c r="S4117" s="20"/>
      <c r="T4117" s="20"/>
      <c r="U4117" s="20"/>
      <c r="V4117" s="20"/>
      <c r="W4117" s="21"/>
      <c r="X4117" s="21"/>
      <c r="Y4117" s="21"/>
      <c r="Z4117" s="21"/>
      <c r="AA4117" s="21"/>
      <c r="AB4117" s="21"/>
      <c r="AC4117" s="21"/>
      <c r="AD4117" s="21"/>
      <c r="AE4117" s="21"/>
      <c r="AF4117" s="21"/>
      <c r="AG4117" s="21"/>
      <c r="AH4117" s="21"/>
      <c r="AI4117" s="21"/>
      <c r="AJ4117" s="21"/>
      <c r="AK4117" s="21"/>
      <c r="AL4117" s="21"/>
      <c r="AM4117" s="21"/>
      <c r="AN4117" s="21"/>
      <c r="AO4117" s="21"/>
      <c r="AP4117" s="21"/>
      <c r="AQ4117" s="21"/>
      <c r="AR4117" s="21"/>
      <c r="AS4117" s="21"/>
      <c r="AT4117" s="21"/>
      <c r="AU4117" s="21"/>
      <c r="AV4117" s="21"/>
      <c r="AW4117" s="21"/>
      <c r="AX4117" s="21"/>
      <c r="AY4117" s="21"/>
      <c r="AZ4117" s="21"/>
      <c r="BA4117" s="21"/>
      <c r="BB4117" s="21"/>
      <c r="BC4117" s="21"/>
      <c r="BD4117" s="21"/>
      <c r="BE4117" s="21"/>
      <c r="BF4117" s="21"/>
      <c r="BG4117" s="21"/>
      <c r="BH4117" s="21"/>
      <c r="BI4117" s="21"/>
      <c r="BJ4117" s="23"/>
      <c r="BK4117" s="21"/>
      <c r="BL4117" s="21"/>
      <c r="BM4117" s="21"/>
    </row>
    <row r="4118" s="24" customFormat="true" ht="13.2" hidden="false" customHeight="false" outlineLevel="0" collapsed="false">
      <c r="A4118" s="12" t="n">
        <v>3208</v>
      </c>
      <c r="B4118" s="12" t="s">
        <v>171</v>
      </c>
      <c r="C4118" s="13" t="s">
        <v>172</v>
      </c>
      <c r="D4118" s="13" t="s">
        <v>173</v>
      </c>
      <c r="E4118" s="13" t="s">
        <v>174</v>
      </c>
      <c r="F4118" s="30" t="s">
        <v>123</v>
      </c>
      <c r="G4118" s="12" t="s">
        <v>175</v>
      </c>
      <c r="H4118" s="13" t="s">
        <v>176</v>
      </c>
      <c r="I4118" s="14" t="s">
        <v>626</v>
      </c>
      <c r="J4118" s="15" t="s">
        <v>627</v>
      </c>
      <c r="K4118" s="31" t="s">
        <v>119</v>
      </c>
      <c r="L4118" s="32" t="s">
        <v>209</v>
      </c>
      <c r="M4118" s="13" t="s">
        <v>183</v>
      </c>
      <c r="N4118" s="33" t="n">
        <v>39753</v>
      </c>
      <c r="O4118" s="21" t="s">
        <v>631</v>
      </c>
      <c r="P4118" s="26"/>
      <c r="Q4118" s="26"/>
      <c r="R4118" s="20"/>
      <c r="S4118" s="20"/>
      <c r="T4118" s="20"/>
      <c r="U4118" s="20"/>
      <c r="V4118" s="20"/>
      <c r="W4118" s="21"/>
      <c r="X4118" s="21"/>
      <c r="Y4118" s="21"/>
      <c r="Z4118" s="21"/>
      <c r="AA4118" s="21"/>
      <c r="AB4118" s="21"/>
      <c r="AC4118" s="21"/>
      <c r="AD4118" s="21"/>
      <c r="AE4118" s="21"/>
      <c r="AF4118" s="21"/>
      <c r="AG4118" s="21"/>
      <c r="AH4118" s="21"/>
      <c r="AI4118" s="21"/>
      <c r="AJ4118" s="21"/>
      <c r="AK4118" s="21"/>
      <c r="AL4118" s="21"/>
      <c r="AM4118" s="21"/>
      <c r="AN4118" s="21"/>
      <c r="AO4118" s="21"/>
      <c r="AP4118" s="21"/>
      <c r="AQ4118" s="21"/>
      <c r="AR4118" s="21"/>
      <c r="AS4118" s="21"/>
      <c r="AT4118" s="21"/>
      <c r="AU4118" s="21"/>
      <c r="AV4118" s="21"/>
      <c r="AW4118" s="21"/>
      <c r="AX4118" s="21"/>
      <c r="AY4118" s="21"/>
      <c r="AZ4118" s="21"/>
      <c r="BA4118" s="21"/>
      <c r="BB4118" s="21"/>
      <c r="BC4118" s="21"/>
      <c r="BD4118" s="21"/>
      <c r="BE4118" s="21"/>
      <c r="BF4118" s="21"/>
      <c r="BG4118" s="21"/>
      <c r="BH4118" s="21"/>
      <c r="BI4118" s="21"/>
      <c r="BJ4118" s="23"/>
      <c r="BK4118" s="21"/>
      <c r="BL4118" s="21"/>
      <c r="BM4118" s="21"/>
    </row>
    <row r="4119" s="24" customFormat="true" ht="13.2" hidden="false" customHeight="false" outlineLevel="0" collapsed="false">
      <c r="A4119" s="12" t="n">
        <v>3208</v>
      </c>
      <c r="B4119" s="12" t="s">
        <v>171</v>
      </c>
      <c r="C4119" s="13" t="s">
        <v>172</v>
      </c>
      <c r="D4119" s="13" t="s">
        <v>173</v>
      </c>
      <c r="E4119" s="13" t="s">
        <v>174</v>
      </c>
      <c r="F4119" s="30" t="s">
        <v>123</v>
      </c>
      <c r="G4119" s="12" t="s">
        <v>175</v>
      </c>
      <c r="H4119" s="13" t="s">
        <v>176</v>
      </c>
      <c r="I4119" s="14" t="s">
        <v>626</v>
      </c>
      <c r="J4119" s="15" t="s">
        <v>627</v>
      </c>
      <c r="K4119" s="31" t="s">
        <v>119</v>
      </c>
      <c r="L4119" s="32" t="s">
        <v>209</v>
      </c>
      <c r="M4119" s="13" t="s">
        <v>183</v>
      </c>
      <c r="N4119" s="33" t="n">
        <v>39845</v>
      </c>
      <c r="O4119" s="21" t="s">
        <v>631</v>
      </c>
      <c r="P4119" s="26" t="n">
        <v>39849</v>
      </c>
      <c r="Q4119" s="26" t="n">
        <v>39819</v>
      </c>
      <c r="R4119" s="20" t="n">
        <v>297.5</v>
      </c>
      <c r="S4119" s="20" t="n">
        <v>4.3</v>
      </c>
      <c r="T4119" s="20" t="s">
        <v>118</v>
      </c>
      <c r="U4119" s="20" t="n">
        <v>486</v>
      </c>
      <c r="V4119" s="20" t="n">
        <v>30</v>
      </c>
      <c r="W4119" s="21"/>
      <c r="X4119" s="21"/>
      <c r="Y4119" s="21"/>
      <c r="Z4119" s="21"/>
      <c r="AA4119" s="21"/>
      <c r="AB4119" s="21"/>
      <c r="AC4119" s="21"/>
      <c r="AD4119" s="21"/>
      <c r="AE4119" s="21"/>
      <c r="AF4119" s="21"/>
      <c r="AG4119" s="21"/>
      <c r="AH4119" s="21"/>
      <c r="AI4119" s="21"/>
      <c r="AJ4119" s="21"/>
      <c r="AK4119" s="21"/>
      <c r="AL4119" s="21"/>
      <c r="AM4119" s="21"/>
      <c r="AN4119" s="21"/>
      <c r="AO4119" s="21"/>
      <c r="AP4119" s="21"/>
      <c r="AQ4119" s="21"/>
      <c r="AR4119" s="21"/>
      <c r="AS4119" s="21"/>
      <c r="AT4119" s="21"/>
      <c r="AU4119" s="21"/>
      <c r="AV4119" s="21"/>
      <c r="AW4119" s="21"/>
      <c r="AX4119" s="21"/>
      <c r="AY4119" s="21"/>
      <c r="AZ4119" s="21"/>
      <c r="BA4119" s="21"/>
      <c r="BB4119" s="21"/>
      <c r="BC4119" s="21"/>
      <c r="BD4119" s="21"/>
      <c r="BE4119" s="21"/>
      <c r="BF4119" s="21"/>
      <c r="BG4119" s="21"/>
      <c r="BH4119" s="21"/>
      <c r="BI4119" s="21"/>
      <c r="BJ4119" s="23" t="n">
        <v>39862</v>
      </c>
      <c r="BK4119" s="21" t="s">
        <v>114</v>
      </c>
      <c r="BL4119" s="21"/>
      <c r="BM4119" s="21"/>
    </row>
    <row r="4120" s="24" customFormat="true" ht="13.2" hidden="false" customHeight="false" outlineLevel="0" collapsed="false">
      <c r="A4120" s="12" t="n">
        <v>3208</v>
      </c>
      <c r="B4120" s="12" t="s">
        <v>171</v>
      </c>
      <c r="C4120" s="13" t="s">
        <v>172</v>
      </c>
      <c r="D4120" s="13" t="s">
        <v>173</v>
      </c>
      <c r="E4120" s="13" t="s">
        <v>174</v>
      </c>
      <c r="F4120" s="30" t="s">
        <v>123</v>
      </c>
      <c r="G4120" s="12" t="s">
        <v>175</v>
      </c>
      <c r="H4120" s="13" t="s">
        <v>176</v>
      </c>
      <c r="I4120" s="14" t="s">
        <v>626</v>
      </c>
      <c r="J4120" s="15" t="s">
        <v>627</v>
      </c>
      <c r="K4120" s="31" t="s">
        <v>119</v>
      </c>
      <c r="L4120" s="32" t="s">
        <v>209</v>
      </c>
      <c r="M4120" s="13" t="s">
        <v>183</v>
      </c>
      <c r="N4120" s="33" t="n">
        <v>39934</v>
      </c>
      <c r="O4120" s="21" t="s">
        <v>631</v>
      </c>
      <c r="P4120" s="26" t="n">
        <v>39951</v>
      </c>
      <c r="Q4120" s="26" t="n">
        <v>39903</v>
      </c>
      <c r="R4120" s="20" t="n">
        <v>297</v>
      </c>
      <c r="S4120" s="20" t="n">
        <v>2.6</v>
      </c>
      <c r="T4120" s="20" t="s">
        <v>118</v>
      </c>
      <c r="U4120" s="20" t="n">
        <v>342</v>
      </c>
      <c r="V4120" s="20" t="n">
        <v>21</v>
      </c>
      <c r="W4120" s="21"/>
      <c r="X4120" s="21"/>
      <c r="Y4120" s="21"/>
      <c r="Z4120" s="21"/>
      <c r="AA4120" s="21"/>
      <c r="AB4120" s="21"/>
      <c r="AC4120" s="21"/>
      <c r="AD4120" s="21"/>
      <c r="AE4120" s="21"/>
      <c r="AF4120" s="21"/>
      <c r="AG4120" s="21"/>
      <c r="AH4120" s="21"/>
      <c r="AI4120" s="21"/>
      <c r="AJ4120" s="21"/>
      <c r="AK4120" s="21"/>
      <c r="AL4120" s="21"/>
      <c r="AM4120" s="21"/>
      <c r="AN4120" s="21"/>
      <c r="AO4120" s="21"/>
      <c r="AP4120" s="21"/>
      <c r="AQ4120" s="21"/>
      <c r="AR4120" s="21"/>
      <c r="AS4120" s="21"/>
      <c r="AT4120" s="21"/>
      <c r="AU4120" s="21"/>
      <c r="AV4120" s="21"/>
      <c r="AW4120" s="21"/>
      <c r="AX4120" s="21"/>
      <c r="AY4120" s="21"/>
      <c r="AZ4120" s="21"/>
      <c r="BA4120" s="21"/>
      <c r="BB4120" s="21"/>
      <c r="BC4120" s="21"/>
      <c r="BD4120" s="21"/>
      <c r="BE4120" s="21"/>
      <c r="BF4120" s="21"/>
      <c r="BG4120" s="21"/>
      <c r="BH4120" s="21"/>
      <c r="BI4120" s="21"/>
      <c r="BJ4120" s="23" t="n">
        <v>39961</v>
      </c>
      <c r="BK4120" s="21" t="s">
        <v>114</v>
      </c>
      <c r="BL4120" s="21"/>
      <c r="BM4120" s="21"/>
    </row>
    <row r="4121" s="24" customFormat="true" ht="13.2" hidden="false" customHeight="false" outlineLevel="0" collapsed="false">
      <c r="A4121" s="12" t="n">
        <v>3208</v>
      </c>
      <c r="B4121" s="12" t="s">
        <v>171</v>
      </c>
      <c r="C4121" s="13" t="s">
        <v>172</v>
      </c>
      <c r="D4121" s="13" t="s">
        <v>173</v>
      </c>
      <c r="E4121" s="13" t="s">
        <v>174</v>
      </c>
      <c r="F4121" s="30" t="s">
        <v>123</v>
      </c>
      <c r="G4121" s="12" t="s">
        <v>175</v>
      </c>
      <c r="H4121" s="13" t="s">
        <v>176</v>
      </c>
      <c r="I4121" s="14" t="s">
        <v>626</v>
      </c>
      <c r="J4121" s="15" t="s">
        <v>627</v>
      </c>
      <c r="K4121" s="31" t="s">
        <v>119</v>
      </c>
      <c r="L4121" s="32" t="s">
        <v>209</v>
      </c>
      <c r="M4121" s="13" t="s">
        <v>183</v>
      </c>
      <c r="N4121" s="33" t="n">
        <v>40026</v>
      </c>
      <c r="O4121" s="21" t="s">
        <v>631</v>
      </c>
      <c r="P4121" s="26" t="n">
        <v>40037</v>
      </c>
      <c r="Q4121" s="26" t="n">
        <v>40000</v>
      </c>
      <c r="R4121" s="20" t="n">
        <v>303</v>
      </c>
      <c r="S4121" s="20" t="n">
        <v>2.7</v>
      </c>
      <c r="T4121" s="20" t="s">
        <v>118</v>
      </c>
      <c r="U4121" s="20" t="n">
        <v>418</v>
      </c>
      <c r="V4121" s="20" t="n">
        <v>23</v>
      </c>
      <c r="W4121" s="21"/>
      <c r="X4121" s="21"/>
      <c r="Y4121" s="21"/>
      <c r="Z4121" s="21"/>
      <c r="AA4121" s="21"/>
      <c r="AB4121" s="21"/>
      <c r="AC4121" s="21"/>
      <c r="AD4121" s="21"/>
      <c r="AE4121" s="21"/>
      <c r="AF4121" s="21"/>
      <c r="AG4121" s="21"/>
      <c r="AH4121" s="21"/>
      <c r="AI4121" s="21"/>
      <c r="AJ4121" s="21"/>
      <c r="AK4121" s="21"/>
      <c r="AL4121" s="21"/>
      <c r="AM4121" s="21"/>
      <c r="AN4121" s="21"/>
      <c r="AO4121" s="21"/>
      <c r="AP4121" s="21"/>
      <c r="AQ4121" s="21"/>
      <c r="AR4121" s="21"/>
      <c r="AS4121" s="21"/>
      <c r="AT4121" s="21"/>
      <c r="AU4121" s="21"/>
      <c r="AV4121" s="21"/>
      <c r="AW4121" s="21"/>
      <c r="AX4121" s="21"/>
      <c r="AY4121" s="21"/>
      <c r="AZ4121" s="21"/>
      <c r="BA4121" s="21"/>
      <c r="BB4121" s="21"/>
      <c r="BC4121" s="21"/>
      <c r="BD4121" s="21"/>
      <c r="BE4121" s="21"/>
      <c r="BF4121" s="21"/>
      <c r="BG4121" s="21"/>
      <c r="BH4121" s="21"/>
      <c r="BI4121" s="21"/>
      <c r="BJ4121" s="23" t="n">
        <v>40056</v>
      </c>
      <c r="BK4121" s="21" t="s">
        <v>114</v>
      </c>
      <c r="BL4121" s="21"/>
      <c r="BM4121" s="21"/>
    </row>
    <row r="4122" s="24" customFormat="true" ht="13.2" hidden="false" customHeight="false" outlineLevel="0" collapsed="false">
      <c r="A4122" s="12" t="n">
        <v>3208</v>
      </c>
      <c r="B4122" s="12" t="s">
        <v>171</v>
      </c>
      <c r="C4122" s="13" t="s">
        <v>172</v>
      </c>
      <c r="D4122" s="13" t="s">
        <v>173</v>
      </c>
      <c r="E4122" s="13" t="s">
        <v>174</v>
      </c>
      <c r="F4122" s="30" t="s">
        <v>123</v>
      </c>
      <c r="G4122" s="12" t="s">
        <v>175</v>
      </c>
      <c r="H4122" s="13" t="s">
        <v>176</v>
      </c>
      <c r="I4122" s="14" t="s">
        <v>626</v>
      </c>
      <c r="J4122" s="15" t="s">
        <v>627</v>
      </c>
      <c r="K4122" s="31" t="s">
        <v>119</v>
      </c>
      <c r="L4122" s="32" t="s">
        <v>209</v>
      </c>
      <c r="M4122" s="13" t="s">
        <v>183</v>
      </c>
      <c r="N4122" s="33" t="n">
        <v>40118</v>
      </c>
      <c r="O4122" s="21" t="s">
        <v>631</v>
      </c>
      <c r="P4122" s="26" t="n">
        <v>40129</v>
      </c>
      <c r="Q4122" s="26" t="n">
        <v>40085</v>
      </c>
      <c r="R4122" s="20" t="n">
        <v>303.9</v>
      </c>
      <c r="S4122" s="20" t="n">
        <v>2.8</v>
      </c>
      <c r="T4122" s="20" t="s">
        <v>118</v>
      </c>
      <c r="U4122" s="20" t="n">
        <v>376</v>
      </c>
      <c r="V4122" s="20" t="n">
        <v>21</v>
      </c>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1"/>
      <c r="BB4122" s="21"/>
      <c r="BC4122" s="21"/>
      <c r="BD4122" s="21"/>
      <c r="BE4122" s="21"/>
      <c r="BF4122" s="21"/>
      <c r="BG4122" s="21"/>
      <c r="BH4122" s="21"/>
      <c r="BI4122" s="21"/>
      <c r="BJ4122" s="23" t="n">
        <v>40148</v>
      </c>
      <c r="BK4122" s="21" t="s">
        <v>114</v>
      </c>
      <c r="BL4122" s="21"/>
      <c r="BM4122" s="21"/>
    </row>
    <row r="4123" s="24" customFormat="true" ht="13.2" hidden="false" customHeight="false" outlineLevel="0" collapsed="false">
      <c r="A4123" s="12" t="n">
        <v>3208</v>
      </c>
      <c r="B4123" s="12" t="s">
        <v>171</v>
      </c>
      <c r="C4123" s="13" t="s">
        <v>172</v>
      </c>
      <c r="D4123" s="13" t="s">
        <v>173</v>
      </c>
      <c r="E4123" s="13" t="s">
        <v>174</v>
      </c>
      <c r="F4123" s="30" t="s">
        <v>123</v>
      </c>
      <c r="G4123" s="12" t="s">
        <v>175</v>
      </c>
      <c r="H4123" s="13" t="s">
        <v>176</v>
      </c>
      <c r="I4123" s="14" t="s">
        <v>626</v>
      </c>
      <c r="J4123" s="15" t="s">
        <v>627</v>
      </c>
      <c r="K4123" s="31" t="s">
        <v>119</v>
      </c>
      <c r="L4123" s="32" t="s">
        <v>209</v>
      </c>
      <c r="M4123" s="13" t="s">
        <v>183</v>
      </c>
      <c r="N4123" s="33" t="n">
        <v>40210</v>
      </c>
      <c r="O4123" s="21"/>
      <c r="P4123" s="26"/>
      <c r="Q4123" s="26"/>
      <c r="R4123" s="20"/>
      <c r="S4123" s="20"/>
      <c r="T4123" s="20"/>
      <c r="U4123" s="20"/>
      <c r="V4123" s="20"/>
      <c r="W4123" s="21"/>
      <c r="X4123" s="21"/>
      <c r="Y4123" s="21"/>
      <c r="Z4123" s="21"/>
      <c r="AA4123" s="21"/>
      <c r="AB4123" s="21"/>
      <c r="AC4123" s="21"/>
      <c r="AD4123" s="21"/>
      <c r="AE4123" s="21"/>
      <c r="AF4123" s="21"/>
      <c r="AG4123" s="21"/>
      <c r="AH4123" s="21"/>
      <c r="AI4123" s="21"/>
      <c r="AJ4123" s="21"/>
      <c r="AK4123" s="21"/>
      <c r="AL4123" s="21"/>
      <c r="AM4123" s="21"/>
      <c r="AN4123" s="21"/>
      <c r="AO4123" s="21"/>
      <c r="AP4123" s="21"/>
      <c r="AQ4123" s="21"/>
      <c r="AR4123" s="21"/>
      <c r="AS4123" s="21"/>
      <c r="AT4123" s="21"/>
      <c r="AU4123" s="21"/>
      <c r="AV4123" s="21"/>
      <c r="AW4123" s="21"/>
      <c r="AX4123" s="21"/>
      <c r="AY4123" s="21"/>
      <c r="AZ4123" s="21"/>
      <c r="BA4123" s="21"/>
      <c r="BB4123" s="21"/>
      <c r="BC4123" s="21"/>
      <c r="BD4123" s="21"/>
      <c r="BE4123" s="21"/>
      <c r="BF4123" s="21"/>
      <c r="BG4123" s="21"/>
      <c r="BH4123" s="21"/>
      <c r="BI4123" s="21"/>
      <c r="BJ4123" s="23"/>
      <c r="BK4123" s="21"/>
      <c r="BL4123" s="21"/>
      <c r="BM4123" s="21"/>
    </row>
    <row r="4124" s="24" customFormat="true" ht="13.2" hidden="false" customHeight="false" outlineLevel="0" collapsed="false">
      <c r="A4124" s="12" t="n">
        <v>3208</v>
      </c>
      <c r="B4124" s="12" t="s">
        <v>171</v>
      </c>
      <c r="C4124" s="13" t="s">
        <v>172</v>
      </c>
      <c r="D4124" s="13" t="s">
        <v>173</v>
      </c>
      <c r="E4124" s="13" t="s">
        <v>174</v>
      </c>
      <c r="F4124" s="30" t="s">
        <v>123</v>
      </c>
      <c r="G4124" s="12" t="s">
        <v>175</v>
      </c>
      <c r="H4124" s="13" t="s">
        <v>176</v>
      </c>
      <c r="I4124" s="14" t="s">
        <v>626</v>
      </c>
      <c r="J4124" s="15" t="s">
        <v>627</v>
      </c>
      <c r="K4124" s="31" t="s">
        <v>119</v>
      </c>
      <c r="L4124" s="32" t="s">
        <v>209</v>
      </c>
      <c r="M4124" s="13" t="s">
        <v>183</v>
      </c>
      <c r="N4124" s="33" t="n">
        <v>40299</v>
      </c>
      <c r="O4124" s="21"/>
      <c r="P4124" s="26" t="n">
        <v>40322</v>
      </c>
      <c r="Q4124" s="26" t="n">
        <v>40274</v>
      </c>
      <c r="R4124" s="20" t="n">
        <v>302.8</v>
      </c>
      <c r="S4124" s="20" t="n">
        <v>2.6</v>
      </c>
      <c r="T4124" s="20" t="s">
        <v>118</v>
      </c>
      <c r="U4124" s="20" t="n">
        <v>422</v>
      </c>
      <c r="V4124" s="20" t="n">
        <v>21</v>
      </c>
      <c r="W4124" s="21"/>
      <c r="X4124" s="21"/>
      <c r="Y4124" s="21"/>
      <c r="Z4124" s="21"/>
      <c r="AA4124" s="21"/>
      <c r="AB4124" s="21"/>
      <c r="AC4124" s="21"/>
      <c r="AD4124" s="21"/>
      <c r="AE4124" s="21"/>
      <c r="AF4124" s="21"/>
      <c r="AG4124" s="21"/>
      <c r="AH4124" s="21"/>
      <c r="AI4124" s="21"/>
      <c r="AJ4124" s="21"/>
      <c r="AK4124" s="21"/>
      <c r="AL4124" s="21"/>
      <c r="AM4124" s="21"/>
      <c r="AN4124" s="21"/>
      <c r="AO4124" s="21"/>
      <c r="AP4124" s="21"/>
      <c r="AQ4124" s="21"/>
      <c r="AR4124" s="21"/>
      <c r="AS4124" s="21"/>
      <c r="AT4124" s="21"/>
      <c r="AU4124" s="21"/>
      <c r="AV4124" s="21"/>
      <c r="AW4124" s="21"/>
      <c r="AX4124" s="21"/>
      <c r="AY4124" s="21"/>
      <c r="AZ4124" s="21"/>
      <c r="BA4124" s="21"/>
      <c r="BB4124" s="21"/>
      <c r="BC4124" s="21"/>
      <c r="BD4124" s="21"/>
      <c r="BE4124" s="21"/>
      <c r="BF4124" s="21"/>
      <c r="BG4124" s="21"/>
      <c r="BH4124" s="21"/>
      <c r="BI4124" s="21"/>
      <c r="BJ4124" s="23" t="n">
        <v>40423</v>
      </c>
      <c r="BK4124" s="21" t="s">
        <v>134</v>
      </c>
      <c r="BL4124" s="21"/>
      <c r="BM4124" s="21"/>
    </row>
    <row r="4125" s="24" customFormat="true" ht="13.2" hidden="false" customHeight="false" outlineLevel="0" collapsed="false">
      <c r="A4125" s="12" t="n">
        <v>3208</v>
      </c>
      <c r="B4125" s="12" t="s">
        <v>171</v>
      </c>
      <c r="C4125" s="13" t="s">
        <v>172</v>
      </c>
      <c r="D4125" s="13" t="s">
        <v>173</v>
      </c>
      <c r="E4125" s="13" t="s">
        <v>174</v>
      </c>
      <c r="F4125" s="30" t="s">
        <v>123</v>
      </c>
      <c r="G4125" s="12" t="s">
        <v>175</v>
      </c>
      <c r="H4125" s="13" t="s">
        <v>176</v>
      </c>
      <c r="I4125" s="14" t="s">
        <v>626</v>
      </c>
      <c r="J4125" s="15" t="s">
        <v>627</v>
      </c>
      <c r="K4125" s="31" t="s">
        <v>119</v>
      </c>
      <c r="L4125" s="32" t="s">
        <v>209</v>
      </c>
      <c r="M4125" s="13" t="s">
        <v>183</v>
      </c>
      <c r="N4125" s="33" t="n">
        <v>40391</v>
      </c>
      <c r="O4125" s="21"/>
      <c r="P4125" s="26" t="n">
        <v>40409</v>
      </c>
      <c r="Q4125" s="26" t="n">
        <v>40367</v>
      </c>
      <c r="R4125" s="20" t="n">
        <v>297.6</v>
      </c>
      <c r="S4125" s="20" t="n">
        <v>1.7</v>
      </c>
      <c r="T4125" s="20" t="s">
        <v>118</v>
      </c>
      <c r="U4125" s="20" t="n">
        <v>262</v>
      </c>
      <c r="V4125" s="20" t="n">
        <v>14</v>
      </c>
      <c r="W4125" s="21"/>
      <c r="X4125" s="21"/>
      <c r="Y4125" s="21"/>
      <c r="Z4125" s="21"/>
      <c r="AA4125" s="21"/>
      <c r="AB4125" s="21"/>
      <c r="AC4125" s="21"/>
      <c r="AD4125" s="21"/>
      <c r="AE4125" s="21"/>
      <c r="AF4125" s="21"/>
      <c r="AG4125" s="21"/>
      <c r="AH4125" s="21"/>
      <c r="AI4125" s="21"/>
      <c r="AJ4125" s="21"/>
      <c r="AK4125" s="21"/>
      <c r="AL4125" s="21"/>
      <c r="AM4125" s="21"/>
      <c r="AN4125" s="21"/>
      <c r="AO4125" s="21"/>
      <c r="AP4125" s="21"/>
      <c r="AQ4125" s="21"/>
      <c r="AR4125" s="21"/>
      <c r="AS4125" s="21"/>
      <c r="AT4125" s="21"/>
      <c r="AU4125" s="21"/>
      <c r="AV4125" s="21"/>
      <c r="AW4125" s="21"/>
      <c r="AX4125" s="21"/>
      <c r="AY4125" s="21"/>
      <c r="AZ4125" s="21"/>
      <c r="BA4125" s="21"/>
      <c r="BB4125" s="21"/>
      <c r="BC4125" s="21"/>
      <c r="BD4125" s="21"/>
      <c r="BE4125" s="21"/>
      <c r="BF4125" s="21"/>
      <c r="BG4125" s="21"/>
      <c r="BH4125" s="21"/>
      <c r="BI4125" s="21"/>
      <c r="BJ4125" s="23" t="n">
        <v>40422</v>
      </c>
      <c r="BK4125" s="21" t="s">
        <v>134</v>
      </c>
      <c r="BL4125" s="21"/>
      <c r="BM4125" s="21"/>
    </row>
    <row r="4126" s="24" customFormat="true" ht="13.2" hidden="false" customHeight="false" outlineLevel="0" collapsed="false">
      <c r="A4126" s="12" t="n">
        <v>3208</v>
      </c>
      <c r="B4126" s="12" t="s">
        <v>171</v>
      </c>
      <c r="C4126" s="13" t="s">
        <v>172</v>
      </c>
      <c r="D4126" s="13" t="s">
        <v>173</v>
      </c>
      <c r="E4126" s="13" t="s">
        <v>174</v>
      </c>
      <c r="F4126" s="30" t="s">
        <v>123</v>
      </c>
      <c r="G4126" s="12" t="s">
        <v>175</v>
      </c>
      <c r="H4126" s="13" t="s">
        <v>176</v>
      </c>
      <c r="I4126" s="14" t="s">
        <v>626</v>
      </c>
      <c r="J4126" s="15" t="s">
        <v>627</v>
      </c>
      <c r="K4126" s="31" t="s">
        <v>119</v>
      </c>
      <c r="L4126" s="32" t="s">
        <v>209</v>
      </c>
      <c r="M4126" s="13" t="s">
        <v>183</v>
      </c>
      <c r="N4126" s="33" t="n">
        <v>40483</v>
      </c>
      <c r="O4126" s="21"/>
      <c r="P4126" s="26" t="n">
        <v>40527</v>
      </c>
      <c r="Q4126" s="26" t="n">
        <v>40445</v>
      </c>
      <c r="R4126" s="20" t="n">
        <v>294.5</v>
      </c>
      <c r="S4126" s="20" t="n">
        <v>2.3</v>
      </c>
      <c r="T4126" s="20" t="s">
        <v>118</v>
      </c>
      <c r="U4126" s="20" t="n">
        <v>378</v>
      </c>
      <c r="V4126" s="20" t="n">
        <v>17</v>
      </c>
      <c r="W4126" s="21"/>
      <c r="X4126" s="21"/>
      <c r="Y4126" s="21"/>
      <c r="Z4126" s="21"/>
      <c r="AA4126" s="21"/>
      <c r="AB4126" s="21"/>
      <c r="AC4126" s="21"/>
      <c r="AD4126" s="21"/>
      <c r="AE4126" s="21"/>
      <c r="AF4126" s="21"/>
      <c r="AG4126" s="21"/>
      <c r="AH4126" s="21"/>
      <c r="AI4126" s="21"/>
      <c r="AJ4126" s="21"/>
      <c r="AK4126" s="21"/>
      <c r="AL4126" s="21"/>
      <c r="AM4126" s="21"/>
      <c r="AN4126" s="21"/>
      <c r="AO4126" s="21"/>
      <c r="AP4126" s="21"/>
      <c r="AQ4126" s="21"/>
      <c r="AR4126" s="21"/>
      <c r="AS4126" s="21"/>
      <c r="AT4126" s="21"/>
      <c r="AU4126" s="21"/>
      <c r="AV4126" s="21"/>
      <c r="AW4126" s="21"/>
      <c r="AX4126" s="21"/>
      <c r="AY4126" s="21"/>
      <c r="AZ4126" s="21"/>
      <c r="BA4126" s="21"/>
      <c r="BB4126" s="21"/>
      <c r="BC4126" s="21"/>
      <c r="BD4126" s="21"/>
      <c r="BE4126" s="21"/>
      <c r="BF4126" s="21"/>
      <c r="BG4126" s="21"/>
      <c r="BH4126" s="21"/>
      <c r="BI4126" s="21"/>
      <c r="BJ4126" s="23" t="n">
        <v>40596</v>
      </c>
      <c r="BK4126" s="21" t="s">
        <v>182</v>
      </c>
      <c r="BL4126" s="21"/>
      <c r="BM4126" s="21"/>
    </row>
    <row r="4127" s="24" customFormat="true" ht="13.2" hidden="false" customHeight="false" outlineLevel="0" collapsed="false">
      <c r="A4127" s="12" t="n">
        <v>3208</v>
      </c>
      <c r="B4127" s="12" t="s">
        <v>171</v>
      </c>
      <c r="C4127" s="13" t="s">
        <v>172</v>
      </c>
      <c r="D4127" s="13" t="s">
        <v>173</v>
      </c>
      <c r="E4127" s="13" t="s">
        <v>174</v>
      </c>
      <c r="F4127" s="30" t="s">
        <v>123</v>
      </c>
      <c r="G4127" s="12" t="s">
        <v>175</v>
      </c>
      <c r="H4127" s="13" t="s">
        <v>176</v>
      </c>
      <c r="I4127" s="14" t="s">
        <v>626</v>
      </c>
      <c r="J4127" s="15" t="s">
        <v>627</v>
      </c>
      <c r="K4127" s="31" t="s">
        <v>297</v>
      </c>
      <c r="L4127" s="32" t="s">
        <v>209</v>
      </c>
      <c r="M4127" s="13" t="s">
        <v>183</v>
      </c>
      <c r="N4127" s="33" t="n">
        <v>38749</v>
      </c>
      <c r="O4127" s="21" t="s">
        <v>632</v>
      </c>
      <c r="P4127" s="26"/>
      <c r="Q4127" s="26"/>
      <c r="R4127" s="20"/>
      <c r="S4127" s="20"/>
      <c r="T4127" s="20"/>
      <c r="U4127" s="20"/>
      <c r="V4127" s="20"/>
      <c r="W4127" s="21"/>
      <c r="X4127" s="21"/>
      <c r="Y4127" s="21"/>
      <c r="Z4127" s="21"/>
      <c r="AA4127" s="21"/>
      <c r="AB4127" s="21"/>
      <c r="AC4127" s="21"/>
      <c r="AD4127" s="21"/>
      <c r="AE4127" s="21"/>
      <c r="AF4127" s="21"/>
      <c r="AG4127" s="21"/>
      <c r="AH4127" s="21"/>
      <c r="AI4127" s="21"/>
      <c r="AJ4127" s="21"/>
      <c r="AK4127" s="21"/>
      <c r="AL4127" s="21"/>
      <c r="AM4127" s="21"/>
      <c r="AN4127" s="21"/>
      <c r="AO4127" s="21"/>
      <c r="AP4127" s="21"/>
      <c r="AQ4127" s="21"/>
      <c r="AR4127" s="21"/>
      <c r="AS4127" s="21"/>
      <c r="AT4127" s="21"/>
      <c r="AU4127" s="21"/>
      <c r="AV4127" s="21"/>
      <c r="AW4127" s="21"/>
      <c r="AX4127" s="21"/>
      <c r="AY4127" s="21"/>
      <c r="AZ4127" s="21"/>
      <c r="BA4127" s="21"/>
      <c r="BB4127" s="21"/>
      <c r="BC4127" s="21"/>
      <c r="BD4127" s="21"/>
      <c r="BE4127" s="21"/>
      <c r="BF4127" s="21"/>
      <c r="BG4127" s="21"/>
      <c r="BH4127" s="21"/>
      <c r="BI4127" s="21"/>
      <c r="BJ4127" s="23"/>
      <c r="BK4127" s="21"/>
      <c r="BL4127" s="21"/>
      <c r="BM4127" s="21"/>
    </row>
    <row r="4128" s="24" customFormat="true" ht="13.2" hidden="false" customHeight="false" outlineLevel="0" collapsed="false">
      <c r="A4128" s="12" t="n">
        <v>3208</v>
      </c>
      <c r="B4128" s="12" t="s">
        <v>171</v>
      </c>
      <c r="C4128" s="13" t="s">
        <v>172</v>
      </c>
      <c r="D4128" s="13" t="s">
        <v>173</v>
      </c>
      <c r="E4128" s="13" t="s">
        <v>174</v>
      </c>
      <c r="F4128" s="30" t="s">
        <v>123</v>
      </c>
      <c r="G4128" s="12" t="s">
        <v>175</v>
      </c>
      <c r="H4128" s="13" t="s">
        <v>176</v>
      </c>
      <c r="I4128" s="14" t="s">
        <v>626</v>
      </c>
      <c r="J4128" s="15" t="s">
        <v>627</v>
      </c>
      <c r="K4128" s="31" t="s">
        <v>297</v>
      </c>
      <c r="L4128" s="32" t="s">
        <v>209</v>
      </c>
      <c r="M4128" s="13" t="s">
        <v>183</v>
      </c>
      <c r="N4128" s="33" t="n">
        <v>38838</v>
      </c>
      <c r="O4128" s="21" t="s">
        <v>632</v>
      </c>
      <c r="P4128" s="26" t="n">
        <v>38845</v>
      </c>
      <c r="Q4128" s="26" t="n">
        <v>38810</v>
      </c>
      <c r="R4128" s="20" t="n">
        <v>276</v>
      </c>
      <c r="S4128" s="20" t="n">
        <v>1.73</v>
      </c>
      <c r="T4128" s="20" t="n">
        <v>0.8</v>
      </c>
      <c r="U4128" s="20" t="n">
        <v>320</v>
      </c>
      <c r="V4128" s="20" t="n">
        <v>12</v>
      </c>
      <c r="W4128" s="21"/>
      <c r="X4128" s="21"/>
      <c r="Y4128" s="21"/>
      <c r="Z4128" s="21"/>
      <c r="AA4128" s="21"/>
      <c r="AB4128" s="21"/>
      <c r="AC4128" s="21"/>
      <c r="AD4128" s="21"/>
      <c r="AE4128" s="21"/>
      <c r="AF4128" s="21"/>
      <c r="AG4128" s="21"/>
      <c r="AH4128" s="21"/>
      <c r="AI4128" s="21"/>
      <c r="AJ4128" s="21"/>
      <c r="AK4128" s="21"/>
      <c r="AL4128" s="21"/>
      <c r="AM4128" s="21"/>
      <c r="AN4128" s="21"/>
      <c r="AO4128" s="21"/>
      <c r="AP4128" s="21"/>
      <c r="AQ4128" s="21"/>
      <c r="AR4128" s="21"/>
      <c r="AS4128" s="21"/>
      <c r="AT4128" s="21"/>
      <c r="AU4128" s="21"/>
      <c r="AV4128" s="21"/>
      <c r="AW4128" s="21"/>
      <c r="AX4128" s="21"/>
      <c r="AY4128" s="21"/>
      <c r="AZ4128" s="21"/>
      <c r="BA4128" s="21"/>
      <c r="BB4128" s="21"/>
      <c r="BC4128" s="21"/>
      <c r="BD4128" s="21"/>
      <c r="BE4128" s="21"/>
      <c r="BF4128" s="21"/>
      <c r="BG4128" s="21"/>
      <c r="BH4128" s="21"/>
      <c r="BI4128" s="21"/>
      <c r="BJ4128" s="23" t="n">
        <v>40057</v>
      </c>
      <c r="BK4128" s="21" t="s">
        <v>114</v>
      </c>
      <c r="BL4128" s="21"/>
      <c r="BM4128" s="21"/>
    </row>
    <row r="4129" s="24" customFormat="true" ht="13.2" hidden="false" customHeight="false" outlineLevel="0" collapsed="false">
      <c r="A4129" s="12" t="n">
        <v>3208</v>
      </c>
      <c r="B4129" s="12" t="s">
        <v>171</v>
      </c>
      <c r="C4129" s="13" t="s">
        <v>172</v>
      </c>
      <c r="D4129" s="13" t="s">
        <v>173</v>
      </c>
      <c r="E4129" s="13" t="s">
        <v>174</v>
      </c>
      <c r="F4129" s="30" t="s">
        <v>123</v>
      </c>
      <c r="G4129" s="12" t="s">
        <v>175</v>
      </c>
      <c r="H4129" s="13" t="s">
        <v>176</v>
      </c>
      <c r="I4129" s="14" t="s">
        <v>626</v>
      </c>
      <c r="J4129" s="15" t="s">
        <v>627</v>
      </c>
      <c r="K4129" s="31" t="s">
        <v>297</v>
      </c>
      <c r="L4129" s="32" t="s">
        <v>209</v>
      </c>
      <c r="M4129" s="13" t="s">
        <v>183</v>
      </c>
      <c r="N4129" s="33" t="n">
        <v>38930</v>
      </c>
      <c r="O4129" s="21" t="s">
        <v>632</v>
      </c>
      <c r="P4129" s="26" t="n">
        <v>38936</v>
      </c>
      <c r="Q4129" s="26" t="n">
        <v>38894</v>
      </c>
      <c r="R4129" s="20"/>
      <c r="S4129" s="20" t="n">
        <v>2.18</v>
      </c>
      <c r="T4129" s="20" t="n">
        <v>2</v>
      </c>
      <c r="U4129" s="20" t="n">
        <v>12</v>
      </c>
      <c r="V4129" s="20" t="n">
        <v>326</v>
      </c>
      <c r="W4129" s="21"/>
      <c r="X4129" s="21"/>
      <c r="Y4129" s="21"/>
      <c r="Z4129" s="21"/>
      <c r="AA4129" s="21"/>
      <c r="AB4129" s="21"/>
      <c r="AC4129" s="21"/>
      <c r="AD4129" s="21"/>
      <c r="AE4129" s="21"/>
      <c r="AF4129" s="21"/>
      <c r="AG4129" s="21"/>
      <c r="AH4129" s="21"/>
      <c r="AI4129" s="21"/>
      <c r="AJ4129" s="21"/>
      <c r="AK4129" s="21"/>
      <c r="AL4129" s="21"/>
      <c r="AM4129" s="21"/>
      <c r="AN4129" s="21"/>
      <c r="AO4129" s="21"/>
      <c r="AP4129" s="21"/>
      <c r="AQ4129" s="21"/>
      <c r="AR4129" s="21"/>
      <c r="AS4129" s="21"/>
      <c r="AT4129" s="21"/>
      <c r="AU4129" s="21"/>
      <c r="AV4129" s="21"/>
      <c r="AW4129" s="21"/>
      <c r="AX4129" s="21"/>
      <c r="AY4129" s="21"/>
      <c r="AZ4129" s="21"/>
      <c r="BA4129" s="21"/>
      <c r="BB4129" s="21"/>
      <c r="BC4129" s="21"/>
      <c r="BD4129" s="21"/>
      <c r="BE4129" s="21"/>
      <c r="BF4129" s="21"/>
      <c r="BG4129" s="21"/>
      <c r="BH4129" s="21"/>
      <c r="BI4129" s="21"/>
      <c r="BJ4129" s="23" t="n">
        <v>40057</v>
      </c>
      <c r="BK4129" s="21" t="s">
        <v>114</v>
      </c>
      <c r="BL4129" s="21"/>
      <c r="BM4129" s="21"/>
    </row>
    <row r="4130" s="24" customFormat="true" ht="13.2" hidden="false" customHeight="false" outlineLevel="0" collapsed="false">
      <c r="A4130" s="12" t="n">
        <v>3208</v>
      </c>
      <c r="B4130" s="12" t="s">
        <v>171</v>
      </c>
      <c r="C4130" s="13" t="s">
        <v>172</v>
      </c>
      <c r="D4130" s="13" t="s">
        <v>173</v>
      </c>
      <c r="E4130" s="13" t="s">
        <v>174</v>
      </c>
      <c r="F4130" s="30" t="s">
        <v>123</v>
      </c>
      <c r="G4130" s="12" t="s">
        <v>175</v>
      </c>
      <c r="H4130" s="13" t="s">
        <v>176</v>
      </c>
      <c r="I4130" s="14" t="s">
        <v>626</v>
      </c>
      <c r="J4130" s="15" t="s">
        <v>627</v>
      </c>
      <c r="K4130" s="31" t="s">
        <v>297</v>
      </c>
      <c r="L4130" s="32" t="s">
        <v>209</v>
      </c>
      <c r="M4130" s="13" t="s">
        <v>183</v>
      </c>
      <c r="N4130" s="33" t="n">
        <v>39022</v>
      </c>
      <c r="O4130" s="21" t="s">
        <v>632</v>
      </c>
      <c r="P4130" s="26" t="n">
        <v>39027</v>
      </c>
      <c r="Q4130" s="26" t="n">
        <v>38986</v>
      </c>
      <c r="R4130" s="20"/>
      <c r="S4130" s="20" t="n">
        <v>1.98</v>
      </c>
      <c r="T4130" s="20" t="n">
        <v>0.96</v>
      </c>
      <c r="U4130" s="20" t="n">
        <v>326</v>
      </c>
      <c r="V4130" s="20" t="n">
        <v>12</v>
      </c>
      <c r="W4130" s="21"/>
      <c r="X4130" s="21"/>
      <c r="Y4130" s="21"/>
      <c r="Z4130" s="21"/>
      <c r="AA4130" s="21"/>
      <c r="AB4130" s="21"/>
      <c r="AC4130" s="21"/>
      <c r="AD4130" s="21"/>
      <c r="AE4130" s="21"/>
      <c r="AF4130" s="21"/>
      <c r="AG4130" s="21"/>
      <c r="AH4130" s="21"/>
      <c r="AI4130" s="21"/>
      <c r="AJ4130" s="21"/>
      <c r="AK4130" s="21"/>
      <c r="AL4130" s="21"/>
      <c r="AM4130" s="21"/>
      <c r="AN4130" s="21"/>
      <c r="AO4130" s="21"/>
      <c r="AP4130" s="21"/>
      <c r="AQ4130" s="21"/>
      <c r="AR4130" s="21"/>
      <c r="AS4130" s="21"/>
      <c r="AT4130" s="21"/>
      <c r="AU4130" s="21"/>
      <c r="AV4130" s="21"/>
      <c r="AW4130" s="21"/>
      <c r="AX4130" s="21"/>
      <c r="AY4130" s="21"/>
      <c r="AZ4130" s="21"/>
      <c r="BA4130" s="21"/>
      <c r="BB4130" s="21"/>
      <c r="BC4130" s="21"/>
      <c r="BD4130" s="21"/>
      <c r="BE4130" s="21"/>
      <c r="BF4130" s="21"/>
      <c r="BG4130" s="21"/>
      <c r="BH4130" s="21"/>
      <c r="BI4130" s="21"/>
      <c r="BJ4130" s="23" t="n">
        <v>40057</v>
      </c>
      <c r="BK4130" s="21" t="s">
        <v>114</v>
      </c>
      <c r="BL4130" s="21"/>
      <c r="BM4130" s="21"/>
    </row>
    <row r="4131" s="24" customFormat="true" ht="13.2" hidden="false" customHeight="false" outlineLevel="0" collapsed="false">
      <c r="A4131" s="12" t="n">
        <v>3208</v>
      </c>
      <c r="B4131" s="12" t="s">
        <v>171</v>
      </c>
      <c r="C4131" s="13" t="s">
        <v>172</v>
      </c>
      <c r="D4131" s="13" t="s">
        <v>173</v>
      </c>
      <c r="E4131" s="13" t="s">
        <v>174</v>
      </c>
      <c r="F4131" s="30" t="s">
        <v>123</v>
      </c>
      <c r="G4131" s="12" t="s">
        <v>175</v>
      </c>
      <c r="H4131" s="13" t="s">
        <v>176</v>
      </c>
      <c r="I4131" s="14" t="s">
        <v>626</v>
      </c>
      <c r="J4131" s="15" t="s">
        <v>627</v>
      </c>
      <c r="K4131" s="31" t="s">
        <v>297</v>
      </c>
      <c r="L4131" s="32" t="s">
        <v>209</v>
      </c>
      <c r="M4131" s="13" t="s">
        <v>183</v>
      </c>
      <c r="N4131" s="33" t="n">
        <v>39114</v>
      </c>
      <c r="O4131" s="21" t="s">
        <v>632</v>
      </c>
      <c r="P4131" s="26" t="n">
        <v>39120</v>
      </c>
      <c r="Q4131" s="26" t="n">
        <v>39069</v>
      </c>
      <c r="R4131" s="20"/>
      <c r="S4131" s="20" t="n">
        <v>2.33</v>
      </c>
      <c r="T4131" s="20" t="n">
        <v>0.96</v>
      </c>
      <c r="U4131" s="20" t="n">
        <v>326</v>
      </c>
      <c r="V4131" s="20" t="n">
        <v>12</v>
      </c>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1"/>
      <c r="BB4131" s="21"/>
      <c r="BC4131" s="21"/>
      <c r="BD4131" s="21"/>
      <c r="BE4131" s="21"/>
      <c r="BF4131" s="21"/>
      <c r="BG4131" s="21"/>
      <c r="BH4131" s="21"/>
      <c r="BI4131" s="21"/>
      <c r="BJ4131" s="23" t="n">
        <v>40057</v>
      </c>
      <c r="BK4131" s="21" t="s">
        <v>114</v>
      </c>
      <c r="BL4131" s="21"/>
      <c r="BM4131" s="21"/>
    </row>
    <row r="4132" s="24" customFormat="true" ht="13.2" hidden="false" customHeight="false" outlineLevel="0" collapsed="false">
      <c r="A4132" s="12" t="n">
        <v>3208</v>
      </c>
      <c r="B4132" s="12" t="s">
        <v>171</v>
      </c>
      <c r="C4132" s="13" t="s">
        <v>172</v>
      </c>
      <c r="D4132" s="13" t="s">
        <v>173</v>
      </c>
      <c r="E4132" s="13" t="s">
        <v>174</v>
      </c>
      <c r="F4132" s="30" t="s">
        <v>123</v>
      </c>
      <c r="G4132" s="12" t="s">
        <v>175</v>
      </c>
      <c r="H4132" s="13" t="s">
        <v>176</v>
      </c>
      <c r="I4132" s="14" t="s">
        <v>626</v>
      </c>
      <c r="J4132" s="15" t="s">
        <v>627</v>
      </c>
      <c r="K4132" s="31" t="s">
        <v>297</v>
      </c>
      <c r="L4132" s="32" t="s">
        <v>209</v>
      </c>
      <c r="M4132" s="13" t="s">
        <v>183</v>
      </c>
      <c r="N4132" s="33" t="n">
        <v>39203</v>
      </c>
      <c r="O4132" s="21" t="s">
        <v>632</v>
      </c>
      <c r="P4132" s="26" t="n">
        <v>39211</v>
      </c>
      <c r="Q4132" s="26" t="n">
        <v>39174</v>
      </c>
      <c r="R4132" s="20"/>
      <c r="S4132" s="20" t="n">
        <v>2.9</v>
      </c>
      <c r="T4132" s="20" t="s">
        <v>118</v>
      </c>
      <c r="U4132" s="20" t="n">
        <v>172</v>
      </c>
      <c r="V4132" s="20" t="n">
        <v>12</v>
      </c>
      <c r="W4132" s="21"/>
      <c r="X4132" s="21"/>
      <c r="Y4132" s="21"/>
      <c r="Z4132" s="21"/>
      <c r="AA4132" s="21"/>
      <c r="AB4132" s="21"/>
      <c r="AC4132" s="21"/>
      <c r="AD4132" s="21"/>
      <c r="AE4132" s="21"/>
      <c r="AF4132" s="21"/>
      <c r="AG4132" s="21"/>
      <c r="AH4132" s="21"/>
      <c r="AI4132" s="21"/>
      <c r="AJ4132" s="21"/>
      <c r="AK4132" s="21"/>
      <c r="AL4132" s="21"/>
      <c r="AM4132" s="21"/>
      <c r="AN4132" s="21"/>
      <c r="AO4132" s="21"/>
      <c r="AP4132" s="21"/>
      <c r="AQ4132" s="21"/>
      <c r="AR4132" s="21"/>
      <c r="AS4132" s="21"/>
      <c r="AT4132" s="21"/>
      <c r="AU4132" s="21"/>
      <c r="AV4132" s="21"/>
      <c r="AW4132" s="21"/>
      <c r="AX4132" s="21"/>
      <c r="AY4132" s="21"/>
      <c r="AZ4132" s="21"/>
      <c r="BA4132" s="21"/>
      <c r="BB4132" s="21"/>
      <c r="BC4132" s="21"/>
      <c r="BD4132" s="21"/>
      <c r="BE4132" s="21"/>
      <c r="BF4132" s="21"/>
      <c r="BG4132" s="21"/>
      <c r="BH4132" s="21"/>
      <c r="BI4132" s="21"/>
      <c r="BJ4132" s="23" t="n">
        <v>40057</v>
      </c>
      <c r="BK4132" s="21" t="s">
        <v>114</v>
      </c>
      <c r="BL4132" s="21"/>
      <c r="BM4132" s="21"/>
    </row>
    <row r="4133" s="24" customFormat="true" ht="13.2" hidden="false" customHeight="false" outlineLevel="0" collapsed="false">
      <c r="A4133" s="12" t="n">
        <v>3208</v>
      </c>
      <c r="B4133" s="12" t="s">
        <v>171</v>
      </c>
      <c r="C4133" s="13" t="s">
        <v>172</v>
      </c>
      <c r="D4133" s="13" t="s">
        <v>173</v>
      </c>
      <c r="E4133" s="13" t="s">
        <v>174</v>
      </c>
      <c r="F4133" s="30" t="s">
        <v>123</v>
      </c>
      <c r="G4133" s="12" t="s">
        <v>175</v>
      </c>
      <c r="H4133" s="13" t="s">
        <v>176</v>
      </c>
      <c r="I4133" s="14" t="s">
        <v>626</v>
      </c>
      <c r="J4133" s="15" t="s">
        <v>627</v>
      </c>
      <c r="K4133" s="31" t="s">
        <v>297</v>
      </c>
      <c r="L4133" s="32" t="s">
        <v>209</v>
      </c>
      <c r="M4133" s="13" t="s">
        <v>183</v>
      </c>
      <c r="N4133" s="33" t="n">
        <v>39295</v>
      </c>
      <c r="O4133" s="21" t="s">
        <v>632</v>
      </c>
      <c r="P4133" s="26" t="n">
        <v>39307</v>
      </c>
      <c r="Q4133" s="26" t="n">
        <v>39262</v>
      </c>
      <c r="R4133" s="20"/>
      <c r="S4133" s="20" t="n">
        <v>2.64</v>
      </c>
      <c r="T4133" s="20" t="s">
        <v>118</v>
      </c>
      <c r="U4133" s="20" t="n">
        <v>358</v>
      </c>
      <c r="V4133" s="20" t="n">
        <v>12</v>
      </c>
      <c r="W4133" s="21"/>
      <c r="X4133" s="21"/>
      <c r="Y4133" s="21"/>
      <c r="Z4133" s="21"/>
      <c r="AA4133" s="21"/>
      <c r="AB4133" s="21"/>
      <c r="AC4133" s="21"/>
      <c r="AD4133" s="21"/>
      <c r="AE4133" s="21"/>
      <c r="AF4133" s="21"/>
      <c r="AG4133" s="21"/>
      <c r="AH4133" s="21"/>
      <c r="AI4133" s="21"/>
      <c r="AJ4133" s="21"/>
      <c r="AK4133" s="21"/>
      <c r="AL4133" s="21"/>
      <c r="AM4133" s="21"/>
      <c r="AN4133" s="21"/>
      <c r="AO4133" s="21"/>
      <c r="AP4133" s="21"/>
      <c r="AQ4133" s="21"/>
      <c r="AR4133" s="21"/>
      <c r="AS4133" s="21"/>
      <c r="AT4133" s="21"/>
      <c r="AU4133" s="21"/>
      <c r="AV4133" s="21"/>
      <c r="AW4133" s="21"/>
      <c r="AX4133" s="21"/>
      <c r="AY4133" s="21"/>
      <c r="AZ4133" s="21"/>
      <c r="BA4133" s="21"/>
      <c r="BB4133" s="21"/>
      <c r="BC4133" s="21"/>
      <c r="BD4133" s="21"/>
      <c r="BE4133" s="21"/>
      <c r="BF4133" s="21"/>
      <c r="BG4133" s="21"/>
      <c r="BH4133" s="21"/>
      <c r="BI4133" s="21"/>
      <c r="BJ4133" s="23" t="n">
        <v>40057</v>
      </c>
      <c r="BK4133" s="21" t="s">
        <v>114</v>
      </c>
      <c r="BL4133" s="21"/>
      <c r="BM4133" s="21"/>
    </row>
    <row r="4134" s="24" customFormat="true" ht="13.2" hidden="false" customHeight="false" outlineLevel="0" collapsed="false">
      <c r="A4134" s="12" t="n">
        <v>3208</v>
      </c>
      <c r="B4134" s="12" t="s">
        <v>171</v>
      </c>
      <c r="C4134" s="13" t="s">
        <v>172</v>
      </c>
      <c r="D4134" s="13" t="s">
        <v>173</v>
      </c>
      <c r="E4134" s="13" t="s">
        <v>174</v>
      </c>
      <c r="F4134" s="30" t="s">
        <v>123</v>
      </c>
      <c r="G4134" s="12" t="s">
        <v>175</v>
      </c>
      <c r="H4134" s="13" t="s">
        <v>176</v>
      </c>
      <c r="I4134" s="14" t="s">
        <v>626</v>
      </c>
      <c r="J4134" s="15" t="s">
        <v>627</v>
      </c>
      <c r="K4134" s="31" t="s">
        <v>297</v>
      </c>
      <c r="L4134" s="32" t="s">
        <v>209</v>
      </c>
      <c r="M4134" s="13" t="s">
        <v>183</v>
      </c>
      <c r="N4134" s="33" t="n">
        <v>39387</v>
      </c>
      <c r="O4134" s="21" t="s">
        <v>632</v>
      </c>
      <c r="P4134" s="26" t="n">
        <v>39399</v>
      </c>
      <c r="Q4134" s="26" t="n">
        <v>39344</v>
      </c>
      <c r="R4134" s="20"/>
      <c r="S4134" s="20" t="n">
        <v>2.3</v>
      </c>
      <c r="T4134" s="20" t="s">
        <v>118</v>
      </c>
      <c r="U4134" s="20" t="n">
        <v>310</v>
      </c>
      <c r="V4134" s="20" t="n">
        <v>11</v>
      </c>
      <c r="W4134" s="21"/>
      <c r="X4134" s="21"/>
      <c r="Y4134" s="21"/>
      <c r="Z4134" s="21"/>
      <c r="AA4134" s="21"/>
      <c r="AB4134" s="21"/>
      <c r="AC4134" s="21"/>
      <c r="AD4134" s="21"/>
      <c r="AE4134" s="21"/>
      <c r="AF4134" s="21"/>
      <c r="AG4134" s="21"/>
      <c r="AH4134" s="21"/>
      <c r="AI4134" s="21"/>
      <c r="AJ4134" s="21"/>
      <c r="AK4134" s="21"/>
      <c r="AL4134" s="21"/>
      <c r="AM4134" s="21"/>
      <c r="AN4134" s="21"/>
      <c r="AO4134" s="21"/>
      <c r="AP4134" s="21"/>
      <c r="AQ4134" s="21"/>
      <c r="AR4134" s="21"/>
      <c r="AS4134" s="21"/>
      <c r="AT4134" s="21"/>
      <c r="AU4134" s="21"/>
      <c r="AV4134" s="21"/>
      <c r="AW4134" s="21"/>
      <c r="AX4134" s="21"/>
      <c r="AY4134" s="21"/>
      <c r="AZ4134" s="21"/>
      <c r="BA4134" s="21"/>
      <c r="BB4134" s="21"/>
      <c r="BC4134" s="21"/>
      <c r="BD4134" s="21"/>
      <c r="BE4134" s="21"/>
      <c r="BF4134" s="21"/>
      <c r="BG4134" s="21"/>
      <c r="BH4134" s="21"/>
      <c r="BI4134" s="21"/>
      <c r="BJ4134" s="23" t="n">
        <v>40057</v>
      </c>
      <c r="BK4134" s="21" t="s">
        <v>114</v>
      </c>
      <c r="BL4134" s="21"/>
      <c r="BM4134" s="21"/>
    </row>
    <row r="4135" s="24" customFormat="true" ht="13.2" hidden="false" customHeight="false" outlineLevel="0" collapsed="false">
      <c r="A4135" s="12" t="n">
        <v>3208</v>
      </c>
      <c r="B4135" s="12" t="s">
        <v>171</v>
      </c>
      <c r="C4135" s="13" t="s">
        <v>172</v>
      </c>
      <c r="D4135" s="13" t="s">
        <v>173</v>
      </c>
      <c r="E4135" s="13" t="s">
        <v>174</v>
      </c>
      <c r="F4135" s="30" t="s">
        <v>123</v>
      </c>
      <c r="G4135" s="12" t="s">
        <v>175</v>
      </c>
      <c r="H4135" s="13" t="s">
        <v>176</v>
      </c>
      <c r="I4135" s="14" t="s">
        <v>626</v>
      </c>
      <c r="J4135" s="15" t="s">
        <v>627</v>
      </c>
      <c r="K4135" s="31" t="s">
        <v>297</v>
      </c>
      <c r="L4135" s="32" t="s">
        <v>209</v>
      </c>
      <c r="M4135" s="13" t="s">
        <v>183</v>
      </c>
      <c r="N4135" s="33" t="n">
        <v>39479</v>
      </c>
      <c r="O4135" s="21" t="s">
        <v>632</v>
      </c>
      <c r="P4135" s="26"/>
      <c r="Q4135" s="26"/>
      <c r="R4135" s="20"/>
      <c r="S4135" s="20"/>
      <c r="T4135" s="20"/>
      <c r="U4135" s="20"/>
      <c r="V4135" s="20"/>
      <c r="W4135" s="21"/>
      <c r="X4135" s="21"/>
      <c r="Y4135" s="21"/>
      <c r="Z4135" s="21"/>
      <c r="AA4135" s="21"/>
      <c r="AB4135" s="21"/>
      <c r="AC4135" s="21"/>
      <c r="AD4135" s="21"/>
      <c r="AE4135" s="21"/>
      <c r="AF4135" s="21"/>
      <c r="AG4135" s="21"/>
      <c r="AH4135" s="21"/>
      <c r="AI4135" s="21"/>
      <c r="AJ4135" s="21"/>
      <c r="AK4135" s="21"/>
      <c r="AL4135" s="21"/>
      <c r="AM4135" s="21"/>
      <c r="AN4135" s="21"/>
      <c r="AO4135" s="21"/>
      <c r="AP4135" s="21"/>
      <c r="AQ4135" s="21"/>
      <c r="AR4135" s="21"/>
      <c r="AS4135" s="21"/>
      <c r="AT4135" s="21"/>
      <c r="AU4135" s="21"/>
      <c r="AV4135" s="21"/>
      <c r="AW4135" s="21"/>
      <c r="AX4135" s="21"/>
      <c r="AY4135" s="21"/>
      <c r="AZ4135" s="21"/>
      <c r="BA4135" s="21"/>
      <c r="BB4135" s="21"/>
      <c r="BC4135" s="21"/>
      <c r="BD4135" s="21"/>
      <c r="BE4135" s="21"/>
      <c r="BF4135" s="21"/>
      <c r="BG4135" s="21"/>
      <c r="BH4135" s="21"/>
      <c r="BI4135" s="21"/>
      <c r="BJ4135" s="23"/>
      <c r="BK4135" s="21"/>
      <c r="BL4135" s="21"/>
      <c r="BM4135" s="21"/>
    </row>
    <row r="4136" s="24" customFormat="true" ht="13.2" hidden="false" customHeight="false" outlineLevel="0" collapsed="false">
      <c r="A4136" s="12" t="n">
        <v>3208</v>
      </c>
      <c r="B4136" s="12" t="s">
        <v>171</v>
      </c>
      <c r="C4136" s="13" t="s">
        <v>172</v>
      </c>
      <c r="D4136" s="13" t="s">
        <v>173</v>
      </c>
      <c r="E4136" s="13" t="s">
        <v>174</v>
      </c>
      <c r="F4136" s="30" t="s">
        <v>123</v>
      </c>
      <c r="G4136" s="12" t="s">
        <v>175</v>
      </c>
      <c r="H4136" s="13" t="s">
        <v>176</v>
      </c>
      <c r="I4136" s="14" t="s">
        <v>626</v>
      </c>
      <c r="J4136" s="15" t="s">
        <v>627</v>
      </c>
      <c r="K4136" s="31" t="s">
        <v>297</v>
      </c>
      <c r="L4136" s="32" t="s">
        <v>209</v>
      </c>
      <c r="M4136" s="13" t="s">
        <v>183</v>
      </c>
      <c r="N4136" s="33" t="n">
        <v>39569</v>
      </c>
      <c r="O4136" s="21" t="s">
        <v>632</v>
      </c>
      <c r="P4136" s="26" t="n">
        <v>39575</v>
      </c>
      <c r="Q4136" s="26" t="n">
        <v>39534</v>
      </c>
      <c r="R4136" s="20"/>
      <c r="S4136" s="20" t="n">
        <v>2.3</v>
      </c>
      <c r="T4136" s="20" t="s">
        <v>118</v>
      </c>
      <c r="U4136" s="20" t="n">
        <v>334</v>
      </c>
      <c r="V4136" s="20" t="n">
        <v>11</v>
      </c>
      <c r="W4136" s="21"/>
      <c r="X4136" s="21"/>
      <c r="Y4136" s="21"/>
      <c r="Z4136" s="21"/>
      <c r="AA4136" s="21"/>
      <c r="AB4136" s="21"/>
      <c r="AC4136" s="21"/>
      <c r="AD4136" s="21"/>
      <c r="AE4136" s="21"/>
      <c r="AF4136" s="21"/>
      <c r="AG4136" s="21"/>
      <c r="AH4136" s="21"/>
      <c r="AI4136" s="21"/>
      <c r="AJ4136" s="21"/>
      <c r="AK4136" s="21"/>
      <c r="AL4136" s="21"/>
      <c r="AM4136" s="21"/>
      <c r="AN4136" s="21"/>
      <c r="AO4136" s="21"/>
      <c r="AP4136" s="21"/>
      <c r="AQ4136" s="21"/>
      <c r="AR4136" s="21"/>
      <c r="AS4136" s="21"/>
      <c r="AT4136" s="21"/>
      <c r="AU4136" s="21"/>
      <c r="AV4136" s="21"/>
      <c r="AW4136" s="21"/>
      <c r="AX4136" s="21"/>
      <c r="AY4136" s="21"/>
      <c r="AZ4136" s="21"/>
      <c r="BA4136" s="21"/>
      <c r="BB4136" s="21"/>
      <c r="BC4136" s="21"/>
      <c r="BD4136" s="21"/>
      <c r="BE4136" s="21"/>
      <c r="BF4136" s="21"/>
      <c r="BG4136" s="21"/>
      <c r="BH4136" s="21"/>
      <c r="BI4136" s="21"/>
      <c r="BJ4136" s="23" t="n">
        <v>40057</v>
      </c>
      <c r="BK4136" s="21" t="s">
        <v>114</v>
      </c>
      <c r="BL4136" s="21"/>
      <c r="BM4136" s="21"/>
    </row>
    <row r="4137" s="24" customFormat="true" ht="13.2" hidden="false" customHeight="false" outlineLevel="0" collapsed="false">
      <c r="A4137" s="12" t="n">
        <v>3208</v>
      </c>
      <c r="B4137" s="12" t="s">
        <v>171</v>
      </c>
      <c r="C4137" s="13" t="s">
        <v>172</v>
      </c>
      <c r="D4137" s="13" t="s">
        <v>173</v>
      </c>
      <c r="E4137" s="13" t="s">
        <v>174</v>
      </c>
      <c r="F4137" s="30" t="s">
        <v>123</v>
      </c>
      <c r="G4137" s="12" t="s">
        <v>175</v>
      </c>
      <c r="H4137" s="13" t="s">
        <v>176</v>
      </c>
      <c r="I4137" s="14" t="s">
        <v>626</v>
      </c>
      <c r="J4137" s="15" t="s">
        <v>627</v>
      </c>
      <c r="K4137" s="31" t="s">
        <v>297</v>
      </c>
      <c r="L4137" s="32" t="s">
        <v>209</v>
      </c>
      <c r="M4137" s="13" t="s">
        <v>183</v>
      </c>
      <c r="N4137" s="33" t="n">
        <v>39661</v>
      </c>
      <c r="O4137" s="21" t="s">
        <v>632</v>
      </c>
      <c r="P4137" s="26"/>
      <c r="Q4137" s="26"/>
      <c r="R4137" s="20"/>
      <c r="S4137" s="20"/>
      <c r="T4137" s="20"/>
      <c r="U4137" s="20"/>
      <c r="V4137" s="20"/>
      <c r="W4137" s="21"/>
      <c r="X4137" s="21"/>
      <c r="Y4137" s="21"/>
      <c r="Z4137" s="21"/>
      <c r="AA4137" s="21"/>
      <c r="AB4137" s="21"/>
      <c r="AC4137" s="21"/>
      <c r="AD4137" s="21"/>
      <c r="AE4137" s="21"/>
      <c r="AF4137" s="21"/>
      <c r="AG4137" s="21"/>
      <c r="AH4137" s="21"/>
      <c r="AI4137" s="21"/>
      <c r="AJ4137" s="21"/>
      <c r="AK4137" s="21"/>
      <c r="AL4137" s="21"/>
      <c r="AM4137" s="21"/>
      <c r="AN4137" s="21"/>
      <c r="AO4137" s="21"/>
      <c r="AP4137" s="21"/>
      <c r="AQ4137" s="21"/>
      <c r="AR4137" s="21"/>
      <c r="AS4137" s="21"/>
      <c r="AT4137" s="21"/>
      <c r="AU4137" s="21"/>
      <c r="AV4137" s="21"/>
      <c r="AW4137" s="21"/>
      <c r="AX4137" s="21"/>
      <c r="AY4137" s="21"/>
      <c r="AZ4137" s="21"/>
      <c r="BA4137" s="21"/>
      <c r="BB4137" s="21"/>
      <c r="BC4137" s="21"/>
      <c r="BD4137" s="21"/>
      <c r="BE4137" s="21"/>
      <c r="BF4137" s="21"/>
      <c r="BG4137" s="21"/>
      <c r="BH4137" s="21"/>
      <c r="BI4137" s="21"/>
      <c r="BJ4137" s="23"/>
      <c r="BK4137" s="21"/>
      <c r="BL4137" s="21"/>
      <c r="BM4137" s="21"/>
    </row>
    <row r="4138" s="24" customFormat="true" ht="13.2" hidden="false" customHeight="false" outlineLevel="0" collapsed="false">
      <c r="A4138" s="12" t="n">
        <v>3208</v>
      </c>
      <c r="B4138" s="12" t="s">
        <v>171</v>
      </c>
      <c r="C4138" s="13" t="s">
        <v>172</v>
      </c>
      <c r="D4138" s="13" t="s">
        <v>173</v>
      </c>
      <c r="E4138" s="13" t="s">
        <v>174</v>
      </c>
      <c r="F4138" s="30" t="s">
        <v>123</v>
      </c>
      <c r="G4138" s="12" t="s">
        <v>175</v>
      </c>
      <c r="H4138" s="13" t="s">
        <v>176</v>
      </c>
      <c r="I4138" s="14" t="s">
        <v>626</v>
      </c>
      <c r="J4138" s="15" t="s">
        <v>627</v>
      </c>
      <c r="K4138" s="31" t="s">
        <v>297</v>
      </c>
      <c r="L4138" s="32" t="s">
        <v>209</v>
      </c>
      <c r="M4138" s="13" t="s">
        <v>183</v>
      </c>
      <c r="N4138" s="33" t="n">
        <v>39753</v>
      </c>
      <c r="O4138" s="21" t="s">
        <v>632</v>
      </c>
      <c r="P4138" s="26"/>
      <c r="Q4138" s="26"/>
      <c r="R4138" s="20"/>
      <c r="S4138" s="20"/>
      <c r="T4138" s="20"/>
      <c r="U4138" s="20"/>
      <c r="V4138" s="20"/>
      <c r="W4138" s="21"/>
      <c r="X4138" s="21"/>
      <c r="Y4138" s="21"/>
      <c r="Z4138" s="21"/>
      <c r="AA4138" s="21"/>
      <c r="AB4138" s="21"/>
      <c r="AC4138" s="21"/>
      <c r="AD4138" s="21"/>
      <c r="AE4138" s="21"/>
      <c r="AF4138" s="21"/>
      <c r="AG4138" s="21"/>
      <c r="AH4138" s="21"/>
      <c r="AI4138" s="21"/>
      <c r="AJ4138" s="21"/>
      <c r="AK4138" s="21"/>
      <c r="AL4138" s="21"/>
      <c r="AM4138" s="21"/>
      <c r="AN4138" s="21"/>
      <c r="AO4138" s="21"/>
      <c r="AP4138" s="21"/>
      <c r="AQ4138" s="21"/>
      <c r="AR4138" s="21"/>
      <c r="AS4138" s="21"/>
      <c r="AT4138" s="21"/>
      <c r="AU4138" s="21"/>
      <c r="AV4138" s="21"/>
      <c r="AW4138" s="21"/>
      <c r="AX4138" s="21"/>
      <c r="AY4138" s="21"/>
      <c r="AZ4138" s="21"/>
      <c r="BA4138" s="21"/>
      <c r="BB4138" s="21"/>
      <c r="BC4138" s="21"/>
      <c r="BD4138" s="21"/>
      <c r="BE4138" s="21"/>
      <c r="BF4138" s="21"/>
      <c r="BG4138" s="21"/>
      <c r="BH4138" s="21"/>
      <c r="BI4138" s="21"/>
      <c r="BJ4138" s="23"/>
      <c r="BK4138" s="21"/>
      <c r="BL4138" s="21"/>
      <c r="BM4138" s="21"/>
    </row>
    <row r="4139" s="24" customFormat="true" ht="13.2" hidden="false" customHeight="false" outlineLevel="0" collapsed="false">
      <c r="A4139" s="12" t="n">
        <v>3208</v>
      </c>
      <c r="B4139" s="12" t="s">
        <v>171</v>
      </c>
      <c r="C4139" s="13" t="s">
        <v>172</v>
      </c>
      <c r="D4139" s="13" t="s">
        <v>173</v>
      </c>
      <c r="E4139" s="13" t="s">
        <v>174</v>
      </c>
      <c r="F4139" s="30" t="s">
        <v>123</v>
      </c>
      <c r="G4139" s="12" t="s">
        <v>175</v>
      </c>
      <c r="H4139" s="13" t="s">
        <v>176</v>
      </c>
      <c r="I4139" s="14" t="s">
        <v>626</v>
      </c>
      <c r="J4139" s="15" t="s">
        <v>627</v>
      </c>
      <c r="K4139" s="31" t="s">
        <v>297</v>
      </c>
      <c r="L4139" s="32" t="s">
        <v>209</v>
      </c>
      <c r="M4139" s="13" t="s">
        <v>183</v>
      </c>
      <c r="N4139" s="33" t="n">
        <v>39845</v>
      </c>
      <c r="O4139" s="21" t="s">
        <v>630</v>
      </c>
      <c r="P4139" s="26" t="n">
        <v>39849</v>
      </c>
      <c r="Q4139" s="26"/>
      <c r="R4139" s="20"/>
      <c r="S4139" s="20"/>
      <c r="T4139" s="20"/>
      <c r="U4139" s="20"/>
      <c r="V4139" s="20"/>
      <c r="W4139" s="21"/>
      <c r="X4139" s="21"/>
      <c r="Y4139" s="21"/>
      <c r="Z4139" s="21"/>
      <c r="AA4139" s="21"/>
      <c r="AB4139" s="21"/>
      <c r="AC4139" s="21"/>
      <c r="AD4139" s="21"/>
      <c r="AE4139" s="21"/>
      <c r="AF4139" s="21"/>
      <c r="AG4139" s="21"/>
      <c r="AH4139" s="21"/>
      <c r="AI4139" s="21"/>
      <c r="AJ4139" s="21"/>
      <c r="AK4139" s="21"/>
      <c r="AL4139" s="21"/>
      <c r="AM4139" s="21"/>
      <c r="AN4139" s="21"/>
      <c r="AO4139" s="21"/>
      <c r="AP4139" s="21"/>
      <c r="AQ4139" s="21"/>
      <c r="AR4139" s="21"/>
      <c r="AS4139" s="21"/>
      <c r="AT4139" s="21"/>
      <c r="AU4139" s="21"/>
      <c r="AV4139" s="21"/>
      <c r="AW4139" s="21"/>
      <c r="AX4139" s="21"/>
      <c r="AY4139" s="21"/>
      <c r="AZ4139" s="21"/>
      <c r="BA4139" s="21"/>
      <c r="BB4139" s="21"/>
      <c r="BC4139" s="21"/>
      <c r="BD4139" s="21"/>
      <c r="BE4139" s="21"/>
      <c r="BF4139" s="21"/>
      <c r="BG4139" s="21"/>
      <c r="BH4139" s="21"/>
      <c r="BI4139" s="21"/>
      <c r="BJ4139" s="23" t="n">
        <v>39862</v>
      </c>
      <c r="BK4139" s="21" t="s">
        <v>114</v>
      </c>
      <c r="BL4139" s="21"/>
      <c r="BM4139" s="21"/>
    </row>
    <row r="4140" s="24" customFormat="true" ht="13.2" hidden="false" customHeight="false" outlineLevel="0" collapsed="false">
      <c r="A4140" s="12" t="n">
        <v>3208</v>
      </c>
      <c r="B4140" s="12" t="s">
        <v>171</v>
      </c>
      <c r="C4140" s="13" t="s">
        <v>172</v>
      </c>
      <c r="D4140" s="13" t="s">
        <v>173</v>
      </c>
      <c r="E4140" s="13" t="s">
        <v>174</v>
      </c>
      <c r="F4140" s="30" t="s">
        <v>123</v>
      </c>
      <c r="G4140" s="12" t="s">
        <v>175</v>
      </c>
      <c r="H4140" s="13" t="s">
        <v>176</v>
      </c>
      <c r="I4140" s="14" t="s">
        <v>626</v>
      </c>
      <c r="J4140" s="15" t="s">
        <v>627</v>
      </c>
      <c r="K4140" s="31" t="s">
        <v>297</v>
      </c>
      <c r="L4140" s="32" t="s">
        <v>209</v>
      </c>
      <c r="M4140" s="13" t="s">
        <v>183</v>
      </c>
      <c r="N4140" s="33" t="n">
        <v>39934</v>
      </c>
      <c r="O4140" s="21" t="s">
        <v>632</v>
      </c>
      <c r="P4140" s="26" t="n">
        <v>39951</v>
      </c>
      <c r="Q4140" s="26" t="n">
        <v>39903</v>
      </c>
      <c r="R4140" s="20" t="n">
        <v>269.8</v>
      </c>
      <c r="S4140" s="20" t="n">
        <v>3.2</v>
      </c>
      <c r="T4140" s="20" t="s">
        <v>118</v>
      </c>
      <c r="U4140" s="20" t="n">
        <v>320</v>
      </c>
      <c r="V4140" s="20" t="n">
        <v>12</v>
      </c>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1"/>
      <c r="BB4140" s="21"/>
      <c r="BC4140" s="21"/>
      <c r="BD4140" s="21"/>
      <c r="BE4140" s="21"/>
      <c r="BF4140" s="21"/>
      <c r="BG4140" s="21"/>
      <c r="BH4140" s="21"/>
      <c r="BI4140" s="21"/>
      <c r="BJ4140" s="23" t="n">
        <v>39961</v>
      </c>
      <c r="BK4140" s="21" t="s">
        <v>114</v>
      </c>
      <c r="BL4140" s="21"/>
      <c r="BM4140" s="21"/>
    </row>
    <row r="4141" s="24" customFormat="true" ht="13.2" hidden="false" customHeight="false" outlineLevel="0" collapsed="false">
      <c r="A4141" s="12" t="n">
        <v>3208</v>
      </c>
      <c r="B4141" s="12" t="s">
        <v>171</v>
      </c>
      <c r="C4141" s="13" t="s">
        <v>172</v>
      </c>
      <c r="D4141" s="13" t="s">
        <v>173</v>
      </c>
      <c r="E4141" s="13" t="s">
        <v>174</v>
      </c>
      <c r="F4141" s="30" t="s">
        <v>123</v>
      </c>
      <c r="G4141" s="12" t="s">
        <v>175</v>
      </c>
      <c r="H4141" s="13" t="s">
        <v>176</v>
      </c>
      <c r="I4141" s="14" t="s">
        <v>626</v>
      </c>
      <c r="J4141" s="15" t="s">
        <v>627</v>
      </c>
      <c r="K4141" s="31" t="s">
        <v>297</v>
      </c>
      <c r="L4141" s="32" t="s">
        <v>209</v>
      </c>
      <c r="M4141" s="13" t="s">
        <v>183</v>
      </c>
      <c r="N4141" s="33" t="n">
        <v>40026</v>
      </c>
      <c r="O4141" s="21" t="s">
        <v>632</v>
      </c>
      <c r="P4141" s="26" t="n">
        <v>40037</v>
      </c>
      <c r="Q4141" s="26" t="n">
        <v>40000</v>
      </c>
      <c r="R4141" s="20" t="n">
        <v>273.4</v>
      </c>
      <c r="S4141" s="20" t="n">
        <v>3.6</v>
      </c>
      <c r="T4141" s="20" t="s">
        <v>118</v>
      </c>
      <c r="U4141" s="20" t="n">
        <v>358</v>
      </c>
      <c r="V4141" s="20" t="n">
        <v>12</v>
      </c>
      <c r="W4141" s="21"/>
      <c r="X4141" s="21"/>
      <c r="Y4141" s="21"/>
      <c r="Z4141" s="21"/>
      <c r="AA4141" s="21"/>
      <c r="AB4141" s="21"/>
      <c r="AC4141" s="21"/>
      <c r="AD4141" s="21"/>
      <c r="AE4141" s="21"/>
      <c r="AF4141" s="21"/>
      <c r="AG4141" s="21"/>
      <c r="AH4141" s="21"/>
      <c r="AI4141" s="21"/>
      <c r="AJ4141" s="21"/>
      <c r="AK4141" s="21"/>
      <c r="AL4141" s="21"/>
      <c r="AM4141" s="21"/>
      <c r="AN4141" s="21"/>
      <c r="AO4141" s="21"/>
      <c r="AP4141" s="21"/>
      <c r="AQ4141" s="21"/>
      <c r="AR4141" s="21"/>
      <c r="AS4141" s="21"/>
      <c r="AT4141" s="21"/>
      <c r="AU4141" s="21"/>
      <c r="AV4141" s="21"/>
      <c r="AW4141" s="21"/>
      <c r="AX4141" s="21"/>
      <c r="AY4141" s="21"/>
      <c r="AZ4141" s="21"/>
      <c r="BA4141" s="21"/>
      <c r="BB4141" s="21"/>
      <c r="BC4141" s="21"/>
      <c r="BD4141" s="21"/>
      <c r="BE4141" s="21"/>
      <c r="BF4141" s="21"/>
      <c r="BG4141" s="21"/>
      <c r="BH4141" s="21"/>
      <c r="BI4141" s="21"/>
      <c r="BJ4141" s="23" t="n">
        <v>40056</v>
      </c>
      <c r="BK4141" s="21" t="s">
        <v>114</v>
      </c>
      <c r="BL4141" s="21"/>
      <c r="BM4141" s="21"/>
    </row>
    <row r="4142" s="24" customFormat="true" ht="13.2" hidden="false" customHeight="false" outlineLevel="0" collapsed="false">
      <c r="A4142" s="12" t="n">
        <v>3208</v>
      </c>
      <c r="B4142" s="12" t="s">
        <v>171</v>
      </c>
      <c r="C4142" s="13" t="s">
        <v>172</v>
      </c>
      <c r="D4142" s="13" t="s">
        <v>173</v>
      </c>
      <c r="E4142" s="13" t="s">
        <v>174</v>
      </c>
      <c r="F4142" s="30" t="s">
        <v>123</v>
      </c>
      <c r="G4142" s="12" t="s">
        <v>175</v>
      </c>
      <c r="H4142" s="13" t="s">
        <v>176</v>
      </c>
      <c r="I4142" s="14" t="s">
        <v>626</v>
      </c>
      <c r="J4142" s="15" t="s">
        <v>627</v>
      </c>
      <c r="K4142" s="31" t="s">
        <v>297</v>
      </c>
      <c r="L4142" s="32" t="s">
        <v>209</v>
      </c>
      <c r="M4142" s="13" t="s">
        <v>183</v>
      </c>
      <c r="N4142" s="33" t="n">
        <v>40118</v>
      </c>
      <c r="O4142" s="21" t="s">
        <v>632</v>
      </c>
      <c r="P4142" s="26" t="n">
        <v>40129</v>
      </c>
      <c r="Q4142" s="26" t="n">
        <v>40085</v>
      </c>
      <c r="R4142" s="20" t="n">
        <v>268</v>
      </c>
      <c r="S4142" s="20" t="n">
        <v>3.6</v>
      </c>
      <c r="T4142" s="20" t="s">
        <v>118</v>
      </c>
      <c r="U4142" s="20" t="n">
        <v>424</v>
      </c>
      <c r="V4142" s="20" t="n">
        <v>11</v>
      </c>
      <c r="W4142" s="21"/>
      <c r="X4142" s="21"/>
      <c r="Y4142" s="21"/>
      <c r="Z4142" s="21"/>
      <c r="AA4142" s="21"/>
      <c r="AB4142" s="21"/>
      <c r="AC4142" s="21"/>
      <c r="AD4142" s="21"/>
      <c r="AE4142" s="21"/>
      <c r="AF4142" s="21"/>
      <c r="AG4142" s="21"/>
      <c r="AH4142" s="21"/>
      <c r="AI4142" s="21"/>
      <c r="AJ4142" s="21"/>
      <c r="AK4142" s="21"/>
      <c r="AL4142" s="21"/>
      <c r="AM4142" s="21"/>
      <c r="AN4142" s="21"/>
      <c r="AO4142" s="21"/>
      <c r="AP4142" s="21"/>
      <c r="AQ4142" s="21"/>
      <c r="AR4142" s="21"/>
      <c r="AS4142" s="21"/>
      <c r="AT4142" s="21"/>
      <c r="AU4142" s="21"/>
      <c r="AV4142" s="21"/>
      <c r="AW4142" s="21"/>
      <c r="AX4142" s="21"/>
      <c r="AY4142" s="21"/>
      <c r="AZ4142" s="21"/>
      <c r="BA4142" s="21"/>
      <c r="BB4142" s="21"/>
      <c r="BC4142" s="21"/>
      <c r="BD4142" s="21"/>
      <c r="BE4142" s="21"/>
      <c r="BF4142" s="21"/>
      <c r="BG4142" s="21"/>
      <c r="BH4142" s="21"/>
      <c r="BI4142" s="21"/>
      <c r="BJ4142" s="23" t="n">
        <v>40148</v>
      </c>
      <c r="BK4142" s="21" t="s">
        <v>114</v>
      </c>
      <c r="BL4142" s="21"/>
      <c r="BM4142" s="21"/>
    </row>
    <row r="4143" s="24" customFormat="true" ht="13.2" hidden="false" customHeight="false" outlineLevel="0" collapsed="false">
      <c r="A4143" s="12" t="n">
        <v>3208</v>
      </c>
      <c r="B4143" s="12" t="s">
        <v>171</v>
      </c>
      <c r="C4143" s="13" t="s">
        <v>172</v>
      </c>
      <c r="D4143" s="13" t="s">
        <v>173</v>
      </c>
      <c r="E4143" s="13" t="s">
        <v>174</v>
      </c>
      <c r="F4143" s="30" t="s">
        <v>123</v>
      </c>
      <c r="G4143" s="12" t="s">
        <v>175</v>
      </c>
      <c r="H4143" s="13" t="s">
        <v>176</v>
      </c>
      <c r="I4143" s="14" t="s">
        <v>626</v>
      </c>
      <c r="J4143" s="15" t="s">
        <v>627</v>
      </c>
      <c r="K4143" s="31" t="s">
        <v>297</v>
      </c>
      <c r="L4143" s="32" t="s">
        <v>209</v>
      </c>
      <c r="M4143" s="13" t="s">
        <v>183</v>
      </c>
      <c r="N4143" s="33" t="n">
        <v>40210</v>
      </c>
      <c r="O4143" s="21"/>
      <c r="P4143" s="26"/>
      <c r="Q4143" s="26"/>
      <c r="R4143" s="20"/>
      <c r="S4143" s="20"/>
      <c r="T4143" s="20"/>
      <c r="U4143" s="20"/>
      <c r="V4143" s="20"/>
      <c r="W4143" s="21"/>
      <c r="X4143" s="21"/>
      <c r="Y4143" s="21"/>
      <c r="Z4143" s="21"/>
      <c r="AA4143" s="21"/>
      <c r="AB4143" s="21"/>
      <c r="AC4143" s="21"/>
      <c r="AD4143" s="21"/>
      <c r="AE4143" s="21"/>
      <c r="AF4143" s="21"/>
      <c r="AG4143" s="21"/>
      <c r="AH4143" s="21"/>
      <c r="AI4143" s="21"/>
      <c r="AJ4143" s="21"/>
      <c r="AK4143" s="21"/>
      <c r="AL4143" s="21"/>
      <c r="AM4143" s="21"/>
      <c r="AN4143" s="21"/>
      <c r="AO4143" s="21"/>
      <c r="AP4143" s="21"/>
      <c r="AQ4143" s="21"/>
      <c r="AR4143" s="21"/>
      <c r="AS4143" s="21"/>
      <c r="AT4143" s="21"/>
      <c r="AU4143" s="21"/>
      <c r="AV4143" s="21"/>
      <c r="AW4143" s="21"/>
      <c r="AX4143" s="21"/>
      <c r="AY4143" s="21"/>
      <c r="AZ4143" s="21"/>
      <c r="BA4143" s="21"/>
      <c r="BB4143" s="21"/>
      <c r="BC4143" s="21"/>
      <c r="BD4143" s="21"/>
      <c r="BE4143" s="21"/>
      <c r="BF4143" s="21"/>
      <c r="BG4143" s="21"/>
      <c r="BH4143" s="21"/>
      <c r="BI4143" s="21"/>
      <c r="BJ4143" s="23"/>
      <c r="BK4143" s="21"/>
      <c r="BL4143" s="21"/>
      <c r="BM4143" s="21"/>
    </row>
    <row r="4144" s="24" customFormat="true" ht="13.2" hidden="false" customHeight="false" outlineLevel="0" collapsed="false">
      <c r="A4144" s="12" t="n">
        <v>3208</v>
      </c>
      <c r="B4144" s="12" t="s">
        <v>171</v>
      </c>
      <c r="C4144" s="13" t="s">
        <v>172</v>
      </c>
      <c r="D4144" s="13" t="s">
        <v>173</v>
      </c>
      <c r="E4144" s="13" t="s">
        <v>174</v>
      </c>
      <c r="F4144" s="30" t="s">
        <v>123</v>
      </c>
      <c r="G4144" s="12" t="s">
        <v>175</v>
      </c>
      <c r="H4144" s="13" t="s">
        <v>176</v>
      </c>
      <c r="I4144" s="14" t="s">
        <v>626</v>
      </c>
      <c r="J4144" s="15" t="s">
        <v>627</v>
      </c>
      <c r="K4144" s="31" t="s">
        <v>297</v>
      </c>
      <c r="L4144" s="32" t="s">
        <v>209</v>
      </c>
      <c r="M4144" s="13" t="s">
        <v>183</v>
      </c>
      <c r="N4144" s="33" t="n">
        <v>40299</v>
      </c>
      <c r="O4144" s="21"/>
      <c r="P4144" s="26" t="n">
        <v>40322</v>
      </c>
      <c r="Q4144" s="26" t="n">
        <v>40274</v>
      </c>
      <c r="R4144" s="20" t="n">
        <v>268.6</v>
      </c>
      <c r="S4144" s="20" t="n">
        <v>4.3</v>
      </c>
      <c r="T4144" s="20" t="s">
        <v>118</v>
      </c>
      <c r="U4144" s="20" t="n">
        <v>354</v>
      </c>
      <c r="V4144" s="20" t="n">
        <v>12</v>
      </c>
      <c r="W4144" s="21"/>
      <c r="X4144" s="21"/>
      <c r="Y4144" s="21"/>
      <c r="Z4144" s="21"/>
      <c r="AA4144" s="21"/>
      <c r="AB4144" s="21"/>
      <c r="AC4144" s="21"/>
      <c r="AD4144" s="21"/>
      <c r="AE4144" s="21"/>
      <c r="AF4144" s="21"/>
      <c r="AG4144" s="21"/>
      <c r="AH4144" s="21"/>
      <c r="AI4144" s="21"/>
      <c r="AJ4144" s="21"/>
      <c r="AK4144" s="21"/>
      <c r="AL4144" s="21"/>
      <c r="AM4144" s="21"/>
      <c r="AN4144" s="21"/>
      <c r="AO4144" s="21"/>
      <c r="AP4144" s="21"/>
      <c r="AQ4144" s="21"/>
      <c r="AR4144" s="21"/>
      <c r="AS4144" s="21"/>
      <c r="AT4144" s="21"/>
      <c r="AU4144" s="21"/>
      <c r="AV4144" s="21"/>
      <c r="AW4144" s="21"/>
      <c r="AX4144" s="21"/>
      <c r="AY4144" s="21"/>
      <c r="AZ4144" s="21"/>
      <c r="BA4144" s="21"/>
      <c r="BB4144" s="21"/>
      <c r="BC4144" s="21"/>
      <c r="BD4144" s="21"/>
      <c r="BE4144" s="21"/>
      <c r="BF4144" s="21"/>
      <c r="BG4144" s="21"/>
      <c r="BH4144" s="21"/>
      <c r="BI4144" s="21"/>
      <c r="BJ4144" s="23" t="n">
        <v>40423</v>
      </c>
      <c r="BK4144" s="21" t="s">
        <v>134</v>
      </c>
      <c r="BL4144" s="21"/>
      <c r="BM4144" s="21"/>
    </row>
    <row r="4145" s="24" customFormat="true" ht="13.2" hidden="false" customHeight="false" outlineLevel="0" collapsed="false">
      <c r="A4145" s="12" t="n">
        <v>3208</v>
      </c>
      <c r="B4145" s="12" t="s">
        <v>171</v>
      </c>
      <c r="C4145" s="13" t="s">
        <v>172</v>
      </c>
      <c r="D4145" s="13" t="s">
        <v>173</v>
      </c>
      <c r="E4145" s="13" t="s">
        <v>174</v>
      </c>
      <c r="F4145" s="30" t="s">
        <v>123</v>
      </c>
      <c r="G4145" s="12" t="s">
        <v>175</v>
      </c>
      <c r="H4145" s="13" t="s">
        <v>176</v>
      </c>
      <c r="I4145" s="14" t="s">
        <v>626</v>
      </c>
      <c r="J4145" s="15" t="s">
        <v>627</v>
      </c>
      <c r="K4145" s="31" t="s">
        <v>297</v>
      </c>
      <c r="L4145" s="32" t="s">
        <v>209</v>
      </c>
      <c r="M4145" s="13" t="s">
        <v>183</v>
      </c>
      <c r="N4145" s="33" t="n">
        <v>40391</v>
      </c>
      <c r="O4145" s="21"/>
      <c r="P4145" s="26" t="n">
        <v>40409</v>
      </c>
      <c r="Q4145" s="26" t="n">
        <v>40367</v>
      </c>
      <c r="R4145" s="20" t="n">
        <v>274.8</v>
      </c>
      <c r="S4145" s="20" t="n">
        <v>4.6</v>
      </c>
      <c r="T4145" s="20" t="s">
        <v>118</v>
      </c>
      <c r="U4145" s="20" t="n">
        <v>376</v>
      </c>
      <c r="V4145" s="20" t="n">
        <v>13</v>
      </c>
      <c r="W4145" s="21"/>
      <c r="X4145" s="21"/>
      <c r="Y4145" s="21"/>
      <c r="Z4145" s="21"/>
      <c r="AA4145" s="21"/>
      <c r="AB4145" s="21"/>
      <c r="AC4145" s="21"/>
      <c r="AD4145" s="21"/>
      <c r="AE4145" s="21"/>
      <c r="AF4145" s="21"/>
      <c r="AG4145" s="21"/>
      <c r="AH4145" s="21"/>
      <c r="AI4145" s="21"/>
      <c r="AJ4145" s="21"/>
      <c r="AK4145" s="21"/>
      <c r="AL4145" s="21"/>
      <c r="AM4145" s="21"/>
      <c r="AN4145" s="21"/>
      <c r="AO4145" s="21"/>
      <c r="AP4145" s="21"/>
      <c r="AQ4145" s="21"/>
      <c r="AR4145" s="21"/>
      <c r="AS4145" s="21"/>
      <c r="AT4145" s="21"/>
      <c r="AU4145" s="21"/>
      <c r="AV4145" s="21"/>
      <c r="AW4145" s="21"/>
      <c r="AX4145" s="21"/>
      <c r="AY4145" s="21"/>
      <c r="AZ4145" s="21"/>
      <c r="BA4145" s="21"/>
      <c r="BB4145" s="21"/>
      <c r="BC4145" s="21"/>
      <c r="BD4145" s="21"/>
      <c r="BE4145" s="21"/>
      <c r="BF4145" s="21"/>
      <c r="BG4145" s="21"/>
      <c r="BH4145" s="21"/>
      <c r="BI4145" s="21"/>
      <c r="BJ4145" s="23" t="n">
        <v>40422</v>
      </c>
      <c r="BK4145" s="21" t="s">
        <v>134</v>
      </c>
      <c r="BL4145" s="21"/>
      <c r="BM4145" s="21"/>
    </row>
    <row r="4146" s="24" customFormat="true" ht="13.2" hidden="false" customHeight="false" outlineLevel="0" collapsed="false">
      <c r="A4146" s="12" t="n">
        <v>3208</v>
      </c>
      <c r="B4146" s="12" t="s">
        <v>171</v>
      </c>
      <c r="C4146" s="13" t="s">
        <v>172</v>
      </c>
      <c r="D4146" s="13" t="s">
        <v>173</v>
      </c>
      <c r="E4146" s="13" t="s">
        <v>174</v>
      </c>
      <c r="F4146" s="30" t="s">
        <v>123</v>
      </c>
      <c r="G4146" s="12" t="s">
        <v>175</v>
      </c>
      <c r="H4146" s="13" t="s">
        <v>176</v>
      </c>
      <c r="I4146" s="14" t="s">
        <v>626</v>
      </c>
      <c r="J4146" s="15" t="s">
        <v>627</v>
      </c>
      <c r="K4146" s="31" t="s">
        <v>297</v>
      </c>
      <c r="L4146" s="32" t="s">
        <v>209</v>
      </c>
      <c r="M4146" s="13" t="s">
        <v>183</v>
      </c>
      <c r="N4146" s="33" t="n">
        <v>40483</v>
      </c>
      <c r="O4146" s="21"/>
      <c r="P4146" s="26" t="n">
        <v>40527</v>
      </c>
      <c r="Q4146" s="26" t="n">
        <v>40445</v>
      </c>
      <c r="R4146" s="20" t="n">
        <v>270.2</v>
      </c>
      <c r="S4146" s="20" t="n">
        <v>3.7</v>
      </c>
      <c r="T4146" s="20" t="s">
        <v>118</v>
      </c>
      <c r="U4146" s="20" t="n">
        <v>372</v>
      </c>
      <c r="V4146" s="20" t="n">
        <v>13</v>
      </c>
      <c r="W4146" s="21"/>
      <c r="X4146" s="21"/>
      <c r="Y4146" s="21"/>
      <c r="Z4146" s="21"/>
      <c r="AA4146" s="21"/>
      <c r="AB4146" s="21"/>
      <c r="AC4146" s="21"/>
      <c r="AD4146" s="21"/>
      <c r="AE4146" s="21"/>
      <c r="AF4146" s="21"/>
      <c r="AG4146" s="21"/>
      <c r="AH4146" s="21"/>
      <c r="AI4146" s="21"/>
      <c r="AJ4146" s="21"/>
      <c r="AK4146" s="21"/>
      <c r="AL4146" s="21"/>
      <c r="AM4146" s="21"/>
      <c r="AN4146" s="21"/>
      <c r="AO4146" s="21"/>
      <c r="AP4146" s="21"/>
      <c r="AQ4146" s="21"/>
      <c r="AR4146" s="21"/>
      <c r="AS4146" s="21"/>
      <c r="AT4146" s="21"/>
      <c r="AU4146" s="21"/>
      <c r="AV4146" s="21"/>
      <c r="AW4146" s="21"/>
      <c r="AX4146" s="21"/>
      <c r="AY4146" s="21"/>
      <c r="AZ4146" s="21"/>
      <c r="BA4146" s="21"/>
      <c r="BB4146" s="21"/>
      <c r="BC4146" s="21"/>
      <c r="BD4146" s="21"/>
      <c r="BE4146" s="21"/>
      <c r="BF4146" s="21"/>
      <c r="BG4146" s="21"/>
      <c r="BH4146" s="21"/>
      <c r="BI4146" s="21"/>
      <c r="BJ4146" s="23" t="n">
        <v>40596</v>
      </c>
      <c r="BK4146" s="21" t="s">
        <v>182</v>
      </c>
      <c r="BL4146" s="21"/>
      <c r="BM4146" s="21"/>
    </row>
    <row r="4147" s="24" customFormat="true" ht="13.2" hidden="false" customHeight="false" outlineLevel="0" collapsed="false">
      <c r="A4147" s="12" t="n">
        <v>3208</v>
      </c>
      <c r="B4147" s="12" t="s">
        <v>171</v>
      </c>
      <c r="C4147" s="13" t="s">
        <v>172</v>
      </c>
      <c r="D4147" s="13" t="s">
        <v>173</v>
      </c>
      <c r="E4147" s="13" t="s">
        <v>174</v>
      </c>
      <c r="F4147" s="30" t="s">
        <v>123</v>
      </c>
      <c r="G4147" s="12" t="s">
        <v>175</v>
      </c>
      <c r="H4147" s="13" t="s">
        <v>176</v>
      </c>
      <c r="I4147" s="14" t="s">
        <v>626</v>
      </c>
      <c r="J4147" s="15" t="s">
        <v>627</v>
      </c>
      <c r="K4147" s="31" t="s">
        <v>559</v>
      </c>
      <c r="L4147" s="32" t="s">
        <v>140</v>
      </c>
      <c r="M4147" s="13" t="s">
        <v>179</v>
      </c>
      <c r="N4147" s="33" t="n">
        <v>38838</v>
      </c>
      <c r="O4147" s="21"/>
      <c r="P4147" s="26" t="n">
        <v>38845</v>
      </c>
      <c r="Q4147" s="26" t="n">
        <v>38810</v>
      </c>
      <c r="R4147" s="20"/>
      <c r="S4147" s="20" t="n">
        <v>0.9</v>
      </c>
      <c r="T4147" s="20" t="n">
        <v>457.8</v>
      </c>
      <c r="U4147" s="20" t="n">
        <v>4390.4</v>
      </c>
      <c r="V4147" s="20" t="n">
        <v>401.5</v>
      </c>
      <c r="W4147" s="21"/>
      <c r="X4147" s="21"/>
      <c r="Y4147" s="21"/>
      <c r="Z4147" s="21"/>
      <c r="AA4147" s="21"/>
      <c r="AB4147" s="21"/>
      <c r="AC4147" s="21"/>
      <c r="AD4147" s="21"/>
      <c r="AE4147" s="21"/>
      <c r="AF4147" s="21"/>
      <c r="AG4147" s="21"/>
      <c r="AH4147" s="21"/>
      <c r="AI4147" s="21"/>
      <c r="AJ4147" s="21"/>
      <c r="AK4147" s="21"/>
      <c r="AL4147" s="21"/>
      <c r="AM4147" s="21"/>
      <c r="AN4147" s="21"/>
      <c r="AO4147" s="21"/>
      <c r="AP4147" s="21"/>
      <c r="AQ4147" s="21"/>
      <c r="AR4147" s="21"/>
      <c r="AS4147" s="21"/>
      <c r="AT4147" s="21"/>
      <c r="AU4147" s="21"/>
      <c r="AV4147" s="21"/>
      <c r="AW4147" s="21"/>
      <c r="AX4147" s="21"/>
      <c r="AY4147" s="21"/>
      <c r="AZ4147" s="21"/>
      <c r="BA4147" s="21"/>
      <c r="BB4147" s="21"/>
      <c r="BC4147" s="21"/>
      <c r="BD4147" s="21"/>
      <c r="BE4147" s="21"/>
      <c r="BF4147" s="21"/>
      <c r="BG4147" s="21"/>
      <c r="BH4147" s="21"/>
      <c r="BI4147" s="21"/>
      <c r="BJ4147" s="23" t="n">
        <v>40057</v>
      </c>
      <c r="BK4147" s="21" t="s">
        <v>114</v>
      </c>
      <c r="BL4147" s="21"/>
      <c r="BM4147" s="21"/>
    </row>
    <row r="4148" s="24" customFormat="true" ht="13.2" hidden="false" customHeight="false" outlineLevel="0" collapsed="false">
      <c r="A4148" s="12" t="n">
        <v>3208</v>
      </c>
      <c r="B4148" s="12" t="s">
        <v>171</v>
      </c>
      <c r="C4148" s="13" t="s">
        <v>172</v>
      </c>
      <c r="D4148" s="13" t="s">
        <v>173</v>
      </c>
      <c r="E4148" s="13" t="s">
        <v>174</v>
      </c>
      <c r="F4148" s="30" t="s">
        <v>123</v>
      </c>
      <c r="G4148" s="12" t="s">
        <v>175</v>
      </c>
      <c r="H4148" s="13" t="s">
        <v>176</v>
      </c>
      <c r="I4148" s="14" t="s">
        <v>626</v>
      </c>
      <c r="J4148" s="15" t="s">
        <v>627</v>
      </c>
      <c r="K4148" s="31" t="s">
        <v>559</v>
      </c>
      <c r="L4148" s="32" t="s">
        <v>140</v>
      </c>
      <c r="M4148" s="13" t="s">
        <v>179</v>
      </c>
      <c r="N4148" s="33" t="n">
        <v>39022</v>
      </c>
      <c r="O4148" s="21"/>
      <c r="P4148" s="26" t="n">
        <v>39027</v>
      </c>
      <c r="Q4148" s="26" t="n">
        <v>38988</v>
      </c>
      <c r="R4148" s="20"/>
      <c r="S4148" s="20"/>
      <c r="T4148" s="20"/>
      <c r="U4148" s="20" t="n">
        <v>1388</v>
      </c>
      <c r="V4148" s="20"/>
      <c r="W4148" s="21"/>
      <c r="X4148" s="21"/>
      <c r="Y4148" s="21"/>
      <c r="Z4148" s="21"/>
      <c r="AA4148" s="21"/>
      <c r="AB4148" s="21"/>
      <c r="AC4148" s="21"/>
      <c r="AD4148" s="21"/>
      <c r="AE4148" s="21"/>
      <c r="AF4148" s="21"/>
      <c r="AG4148" s="21"/>
      <c r="AH4148" s="21"/>
      <c r="AI4148" s="21"/>
      <c r="AJ4148" s="21"/>
      <c r="AK4148" s="21"/>
      <c r="AL4148" s="21"/>
      <c r="AM4148" s="21"/>
      <c r="AN4148" s="21"/>
      <c r="AO4148" s="21"/>
      <c r="AP4148" s="21"/>
      <c r="AQ4148" s="21"/>
      <c r="AR4148" s="21"/>
      <c r="AS4148" s="21"/>
      <c r="AT4148" s="21"/>
      <c r="AU4148" s="21"/>
      <c r="AV4148" s="21"/>
      <c r="AW4148" s="21"/>
      <c r="AX4148" s="21"/>
      <c r="AY4148" s="21"/>
      <c r="AZ4148" s="21"/>
      <c r="BA4148" s="21"/>
      <c r="BB4148" s="21"/>
      <c r="BC4148" s="21"/>
      <c r="BD4148" s="21"/>
      <c r="BE4148" s="21"/>
      <c r="BF4148" s="21"/>
      <c r="BG4148" s="21"/>
      <c r="BH4148" s="21"/>
      <c r="BI4148" s="21"/>
      <c r="BJ4148" s="23" t="n">
        <v>40057</v>
      </c>
      <c r="BK4148" s="21" t="s">
        <v>114</v>
      </c>
      <c r="BL4148" s="21"/>
      <c r="BM4148" s="21"/>
    </row>
    <row r="4149" s="24" customFormat="true" ht="13.2" hidden="false" customHeight="false" outlineLevel="0" collapsed="false">
      <c r="A4149" s="12" t="n">
        <v>3208</v>
      </c>
      <c r="B4149" s="12" t="s">
        <v>171</v>
      </c>
      <c r="C4149" s="13" t="s">
        <v>172</v>
      </c>
      <c r="D4149" s="13" t="s">
        <v>173</v>
      </c>
      <c r="E4149" s="13" t="s">
        <v>174</v>
      </c>
      <c r="F4149" s="30" t="s">
        <v>123</v>
      </c>
      <c r="G4149" s="12" t="s">
        <v>175</v>
      </c>
      <c r="H4149" s="13" t="s">
        <v>176</v>
      </c>
      <c r="I4149" s="14" t="s">
        <v>626</v>
      </c>
      <c r="J4149" s="15" t="s">
        <v>627</v>
      </c>
      <c r="K4149" s="31" t="s">
        <v>559</v>
      </c>
      <c r="L4149" s="32" t="s">
        <v>140</v>
      </c>
      <c r="M4149" s="13" t="s">
        <v>179</v>
      </c>
      <c r="N4149" s="33" t="n">
        <v>39203</v>
      </c>
      <c r="O4149" s="21"/>
      <c r="P4149" s="26" t="n">
        <v>39211</v>
      </c>
      <c r="Q4149" s="26" t="n">
        <v>39174</v>
      </c>
      <c r="R4149" s="20"/>
      <c r="S4149" s="20" t="s">
        <v>118</v>
      </c>
      <c r="T4149" s="20" t="n">
        <v>380</v>
      </c>
      <c r="U4149" s="20" t="n">
        <v>3300</v>
      </c>
      <c r="V4149" s="20" t="n">
        <v>400</v>
      </c>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1"/>
      <c r="BB4149" s="21"/>
      <c r="BC4149" s="21"/>
      <c r="BD4149" s="21"/>
      <c r="BE4149" s="21"/>
      <c r="BF4149" s="21"/>
      <c r="BG4149" s="21"/>
      <c r="BH4149" s="21"/>
      <c r="BI4149" s="21"/>
      <c r="BJ4149" s="23" t="n">
        <v>40057</v>
      </c>
      <c r="BK4149" s="21" t="s">
        <v>114</v>
      </c>
      <c r="BL4149" s="21"/>
      <c r="BM4149" s="21"/>
    </row>
    <row r="4150" s="24" customFormat="true" ht="13.2" hidden="false" customHeight="false" outlineLevel="0" collapsed="false">
      <c r="A4150" s="12" t="n">
        <v>3208</v>
      </c>
      <c r="B4150" s="12" t="s">
        <v>171</v>
      </c>
      <c r="C4150" s="13" t="s">
        <v>172</v>
      </c>
      <c r="D4150" s="13" t="s">
        <v>173</v>
      </c>
      <c r="E4150" s="13" t="s">
        <v>174</v>
      </c>
      <c r="F4150" s="30" t="s">
        <v>123</v>
      </c>
      <c r="G4150" s="12" t="s">
        <v>175</v>
      </c>
      <c r="H4150" s="13" t="s">
        <v>176</v>
      </c>
      <c r="I4150" s="14" t="s">
        <v>626</v>
      </c>
      <c r="J4150" s="15" t="s">
        <v>627</v>
      </c>
      <c r="K4150" s="31" t="s">
        <v>559</v>
      </c>
      <c r="L4150" s="32" t="s">
        <v>140</v>
      </c>
      <c r="M4150" s="13" t="s">
        <v>179</v>
      </c>
      <c r="N4150" s="33" t="n">
        <v>39387</v>
      </c>
      <c r="O4150" s="21"/>
      <c r="P4150" s="26" t="n">
        <v>39399</v>
      </c>
      <c r="Q4150" s="26" t="n">
        <v>39344</v>
      </c>
      <c r="R4150" s="20"/>
      <c r="S4150" s="20" t="n">
        <v>0.73</v>
      </c>
      <c r="T4150" s="20" t="n">
        <v>400</v>
      </c>
      <c r="U4150" s="20" t="n">
        <v>3680</v>
      </c>
      <c r="V4150" s="20" t="n">
        <v>360</v>
      </c>
      <c r="W4150" s="21"/>
      <c r="X4150" s="21"/>
      <c r="Y4150" s="21"/>
      <c r="Z4150" s="21"/>
      <c r="AA4150" s="21"/>
      <c r="AB4150" s="21"/>
      <c r="AC4150" s="21"/>
      <c r="AD4150" s="21"/>
      <c r="AE4150" s="21"/>
      <c r="AF4150" s="21"/>
      <c r="AG4150" s="21"/>
      <c r="AH4150" s="21"/>
      <c r="AI4150" s="21"/>
      <c r="AJ4150" s="21"/>
      <c r="AK4150" s="21"/>
      <c r="AL4150" s="21"/>
      <c r="AM4150" s="21"/>
      <c r="AN4150" s="21"/>
      <c r="AO4150" s="21"/>
      <c r="AP4150" s="21"/>
      <c r="AQ4150" s="21"/>
      <c r="AR4150" s="21"/>
      <c r="AS4150" s="21"/>
      <c r="AT4150" s="21"/>
      <c r="AU4150" s="21"/>
      <c r="AV4150" s="21"/>
      <c r="AW4150" s="21"/>
      <c r="AX4150" s="21"/>
      <c r="AY4150" s="21"/>
      <c r="AZ4150" s="21"/>
      <c r="BA4150" s="21"/>
      <c r="BB4150" s="21"/>
      <c r="BC4150" s="21"/>
      <c r="BD4150" s="21"/>
      <c r="BE4150" s="21"/>
      <c r="BF4150" s="21"/>
      <c r="BG4150" s="21"/>
      <c r="BH4150" s="21"/>
      <c r="BI4150" s="21"/>
      <c r="BJ4150" s="23" t="n">
        <v>40057</v>
      </c>
      <c r="BK4150" s="21" t="s">
        <v>114</v>
      </c>
      <c r="BL4150" s="21"/>
      <c r="BM4150" s="21"/>
    </row>
    <row r="4151" s="24" customFormat="true" ht="13.2" hidden="false" customHeight="false" outlineLevel="0" collapsed="false">
      <c r="A4151" s="12" t="n">
        <v>3208</v>
      </c>
      <c r="B4151" s="12" t="s">
        <v>171</v>
      </c>
      <c r="C4151" s="13" t="s">
        <v>172</v>
      </c>
      <c r="D4151" s="13" t="s">
        <v>173</v>
      </c>
      <c r="E4151" s="13" t="s">
        <v>174</v>
      </c>
      <c r="F4151" s="30" t="s">
        <v>123</v>
      </c>
      <c r="G4151" s="12" t="s">
        <v>175</v>
      </c>
      <c r="H4151" s="13" t="s">
        <v>176</v>
      </c>
      <c r="I4151" s="14" t="s">
        <v>626</v>
      </c>
      <c r="J4151" s="15" t="s">
        <v>627</v>
      </c>
      <c r="K4151" s="31" t="s">
        <v>559</v>
      </c>
      <c r="L4151" s="32" t="s">
        <v>140</v>
      </c>
      <c r="M4151" s="13" t="s">
        <v>179</v>
      </c>
      <c r="N4151" s="33" t="n">
        <v>39569</v>
      </c>
      <c r="O4151" s="21"/>
      <c r="P4151" s="26" t="n">
        <v>39575</v>
      </c>
      <c r="Q4151" s="26" t="n">
        <v>39534</v>
      </c>
      <c r="R4151" s="20"/>
      <c r="S4151" s="20" t="s">
        <v>118</v>
      </c>
      <c r="T4151" s="20" t="n">
        <v>640</v>
      </c>
      <c r="U4151" s="20" t="n">
        <v>4940</v>
      </c>
      <c r="V4151" s="20" t="n">
        <v>330</v>
      </c>
      <c r="W4151" s="21"/>
      <c r="X4151" s="21"/>
      <c r="Y4151" s="21"/>
      <c r="Z4151" s="21"/>
      <c r="AA4151" s="21"/>
      <c r="AB4151" s="21"/>
      <c r="AC4151" s="21"/>
      <c r="AD4151" s="21"/>
      <c r="AE4151" s="21"/>
      <c r="AF4151" s="21"/>
      <c r="AG4151" s="21"/>
      <c r="AH4151" s="21"/>
      <c r="AI4151" s="21"/>
      <c r="AJ4151" s="21"/>
      <c r="AK4151" s="21"/>
      <c r="AL4151" s="21"/>
      <c r="AM4151" s="21"/>
      <c r="AN4151" s="21"/>
      <c r="AO4151" s="21"/>
      <c r="AP4151" s="21"/>
      <c r="AQ4151" s="21"/>
      <c r="AR4151" s="21"/>
      <c r="AS4151" s="21"/>
      <c r="AT4151" s="21"/>
      <c r="AU4151" s="21"/>
      <c r="AV4151" s="21"/>
      <c r="AW4151" s="21"/>
      <c r="AX4151" s="21"/>
      <c r="AY4151" s="21"/>
      <c r="AZ4151" s="21"/>
      <c r="BA4151" s="21"/>
      <c r="BB4151" s="21"/>
      <c r="BC4151" s="21"/>
      <c r="BD4151" s="21"/>
      <c r="BE4151" s="21"/>
      <c r="BF4151" s="21"/>
      <c r="BG4151" s="21"/>
      <c r="BH4151" s="21"/>
      <c r="BI4151" s="21"/>
      <c r="BJ4151" s="23" t="n">
        <v>40057</v>
      </c>
      <c r="BK4151" s="21" t="s">
        <v>114</v>
      </c>
      <c r="BL4151" s="21"/>
      <c r="BM4151" s="21"/>
    </row>
    <row r="4152" s="24" customFormat="true" ht="13.2" hidden="false" customHeight="false" outlineLevel="0" collapsed="false">
      <c r="A4152" s="12" t="n">
        <v>3208</v>
      </c>
      <c r="B4152" s="12" t="s">
        <v>171</v>
      </c>
      <c r="C4152" s="13" t="s">
        <v>172</v>
      </c>
      <c r="D4152" s="13" t="s">
        <v>173</v>
      </c>
      <c r="E4152" s="13" t="s">
        <v>174</v>
      </c>
      <c r="F4152" s="30" t="s">
        <v>123</v>
      </c>
      <c r="G4152" s="12" t="s">
        <v>175</v>
      </c>
      <c r="H4152" s="13" t="s">
        <v>176</v>
      </c>
      <c r="I4152" s="14" t="s">
        <v>626</v>
      </c>
      <c r="J4152" s="15" t="s">
        <v>627</v>
      </c>
      <c r="K4152" s="31" t="s">
        <v>559</v>
      </c>
      <c r="L4152" s="32" t="s">
        <v>140</v>
      </c>
      <c r="M4152" s="13" t="s">
        <v>179</v>
      </c>
      <c r="N4152" s="33" t="n">
        <v>39753</v>
      </c>
      <c r="O4152" s="21"/>
      <c r="P4152" s="26"/>
      <c r="Q4152" s="26"/>
      <c r="R4152" s="20"/>
      <c r="S4152" s="20"/>
      <c r="T4152" s="20"/>
      <c r="U4152" s="20"/>
      <c r="V4152" s="20"/>
      <c r="W4152" s="21"/>
      <c r="X4152" s="21"/>
      <c r="Y4152" s="21"/>
      <c r="Z4152" s="21"/>
      <c r="AA4152" s="21"/>
      <c r="AB4152" s="21"/>
      <c r="AC4152" s="21"/>
      <c r="AD4152" s="21"/>
      <c r="AE4152" s="21"/>
      <c r="AF4152" s="21"/>
      <c r="AG4152" s="21"/>
      <c r="AH4152" s="21"/>
      <c r="AI4152" s="21"/>
      <c r="AJ4152" s="21"/>
      <c r="AK4152" s="21"/>
      <c r="AL4152" s="21"/>
      <c r="AM4152" s="21"/>
      <c r="AN4152" s="21"/>
      <c r="AO4152" s="21"/>
      <c r="AP4152" s="21"/>
      <c r="AQ4152" s="21"/>
      <c r="AR4152" s="21"/>
      <c r="AS4152" s="21"/>
      <c r="AT4152" s="21"/>
      <c r="AU4152" s="21"/>
      <c r="AV4152" s="21"/>
      <c r="AW4152" s="21"/>
      <c r="AX4152" s="21"/>
      <c r="AY4152" s="21"/>
      <c r="AZ4152" s="21"/>
      <c r="BA4152" s="21"/>
      <c r="BB4152" s="21"/>
      <c r="BC4152" s="21"/>
      <c r="BD4152" s="21"/>
      <c r="BE4152" s="21"/>
      <c r="BF4152" s="21"/>
      <c r="BG4152" s="21"/>
      <c r="BH4152" s="21"/>
      <c r="BI4152" s="21"/>
      <c r="BJ4152" s="23"/>
      <c r="BK4152" s="21"/>
      <c r="BL4152" s="21"/>
      <c r="BM4152" s="21"/>
    </row>
    <row r="4153" s="24" customFormat="true" ht="13.2" hidden="false" customHeight="false" outlineLevel="0" collapsed="false">
      <c r="A4153" s="12" t="n">
        <v>3208</v>
      </c>
      <c r="B4153" s="12" t="s">
        <v>171</v>
      </c>
      <c r="C4153" s="13" t="s">
        <v>172</v>
      </c>
      <c r="D4153" s="13" t="s">
        <v>173</v>
      </c>
      <c r="E4153" s="13" t="s">
        <v>174</v>
      </c>
      <c r="F4153" s="30" t="s">
        <v>123</v>
      </c>
      <c r="G4153" s="12" t="s">
        <v>175</v>
      </c>
      <c r="H4153" s="13" t="s">
        <v>176</v>
      </c>
      <c r="I4153" s="14" t="s">
        <v>626</v>
      </c>
      <c r="J4153" s="15" t="s">
        <v>627</v>
      </c>
      <c r="K4153" s="31" t="s">
        <v>559</v>
      </c>
      <c r="L4153" s="32" t="s">
        <v>140</v>
      </c>
      <c r="M4153" s="13" t="s">
        <v>179</v>
      </c>
      <c r="N4153" s="33" t="n">
        <v>39934</v>
      </c>
      <c r="O4153" s="21"/>
      <c r="P4153" s="26"/>
      <c r="Q4153" s="26"/>
      <c r="R4153" s="20"/>
      <c r="S4153" s="20"/>
      <c r="T4153" s="20"/>
      <c r="U4153" s="20"/>
      <c r="V4153" s="20"/>
      <c r="W4153" s="21"/>
      <c r="X4153" s="21"/>
      <c r="Y4153" s="21"/>
      <c r="Z4153" s="21"/>
      <c r="AA4153" s="21"/>
      <c r="AB4153" s="21"/>
      <c r="AC4153" s="21"/>
      <c r="AD4153" s="21"/>
      <c r="AE4153" s="21"/>
      <c r="AF4153" s="21"/>
      <c r="AG4153" s="21"/>
      <c r="AH4153" s="21"/>
      <c r="AI4153" s="21"/>
      <c r="AJ4153" s="21"/>
      <c r="AK4153" s="21"/>
      <c r="AL4153" s="21"/>
      <c r="AM4153" s="21"/>
      <c r="AN4153" s="21"/>
      <c r="AO4153" s="21"/>
      <c r="AP4153" s="21"/>
      <c r="AQ4153" s="21"/>
      <c r="AR4153" s="21"/>
      <c r="AS4153" s="21"/>
      <c r="AT4153" s="21"/>
      <c r="AU4153" s="21"/>
      <c r="AV4153" s="21"/>
      <c r="AW4153" s="21"/>
      <c r="AX4153" s="21"/>
      <c r="AY4153" s="21"/>
      <c r="AZ4153" s="21"/>
      <c r="BA4153" s="21"/>
      <c r="BB4153" s="21"/>
      <c r="BC4153" s="21"/>
      <c r="BD4153" s="21"/>
      <c r="BE4153" s="21"/>
      <c r="BF4153" s="21"/>
      <c r="BG4153" s="21"/>
      <c r="BH4153" s="21"/>
      <c r="BI4153" s="21"/>
      <c r="BJ4153" s="23"/>
      <c r="BK4153" s="21"/>
      <c r="BL4153" s="21"/>
      <c r="BM4153" s="21"/>
    </row>
    <row r="4154" s="24" customFormat="true" ht="13.2" hidden="false" customHeight="false" outlineLevel="0" collapsed="false">
      <c r="A4154" s="12" t="n">
        <v>3208</v>
      </c>
      <c r="B4154" s="12" t="s">
        <v>171</v>
      </c>
      <c r="C4154" s="13" t="s">
        <v>172</v>
      </c>
      <c r="D4154" s="13" t="s">
        <v>173</v>
      </c>
      <c r="E4154" s="13" t="s">
        <v>174</v>
      </c>
      <c r="F4154" s="30" t="s">
        <v>123</v>
      </c>
      <c r="G4154" s="12" t="s">
        <v>175</v>
      </c>
      <c r="H4154" s="13" t="s">
        <v>176</v>
      </c>
      <c r="I4154" s="14" t="s">
        <v>626</v>
      </c>
      <c r="J4154" s="15" t="s">
        <v>627</v>
      </c>
      <c r="K4154" s="31" t="s">
        <v>559</v>
      </c>
      <c r="L4154" s="32" t="s">
        <v>140</v>
      </c>
      <c r="M4154" s="13" t="s">
        <v>179</v>
      </c>
      <c r="N4154" s="33" t="n">
        <v>40118</v>
      </c>
      <c r="O4154" s="21"/>
      <c r="P4154" s="26" t="n">
        <v>40129</v>
      </c>
      <c r="Q4154" s="26" t="n">
        <v>40085</v>
      </c>
      <c r="R4154" s="20"/>
      <c r="S4154" s="20" t="s">
        <v>633</v>
      </c>
      <c r="T4154" s="20" t="n">
        <v>450</v>
      </c>
      <c r="U4154" s="20" t="n">
        <v>3300</v>
      </c>
      <c r="V4154" s="20" t="n">
        <v>310</v>
      </c>
      <c r="W4154" s="21"/>
      <c r="X4154" s="21"/>
      <c r="Y4154" s="21"/>
      <c r="Z4154" s="21"/>
      <c r="AA4154" s="21"/>
      <c r="AB4154" s="21"/>
      <c r="AC4154" s="21"/>
      <c r="AD4154" s="21"/>
      <c r="AE4154" s="21"/>
      <c r="AF4154" s="21"/>
      <c r="AG4154" s="21"/>
      <c r="AH4154" s="21"/>
      <c r="AI4154" s="21"/>
      <c r="AJ4154" s="21"/>
      <c r="AK4154" s="21"/>
      <c r="AL4154" s="21"/>
      <c r="AM4154" s="21"/>
      <c r="AN4154" s="21"/>
      <c r="AO4154" s="21"/>
      <c r="AP4154" s="21"/>
      <c r="AQ4154" s="21"/>
      <c r="AR4154" s="21"/>
      <c r="AS4154" s="21"/>
      <c r="AT4154" s="21"/>
      <c r="AU4154" s="21"/>
      <c r="AV4154" s="21"/>
      <c r="AW4154" s="21"/>
      <c r="AX4154" s="21"/>
      <c r="AY4154" s="21"/>
      <c r="AZ4154" s="21"/>
      <c r="BA4154" s="21"/>
      <c r="BB4154" s="21"/>
      <c r="BC4154" s="21"/>
      <c r="BD4154" s="21"/>
      <c r="BE4154" s="21"/>
      <c r="BF4154" s="21"/>
      <c r="BG4154" s="21"/>
      <c r="BH4154" s="21"/>
      <c r="BI4154" s="21"/>
      <c r="BJ4154" s="23" t="n">
        <v>40148</v>
      </c>
      <c r="BK4154" s="21" t="s">
        <v>114</v>
      </c>
      <c r="BL4154" s="21"/>
      <c r="BM4154" s="21"/>
    </row>
    <row r="4155" s="24" customFormat="true" ht="13.2" hidden="false" customHeight="false" outlineLevel="0" collapsed="false">
      <c r="A4155" s="12" t="n">
        <v>3208</v>
      </c>
      <c r="B4155" s="12" t="s">
        <v>171</v>
      </c>
      <c r="C4155" s="13" t="s">
        <v>172</v>
      </c>
      <c r="D4155" s="13" t="s">
        <v>173</v>
      </c>
      <c r="E4155" s="13" t="s">
        <v>174</v>
      </c>
      <c r="F4155" s="30" t="s">
        <v>123</v>
      </c>
      <c r="G4155" s="12" t="s">
        <v>175</v>
      </c>
      <c r="H4155" s="13" t="s">
        <v>176</v>
      </c>
      <c r="I4155" s="14" t="s">
        <v>626</v>
      </c>
      <c r="J4155" s="15" t="s">
        <v>627</v>
      </c>
      <c r="K4155" s="31" t="s">
        <v>559</v>
      </c>
      <c r="L4155" s="32" t="s">
        <v>140</v>
      </c>
      <c r="M4155" s="13" t="s">
        <v>179</v>
      </c>
      <c r="N4155" s="33" t="n">
        <v>40299</v>
      </c>
      <c r="O4155" s="21"/>
      <c r="P4155" s="26" t="n">
        <v>40322</v>
      </c>
      <c r="Q4155" s="26" t="n">
        <v>40274</v>
      </c>
      <c r="R4155" s="20"/>
      <c r="S4155" s="20" t="s">
        <v>633</v>
      </c>
      <c r="T4155" s="20" t="n">
        <v>609</v>
      </c>
      <c r="U4155" s="20" t="n">
        <v>4140</v>
      </c>
      <c r="V4155" s="20" t="n">
        <v>42</v>
      </c>
      <c r="W4155" s="21"/>
      <c r="X4155" s="21"/>
      <c r="Y4155" s="21"/>
      <c r="Z4155" s="21"/>
      <c r="AA4155" s="21"/>
      <c r="AB4155" s="21"/>
      <c r="AC4155" s="21"/>
      <c r="AD4155" s="21"/>
      <c r="AE4155" s="21"/>
      <c r="AF4155" s="21"/>
      <c r="AG4155" s="21"/>
      <c r="AH4155" s="21"/>
      <c r="AI4155" s="21"/>
      <c r="AJ4155" s="21"/>
      <c r="AK4155" s="21"/>
      <c r="AL4155" s="21"/>
      <c r="AM4155" s="21"/>
      <c r="AN4155" s="21"/>
      <c r="AO4155" s="21"/>
      <c r="AP4155" s="21"/>
      <c r="AQ4155" s="21"/>
      <c r="AR4155" s="21"/>
      <c r="AS4155" s="21"/>
      <c r="AT4155" s="21"/>
      <c r="AU4155" s="21"/>
      <c r="AV4155" s="21"/>
      <c r="AW4155" s="21"/>
      <c r="AX4155" s="21"/>
      <c r="AY4155" s="21"/>
      <c r="AZ4155" s="21"/>
      <c r="BA4155" s="21"/>
      <c r="BB4155" s="21"/>
      <c r="BC4155" s="21"/>
      <c r="BD4155" s="21"/>
      <c r="BE4155" s="21"/>
      <c r="BF4155" s="21"/>
      <c r="BG4155" s="21"/>
      <c r="BH4155" s="21"/>
      <c r="BI4155" s="21"/>
      <c r="BJ4155" s="23" t="n">
        <v>40423</v>
      </c>
      <c r="BK4155" s="21" t="s">
        <v>134</v>
      </c>
      <c r="BL4155" s="21"/>
      <c r="BM4155" s="21"/>
    </row>
    <row r="4156" s="24" customFormat="true" ht="13.2" hidden="false" customHeight="false" outlineLevel="0" collapsed="false">
      <c r="A4156" s="12" t="n">
        <v>3208</v>
      </c>
      <c r="B4156" s="12" t="s">
        <v>171</v>
      </c>
      <c r="C4156" s="13" t="s">
        <v>172</v>
      </c>
      <c r="D4156" s="13" t="s">
        <v>173</v>
      </c>
      <c r="E4156" s="13" t="s">
        <v>174</v>
      </c>
      <c r="F4156" s="30" t="s">
        <v>123</v>
      </c>
      <c r="G4156" s="12" t="s">
        <v>175</v>
      </c>
      <c r="H4156" s="13" t="s">
        <v>176</v>
      </c>
      <c r="I4156" s="14" t="s">
        <v>626</v>
      </c>
      <c r="J4156" s="15" t="s">
        <v>627</v>
      </c>
      <c r="K4156" s="31" t="s">
        <v>559</v>
      </c>
      <c r="L4156" s="32" t="s">
        <v>140</v>
      </c>
      <c r="M4156" s="13" t="s">
        <v>179</v>
      </c>
      <c r="N4156" s="33" t="n">
        <v>40483</v>
      </c>
      <c r="O4156" s="21"/>
      <c r="P4156" s="26" t="n">
        <v>40409</v>
      </c>
      <c r="Q4156" s="26" t="n">
        <v>40367</v>
      </c>
      <c r="R4156" s="20"/>
      <c r="S4156" s="20" t="s">
        <v>633</v>
      </c>
      <c r="T4156" s="20" t="n">
        <v>316</v>
      </c>
      <c r="U4156" s="20" t="n">
        <v>3250</v>
      </c>
      <c r="V4156" s="20" t="n">
        <v>490</v>
      </c>
      <c r="W4156" s="21"/>
      <c r="X4156" s="21"/>
      <c r="Y4156" s="21"/>
      <c r="Z4156" s="21"/>
      <c r="AA4156" s="21"/>
      <c r="AB4156" s="21"/>
      <c r="AC4156" s="21"/>
      <c r="AD4156" s="21"/>
      <c r="AE4156" s="21"/>
      <c r="AF4156" s="21"/>
      <c r="AG4156" s="21"/>
      <c r="AH4156" s="21"/>
      <c r="AI4156" s="21"/>
      <c r="AJ4156" s="21"/>
      <c r="AK4156" s="21"/>
      <c r="AL4156" s="21"/>
      <c r="AM4156" s="21"/>
      <c r="AN4156" s="21"/>
      <c r="AO4156" s="21"/>
      <c r="AP4156" s="21"/>
      <c r="AQ4156" s="21"/>
      <c r="AR4156" s="21"/>
      <c r="AS4156" s="21"/>
      <c r="AT4156" s="21"/>
      <c r="AU4156" s="21"/>
      <c r="AV4156" s="21"/>
      <c r="AW4156" s="21"/>
      <c r="AX4156" s="21"/>
      <c r="AY4156" s="21"/>
      <c r="AZ4156" s="21"/>
      <c r="BA4156" s="21"/>
      <c r="BB4156" s="21"/>
      <c r="BC4156" s="21"/>
      <c r="BD4156" s="21"/>
      <c r="BE4156" s="21"/>
      <c r="BF4156" s="21"/>
      <c r="BG4156" s="21"/>
      <c r="BH4156" s="21"/>
      <c r="BI4156" s="21"/>
      <c r="BJ4156" s="23" t="n">
        <v>40422</v>
      </c>
      <c r="BK4156" s="21" t="s">
        <v>134</v>
      </c>
      <c r="BL4156" s="21"/>
      <c r="BM4156" s="21"/>
    </row>
    <row r="4157" s="24" customFormat="true" ht="13.2" hidden="false" customHeight="false" outlineLevel="0" collapsed="false">
      <c r="A4157" s="12" t="n">
        <v>3208</v>
      </c>
      <c r="B4157" s="12" t="s">
        <v>171</v>
      </c>
      <c r="C4157" s="13" t="s">
        <v>172</v>
      </c>
      <c r="D4157" s="13" t="s">
        <v>173</v>
      </c>
      <c r="E4157" s="13" t="s">
        <v>174</v>
      </c>
      <c r="F4157" s="30" t="s">
        <v>123</v>
      </c>
      <c r="G4157" s="12" t="s">
        <v>175</v>
      </c>
      <c r="H4157" s="13" t="s">
        <v>176</v>
      </c>
      <c r="I4157" s="14" t="s">
        <v>626</v>
      </c>
      <c r="J4157" s="15" t="s">
        <v>627</v>
      </c>
      <c r="K4157" s="31" t="s">
        <v>559</v>
      </c>
      <c r="L4157" s="32" t="s">
        <v>140</v>
      </c>
      <c r="M4157" s="13" t="s">
        <v>179</v>
      </c>
      <c r="N4157" s="33" t="n">
        <v>40483</v>
      </c>
      <c r="O4157" s="21"/>
      <c r="P4157" s="26" t="n">
        <v>40527</v>
      </c>
      <c r="Q4157" s="26" t="n">
        <v>40445</v>
      </c>
      <c r="R4157" s="20"/>
      <c r="S4157" s="20" t="s">
        <v>633</v>
      </c>
      <c r="T4157" s="20" t="n">
        <v>446</v>
      </c>
      <c r="U4157" s="20" t="n">
        <v>3400</v>
      </c>
      <c r="V4157" s="20" t="n">
        <v>360</v>
      </c>
      <c r="W4157" s="21"/>
      <c r="X4157" s="21"/>
      <c r="Y4157" s="21"/>
      <c r="Z4157" s="21"/>
      <c r="AA4157" s="21"/>
      <c r="AB4157" s="21"/>
      <c r="AC4157" s="21"/>
      <c r="AD4157" s="21"/>
      <c r="AE4157" s="21"/>
      <c r="AF4157" s="21"/>
      <c r="AG4157" s="21"/>
      <c r="AH4157" s="21"/>
      <c r="AI4157" s="21"/>
      <c r="AJ4157" s="21"/>
      <c r="AK4157" s="21"/>
      <c r="AL4157" s="21"/>
      <c r="AM4157" s="21"/>
      <c r="AN4157" s="21"/>
      <c r="AO4157" s="21"/>
      <c r="AP4157" s="21"/>
      <c r="AQ4157" s="21"/>
      <c r="AR4157" s="21"/>
      <c r="AS4157" s="21"/>
      <c r="AT4157" s="21"/>
      <c r="AU4157" s="21"/>
      <c r="AV4157" s="21"/>
      <c r="AW4157" s="21"/>
      <c r="AX4157" s="21"/>
      <c r="AY4157" s="21"/>
      <c r="AZ4157" s="21"/>
      <c r="BA4157" s="21"/>
      <c r="BB4157" s="21"/>
      <c r="BC4157" s="21"/>
      <c r="BD4157" s="21"/>
      <c r="BE4157" s="21"/>
      <c r="BF4157" s="21"/>
      <c r="BG4157" s="21"/>
      <c r="BH4157" s="21"/>
      <c r="BI4157" s="21"/>
      <c r="BJ4157" s="23" t="n">
        <v>40596</v>
      </c>
      <c r="BK4157" s="21" t="s">
        <v>182</v>
      </c>
      <c r="BL4157" s="21"/>
      <c r="BM4157" s="21"/>
    </row>
    <row r="4158" s="24" customFormat="true" ht="13.2" hidden="false" customHeight="false" outlineLevel="0" collapsed="false">
      <c r="A4158" s="12" t="n">
        <v>3208</v>
      </c>
      <c r="B4158" s="12" t="s">
        <v>171</v>
      </c>
      <c r="C4158" s="13" t="s">
        <v>172</v>
      </c>
      <c r="D4158" s="13" t="s">
        <v>173</v>
      </c>
      <c r="E4158" s="13" t="s">
        <v>174</v>
      </c>
      <c r="F4158" s="30" t="s">
        <v>123</v>
      </c>
      <c r="G4158" s="12" t="s">
        <v>175</v>
      </c>
      <c r="H4158" s="13" t="s">
        <v>176</v>
      </c>
      <c r="I4158" s="14" t="s">
        <v>626</v>
      </c>
      <c r="J4158" s="15" t="s">
        <v>627</v>
      </c>
      <c r="K4158" s="31" t="s">
        <v>559</v>
      </c>
      <c r="L4158" s="32" t="s">
        <v>140</v>
      </c>
      <c r="M4158" s="13" t="s">
        <v>179</v>
      </c>
      <c r="N4158" s="33" t="n">
        <v>40664</v>
      </c>
      <c r="O4158" s="21"/>
      <c r="P4158" s="26"/>
      <c r="Q4158" s="26"/>
      <c r="R4158" s="20"/>
      <c r="S4158" s="20"/>
      <c r="T4158" s="20"/>
      <c r="U4158" s="20"/>
      <c r="V4158" s="20"/>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1"/>
      <c r="BB4158" s="21"/>
      <c r="BC4158" s="21"/>
      <c r="BD4158" s="21"/>
      <c r="BE4158" s="21"/>
      <c r="BF4158" s="21"/>
      <c r="BG4158" s="21"/>
      <c r="BH4158" s="21"/>
      <c r="BI4158" s="21"/>
      <c r="BJ4158" s="23"/>
      <c r="BK4158" s="21"/>
      <c r="BL4158" s="21"/>
      <c r="BM4158" s="21"/>
    </row>
    <row r="4159" s="24" customFormat="true" ht="13.2" hidden="false" customHeight="false" outlineLevel="0" collapsed="false">
      <c r="A4159" s="12" t="n">
        <v>3208</v>
      </c>
      <c r="B4159" s="12" t="s">
        <v>171</v>
      </c>
      <c r="C4159" s="13" t="s">
        <v>172</v>
      </c>
      <c r="D4159" s="13" t="s">
        <v>173</v>
      </c>
      <c r="E4159" s="13" t="s">
        <v>174</v>
      </c>
      <c r="F4159" s="30" t="s">
        <v>123</v>
      </c>
      <c r="G4159" s="12" t="s">
        <v>175</v>
      </c>
      <c r="H4159" s="13" t="s">
        <v>176</v>
      </c>
      <c r="I4159" s="14" t="s">
        <v>626</v>
      </c>
      <c r="J4159" s="15" t="s">
        <v>627</v>
      </c>
      <c r="K4159" s="31" t="s">
        <v>559</v>
      </c>
      <c r="L4159" s="32" t="s">
        <v>140</v>
      </c>
      <c r="M4159" s="13" t="s">
        <v>179</v>
      </c>
      <c r="N4159" s="33" t="n">
        <v>40848</v>
      </c>
      <c r="O4159" s="21"/>
      <c r="P4159" s="26"/>
      <c r="Q4159" s="26"/>
      <c r="R4159" s="20"/>
      <c r="S4159" s="20"/>
      <c r="T4159" s="20"/>
      <c r="U4159" s="20"/>
      <c r="V4159" s="20"/>
      <c r="W4159" s="21"/>
      <c r="X4159" s="21"/>
      <c r="Y4159" s="21"/>
      <c r="Z4159" s="21"/>
      <c r="AA4159" s="21"/>
      <c r="AB4159" s="21"/>
      <c r="AC4159" s="21"/>
      <c r="AD4159" s="21"/>
      <c r="AE4159" s="21"/>
      <c r="AF4159" s="21"/>
      <c r="AG4159" s="21"/>
      <c r="AH4159" s="21"/>
      <c r="AI4159" s="21"/>
      <c r="AJ4159" s="21"/>
      <c r="AK4159" s="21"/>
      <c r="AL4159" s="21"/>
      <c r="AM4159" s="21"/>
      <c r="AN4159" s="21"/>
      <c r="AO4159" s="21"/>
      <c r="AP4159" s="21"/>
      <c r="AQ4159" s="21"/>
      <c r="AR4159" s="21"/>
      <c r="AS4159" s="21"/>
      <c r="AT4159" s="21"/>
      <c r="AU4159" s="21"/>
      <c r="AV4159" s="21"/>
      <c r="AW4159" s="21"/>
      <c r="AX4159" s="21"/>
      <c r="AY4159" s="21"/>
      <c r="AZ4159" s="21"/>
      <c r="BA4159" s="21"/>
      <c r="BB4159" s="21"/>
      <c r="BC4159" s="21"/>
      <c r="BD4159" s="21"/>
      <c r="BE4159" s="21"/>
      <c r="BF4159" s="21"/>
      <c r="BG4159" s="21"/>
      <c r="BH4159" s="21"/>
      <c r="BI4159" s="21"/>
      <c r="BJ4159" s="23"/>
      <c r="BK4159" s="21"/>
      <c r="BL4159" s="21"/>
      <c r="BM4159" s="21"/>
    </row>
    <row r="4160" s="24" customFormat="true" ht="13.2" hidden="false" customHeight="false" outlineLevel="0" collapsed="false">
      <c r="A4160" s="12" t="n">
        <v>3208</v>
      </c>
      <c r="B4160" s="12" t="s">
        <v>171</v>
      </c>
      <c r="C4160" s="13" t="s">
        <v>172</v>
      </c>
      <c r="D4160" s="13" t="s">
        <v>173</v>
      </c>
      <c r="E4160" s="13" t="s">
        <v>174</v>
      </c>
      <c r="F4160" s="30" t="s">
        <v>123</v>
      </c>
      <c r="G4160" s="12" t="s">
        <v>175</v>
      </c>
      <c r="H4160" s="13" t="s">
        <v>176</v>
      </c>
      <c r="I4160" s="14" t="s">
        <v>626</v>
      </c>
      <c r="J4160" s="15" t="s">
        <v>627</v>
      </c>
      <c r="K4160" s="31" t="s">
        <v>559</v>
      </c>
      <c r="L4160" s="32" t="s">
        <v>140</v>
      </c>
      <c r="M4160" s="13" t="s">
        <v>179</v>
      </c>
      <c r="N4160" s="33" t="n">
        <v>41030</v>
      </c>
      <c r="O4160" s="21"/>
      <c r="P4160" s="26"/>
      <c r="Q4160" s="26"/>
      <c r="R4160" s="20"/>
      <c r="S4160" s="20"/>
      <c r="T4160" s="20"/>
      <c r="U4160" s="20"/>
      <c r="V4160" s="20"/>
      <c r="W4160" s="21"/>
      <c r="X4160" s="21"/>
      <c r="Y4160" s="21"/>
      <c r="Z4160" s="21"/>
      <c r="AA4160" s="21"/>
      <c r="AB4160" s="21"/>
      <c r="AC4160" s="21"/>
      <c r="AD4160" s="21"/>
      <c r="AE4160" s="21"/>
      <c r="AF4160" s="21"/>
      <c r="AG4160" s="21"/>
      <c r="AH4160" s="21"/>
      <c r="AI4160" s="21"/>
      <c r="AJ4160" s="21"/>
      <c r="AK4160" s="21"/>
      <c r="AL4160" s="21"/>
      <c r="AM4160" s="21"/>
      <c r="AN4160" s="21"/>
      <c r="AO4160" s="21"/>
      <c r="AP4160" s="21"/>
      <c r="AQ4160" s="21"/>
      <c r="AR4160" s="21"/>
      <c r="AS4160" s="21"/>
      <c r="AT4160" s="21"/>
      <c r="AU4160" s="21"/>
      <c r="AV4160" s="21"/>
      <c r="AW4160" s="21"/>
      <c r="AX4160" s="21"/>
      <c r="AY4160" s="21"/>
      <c r="AZ4160" s="21"/>
      <c r="BA4160" s="21"/>
      <c r="BB4160" s="21"/>
      <c r="BC4160" s="21"/>
      <c r="BD4160" s="21"/>
      <c r="BE4160" s="21"/>
      <c r="BF4160" s="21"/>
      <c r="BG4160" s="21"/>
      <c r="BH4160" s="21"/>
      <c r="BI4160" s="21"/>
      <c r="BJ4160" s="23"/>
      <c r="BK4160" s="21"/>
      <c r="BL4160" s="21"/>
      <c r="BM4160" s="21"/>
    </row>
    <row r="4161" s="24" customFormat="true" ht="13.2" hidden="false" customHeight="false" outlineLevel="0" collapsed="false">
      <c r="A4161" s="12" t="n">
        <v>3187</v>
      </c>
      <c r="B4161" s="12" t="s">
        <v>244</v>
      </c>
      <c r="C4161" s="13"/>
      <c r="D4161" s="13"/>
      <c r="E4161" s="13"/>
      <c r="F4161" s="30"/>
      <c r="G4161" s="12" t="s">
        <v>634</v>
      </c>
      <c r="H4161" s="13" t="s">
        <v>372</v>
      </c>
      <c r="I4161" s="14" t="s">
        <v>635</v>
      </c>
      <c r="J4161" s="15" t="s">
        <v>636</v>
      </c>
      <c r="K4161" s="31"/>
      <c r="L4161" s="32"/>
      <c r="M4161" s="13"/>
      <c r="N4161" s="33"/>
      <c r="O4161" s="21"/>
      <c r="P4161" s="26"/>
      <c r="Q4161" s="26"/>
      <c r="R4161" s="20"/>
      <c r="S4161" s="20"/>
      <c r="T4161" s="20"/>
      <c r="U4161" s="20"/>
      <c r="V4161" s="20"/>
      <c r="W4161" s="21"/>
      <c r="X4161" s="21"/>
      <c r="Y4161" s="21"/>
      <c r="Z4161" s="21"/>
      <c r="AA4161" s="21"/>
      <c r="AB4161" s="21"/>
      <c r="AC4161" s="21"/>
      <c r="AD4161" s="21"/>
      <c r="AE4161" s="21"/>
      <c r="AF4161" s="21"/>
      <c r="AG4161" s="21"/>
      <c r="AH4161" s="21"/>
      <c r="AI4161" s="21"/>
      <c r="AJ4161" s="21"/>
      <c r="AK4161" s="21"/>
      <c r="AL4161" s="21"/>
      <c r="AM4161" s="21"/>
      <c r="AN4161" s="21"/>
      <c r="AO4161" s="21"/>
      <c r="AP4161" s="21"/>
      <c r="AQ4161" s="21"/>
      <c r="AR4161" s="21"/>
      <c r="AS4161" s="21"/>
      <c r="AT4161" s="21"/>
      <c r="AU4161" s="21"/>
      <c r="AV4161" s="21"/>
      <c r="AW4161" s="21"/>
      <c r="AX4161" s="21"/>
      <c r="AY4161" s="21"/>
      <c r="AZ4161" s="21"/>
      <c r="BA4161" s="21"/>
      <c r="BB4161" s="21"/>
      <c r="BC4161" s="21"/>
      <c r="BD4161" s="21"/>
      <c r="BE4161" s="21"/>
      <c r="BF4161" s="21"/>
      <c r="BG4161" s="21"/>
      <c r="BH4161" s="21"/>
      <c r="BI4161" s="21"/>
      <c r="BJ4161" s="23"/>
      <c r="BK4161" s="21"/>
      <c r="BL4161" s="21"/>
      <c r="BM4161" s="21"/>
    </row>
    <row r="4162" s="24" customFormat="true" ht="13.2" hidden="false" customHeight="false" outlineLevel="0" collapsed="false">
      <c r="A4162" s="13" t="n">
        <v>3204</v>
      </c>
      <c r="B4162" s="13" t="s">
        <v>252</v>
      </c>
      <c r="C4162" s="13" t="s">
        <v>172</v>
      </c>
      <c r="D4162" s="13" t="s">
        <v>173</v>
      </c>
      <c r="E4162" s="13" t="s">
        <v>174</v>
      </c>
      <c r="F4162" s="30" t="s">
        <v>123</v>
      </c>
      <c r="G4162" s="13" t="s">
        <v>175</v>
      </c>
      <c r="H4162" s="13" t="s">
        <v>176</v>
      </c>
      <c r="I4162" s="14" t="s">
        <v>637</v>
      </c>
      <c r="J4162" s="15" t="s">
        <v>638</v>
      </c>
      <c r="K4162" s="31" t="s">
        <v>559</v>
      </c>
      <c r="L4162" s="32" t="s">
        <v>140</v>
      </c>
      <c r="M4162" s="13" t="s">
        <v>130</v>
      </c>
      <c r="N4162" s="33" t="n">
        <v>38718</v>
      </c>
      <c r="O4162" s="21"/>
      <c r="P4162" s="26" t="n">
        <v>38778</v>
      </c>
      <c r="Q4162" s="26" t="n">
        <v>38642</v>
      </c>
      <c r="R4162" s="20"/>
      <c r="S4162" s="20" t="n">
        <v>0.18</v>
      </c>
      <c r="T4162" s="20" t="n">
        <v>145</v>
      </c>
      <c r="U4162" s="20" t="n">
        <v>2060</v>
      </c>
      <c r="V4162" s="20" t="n">
        <v>150</v>
      </c>
      <c r="W4162" s="21"/>
      <c r="X4162" s="21"/>
      <c r="Y4162" s="21"/>
      <c r="Z4162" s="21"/>
      <c r="AA4162" s="21"/>
      <c r="AB4162" s="21"/>
      <c r="AC4162" s="21"/>
      <c r="AD4162" s="21"/>
      <c r="AE4162" s="21"/>
      <c r="AF4162" s="21"/>
      <c r="AG4162" s="21"/>
      <c r="AH4162" s="21"/>
      <c r="AI4162" s="21"/>
      <c r="AJ4162" s="21"/>
      <c r="AK4162" s="21"/>
      <c r="AL4162" s="21"/>
      <c r="AM4162" s="21"/>
      <c r="AN4162" s="21"/>
      <c r="AO4162" s="21"/>
      <c r="AP4162" s="21"/>
      <c r="AQ4162" s="21"/>
      <c r="AR4162" s="21"/>
      <c r="AS4162" s="21"/>
      <c r="AT4162" s="21"/>
      <c r="AU4162" s="21"/>
      <c r="AV4162" s="21"/>
      <c r="AW4162" s="21"/>
      <c r="AX4162" s="21"/>
      <c r="AY4162" s="21"/>
      <c r="AZ4162" s="21"/>
      <c r="BA4162" s="21"/>
      <c r="BB4162" s="21"/>
      <c r="BC4162" s="21"/>
      <c r="BD4162" s="21"/>
      <c r="BE4162" s="21"/>
      <c r="BF4162" s="21"/>
      <c r="BG4162" s="21"/>
      <c r="BH4162" s="21"/>
      <c r="BI4162" s="21"/>
      <c r="BJ4162" s="23" t="n">
        <v>40057</v>
      </c>
      <c r="BK4162" s="21" t="s">
        <v>114</v>
      </c>
      <c r="BL4162" s="21"/>
      <c r="BM4162" s="21"/>
    </row>
    <row r="4163" s="24" customFormat="true" ht="13.2" hidden="false" customHeight="false" outlineLevel="0" collapsed="false">
      <c r="A4163" s="13" t="n">
        <v>3204</v>
      </c>
      <c r="B4163" s="48" t="s">
        <v>252</v>
      </c>
      <c r="C4163" s="48" t="s">
        <v>172</v>
      </c>
      <c r="D4163" s="48" t="s">
        <v>173</v>
      </c>
      <c r="E4163" s="48" t="s">
        <v>174</v>
      </c>
      <c r="F4163" s="49" t="s">
        <v>123</v>
      </c>
      <c r="G4163" s="48" t="s">
        <v>175</v>
      </c>
      <c r="H4163" s="48" t="s">
        <v>176</v>
      </c>
      <c r="I4163" s="14" t="s">
        <v>637</v>
      </c>
      <c r="J4163" s="15" t="s">
        <v>638</v>
      </c>
      <c r="K4163" s="31" t="s">
        <v>559</v>
      </c>
      <c r="L4163" s="32" t="s">
        <v>140</v>
      </c>
      <c r="M4163" s="13" t="s">
        <v>130</v>
      </c>
      <c r="N4163" s="33" t="n">
        <v>38808</v>
      </c>
      <c r="O4163" s="21"/>
      <c r="P4163" s="26"/>
      <c r="Q4163" s="26"/>
      <c r="R4163" s="20"/>
      <c r="S4163" s="20"/>
      <c r="T4163" s="20"/>
      <c r="U4163" s="20"/>
      <c r="V4163" s="20"/>
      <c r="W4163" s="21"/>
      <c r="X4163" s="21"/>
      <c r="Y4163" s="21"/>
      <c r="Z4163" s="21"/>
      <c r="AA4163" s="21"/>
      <c r="AB4163" s="21"/>
      <c r="AC4163" s="21"/>
      <c r="AD4163" s="21"/>
      <c r="AE4163" s="21"/>
      <c r="AF4163" s="21"/>
      <c r="AG4163" s="21"/>
      <c r="AH4163" s="21"/>
      <c r="AI4163" s="21"/>
      <c r="AJ4163" s="21"/>
      <c r="AK4163" s="21"/>
      <c r="AL4163" s="21"/>
      <c r="AM4163" s="21"/>
      <c r="AN4163" s="21"/>
      <c r="AO4163" s="21"/>
      <c r="AP4163" s="21"/>
      <c r="AQ4163" s="21"/>
      <c r="AR4163" s="21"/>
      <c r="AS4163" s="21"/>
      <c r="AT4163" s="21"/>
      <c r="AU4163" s="21"/>
      <c r="AV4163" s="21"/>
      <c r="AW4163" s="21"/>
      <c r="AX4163" s="21"/>
      <c r="AY4163" s="21"/>
      <c r="AZ4163" s="21"/>
      <c r="BA4163" s="21"/>
      <c r="BB4163" s="21"/>
      <c r="BC4163" s="21"/>
      <c r="BD4163" s="21"/>
      <c r="BE4163" s="21"/>
      <c r="BF4163" s="21"/>
      <c r="BG4163" s="21"/>
      <c r="BH4163" s="21"/>
      <c r="BI4163" s="21"/>
      <c r="BJ4163" s="23"/>
      <c r="BK4163" s="21"/>
      <c r="BL4163" s="21"/>
      <c r="BM4163" s="21"/>
    </row>
    <row r="4164" s="24" customFormat="true" ht="13.2" hidden="false" customHeight="false" outlineLevel="0" collapsed="false">
      <c r="A4164" s="13" t="n">
        <v>3204</v>
      </c>
      <c r="B4164" s="48" t="s">
        <v>252</v>
      </c>
      <c r="C4164" s="48" t="s">
        <v>172</v>
      </c>
      <c r="D4164" s="48" t="s">
        <v>173</v>
      </c>
      <c r="E4164" s="48" t="s">
        <v>174</v>
      </c>
      <c r="F4164" s="49" t="s">
        <v>123</v>
      </c>
      <c r="G4164" s="48" t="s">
        <v>175</v>
      </c>
      <c r="H4164" s="48" t="s">
        <v>176</v>
      </c>
      <c r="I4164" s="14" t="s">
        <v>637</v>
      </c>
      <c r="J4164" s="15" t="s">
        <v>638</v>
      </c>
      <c r="K4164" s="31" t="s">
        <v>559</v>
      </c>
      <c r="L4164" s="32" t="s">
        <v>140</v>
      </c>
      <c r="M4164" s="13" t="s">
        <v>130</v>
      </c>
      <c r="N4164" s="33" t="n">
        <v>38899</v>
      </c>
      <c r="O4164" s="21"/>
      <c r="P4164" s="26"/>
      <c r="Q4164" s="26"/>
      <c r="R4164" s="20"/>
      <c r="S4164" s="20"/>
      <c r="T4164" s="20"/>
      <c r="U4164" s="20"/>
      <c r="V4164" s="20"/>
      <c r="W4164" s="21"/>
      <c r="X4164" s="21"/>
      <c r="Y4164" s="21"/>
      <c r="Z4164" s="21"/>
      <c r="AA4164" s="21"/>
      <c r="AB4164" s="21"/>
      <c r="AC4164" s="21"/>
      <c r="AD4164" s="21"/>
      <c r="AE4164" s="21"/>
      <c r="AF4164" s="21"/>
      <c r="AG4164" s="21"/>
      <c r="AH4164" s="21"/>
      <c r="AI4164" s="21"/>
      <c r="AJ4164" s="21"/>
      <c r="AK4164" s="21"/>
      <c r="AL4164" s="21"/>
      <c r="AM4164" s="21"/>
      <c r="AN4164" s="21"/>
      <c r="AO4164" s="21"/>
      <c r="AP4164" s="21"/>
      <c r="AQ4164" s="21"/>
      <c r="AR4164" s="21"/>
      <c r="AS4164" s="21"/>
      <c r="AT4164" s="21"/>
      <c r="AU4164" s="21"/>
      <c r="AV4164" s="21"/>
      <c r="AW4164" s="21"/>
      <c r="AX4164" s="21"/>
      <c r="AY4164" s="21"/>
      <c r="AZ4164" s="21"/>
      <c r="BA4164" s="21"/>
      <c r="BB4164" s="21"/>
      <c r="BC4164" s="21"/>
      <c r="BD4164" s="21"/>
      <c r="BE4164" s="21"/>
      <c r="BF4164" s="21"/>
      <c r="BG4164" s="21"/>
      <c r="BH4164" s="21"/>
      <c r="BI4164" s="21"/>
      <c r="BJ4164" s="23"/>
      <c r="BK4164" s="21"/>
      <c r="BL4164" s="21"/>
      <c r="BM4164" s="21"/>
    </row>
    <row r="4165" s="24" customFormat="true" ht="13.2" hidden="false" customHeight="false" outlineLevel="0" collapsed="false">
      <c r="A4165" s="13" t="n">
        <v>3204</v>
      </c>
      <c r="B4165" s="48" t="s">
        <v>252</v>
      </c>
      <c r="C4165" s="48" t="s">
        <v>172</v>
      </c>
      <c r="D4165" s="48" t="s">
        <v>173</v>
      </c>
      <c r="E4165" s="48" t="s">
        <v>174</v>
      </c>
      <c r="F4165" s="49" t="s">
        <v>123</v>
      </c>
      <c r="G4165" s="48" t="s">
        <v>175</v>
      </c>
      <c r="H4165" s="48" t="s">
        <v>176</v>
      </c>
      <c r="I4165" s="14" t="s">
        <v>637</v>
      </c>
      <c r="J4165" s="15" t="s">
        <v>638</v>
      </c>
      <c r="K4165" s="31" t="s">
        <v>559</v>
      </c>
      <c r="L4165" s="32" t="s">
        <v>140</v>
      </c>
      <c r="M4165" s="13" t="s">
        <v>130</v>
      </c>
      <c r="N4165" s="33" t="n">
        <v>38991</v>
      </c>
      <c r="O4165" s="21"/>
      <c r="P4165" s="26"/>
      <c r="Q4165" s="26"/>
      <c r="R4165" s="20"/>
      <c r="S4165" s="20"/>
      <c r="T4165" s="20"/>
      <c r="U4165" s="20"/>
      <c r="V4165" s="20"/>
      <c r="W4165" s="21"/>
      <c r="X4165" s="21"/>
      <c r="Y4165" s="21"/>
      <c r="Z4165" s="21"/>
      <c r="AA4165" s="21"/>
      <c r="AB4165" s="21"/>
      <c r="AC4165" s="21"/>
      <c r="AD4165" s="21"/>
      <c r="AE4165" s="21"/>
      <c r="AF4165" s="21"/>
      <c r="AG4165" s="21"/>
      <c r="AH4165" s="21"/>
      <c r="AI4165" s="21"/>
      <c r="AJ4165" s="21"/>
      <c r="AK4165" s="21"/>
      <c r="AL4165" s="21"/>
      <c r="AM4165" s="21"/>
      <c r="AN4165" s="21"/>
      <c r="AO4165" s="21"/>
      <c r="AP4165" s="21"/>
      <c r="AQ4165" s="21"/>
      <c r="AR4165" s="21"/>
      <c r="AS4165" s="21"/>
      <c r="AT4165" s="21"/>
      <c r="AU4165" s="21"/>
      <c r="AV4165" s="21"/>
      <c r="AW4165" s="21"/>
      <c r="AX4165" s="21"/>
      <c r="AY4165" s="21"/>
      <c r="AZ4165" s="21"/>
      <c r="BA4165" s="21"/>
      <c r="BB4165" s="21"/>
      <c r="BC4165" s="21"/>
      <c r="BD4165" s="21"/>
      <c r="BE4165" s="21"/>
      <c r="BF4165" s="21"/>
      <c r="BG4165" s="21"/>
      <c r="BH4165" s="21"/>
      <c r="BI4165" s="21"/>
      <c r="BJ4165" s="23"/>
      <c r="BK4165" s="21"/>
      <c r="BL4165" s="21"/>
      <c r="BM4165" s="21"/>
    </row>
    <row r="4166" s="24" customFormat="true" ht="13.2" hidden="false" customHeight="false" outlineLevel="0" collapsed="false">
      <c r="A4166" s="13" t="n">
        <v>3204</v>
      </c>
      <c r="B4166" s="48" t="s">
        <v>252</v>
      </c>
      <c r="C4166" s="48" t="s">
        <v>172</v>
      </c>
      <c r="D4166" s="48" t="s">
        <v>173</v>
      </c>
      <c r="E4166" s="48" t="s">
        <v>174</v>
      </c>
      <c r="F4166" s="49" t="s">
        <v>123</v>
      </c>
      <c r="G4166" s="48" t="s">
        <v>175</v>
      </c>
      <c r="H4166" s="48" t="s">
        <v>176</v>
      </c>
      <c r="I4166" s="14" t="s">
        <v>637</v>
      </c>
      <c r="J4166" s="15" t="s">
        <v>638</v>
      </c>
      <c r="K4166" s="31" t="s">
        <v>559</v>
      </c>
      <c r="L4166" s="32" t="s">
        <v>140</v>
      </c>
      <c r="M4166" s="13" t="s">
        <v>130</v>
      </c>
      <c r="N4166" s="33" t="n">
        <v>39083</v>
      </c>
      <c r="O4166" s="21"/>
      <c r="P4166" s="26"/>
      <c r="Q4166" s="26"/>
      <c r="R4166" s="20"/>
      <c r="S4166" s="20"/>
      <c r="T4166" s="20"/>
      <c r="U4166" s="20"/>
      <c r="V4166" s="20"/>
      <c r="W4166" s="21"/>
      <c r="X4166" s="21"/>
      <c r="Y4166" s="21"/>
      <c r="Z4166" s="21"/>
      <c r="AA4166" s="21"/>
      <c r="AB4166" s="21"/>
      <c r="AC4166" s="21"/>
      <c r="AD4166" s="21"/>
      <c r="AE4166" s="21"/>
      <c r="AF4166" s="21"/>
      <c r="AG4166" s="21"/>
      <c r="AH4166" s="21"/>
      <c r="AI4166" s="21"/>
      <c r="AJ4166" s="21"/>
      <c r="AK4166" s="21"/>
      <c r="AL4166" s="21"/>
      <c r="AM4166" s="21"/>
      <c r="AN4166" s="21"/>
      <c r="AO4166" s="21"/>
      <c r="AP4166" s="21"/>
      <c r="AQ4166" s="21"/>
      <c r="AR4166" s="21"/>
      <c r="AS4166" s="21"/>
      <c r="AT4166" s="21"/>
      <c r="AU4166" s="21"/>
      <c r="AV4166" s="21"/>
      <c r="AW4166" s="21"/>
      <c r="AX4166" s="21"/>
      <c r="AY4166" s="21"/>
      <c r="AZ4166" s="21"/>
      <c r="BA4166" s="21"/>
      <c r="BB4166" s="21"/>
      <c r="BC4166" s="21"/>
      <c r="BD4166" s="21"/>
      <c r="BE4166" s="21"/>
      <c r="BF4166" s="21"/>
      <c r="BG4166" s="21"/>
      <c r="BH4166" s="21"/>
      <c r="BI4166" s="21"/>
      <c r="BJ4166" s="23"/>
      <c r="BK4166" s="21"/>
      <c r="BL4166" s="21"/>
      <c r="BM4166" s="21"/>
    </row>
    <row r="4167" s="24" customFormat="true" ht="13.2" hidden="false" customHeight="false" outlineLevel="0" collapsed="false">
      <c r="A4167" s="13" t="n">
        <v>3204</v>
      </c>
      <c r="B4167" s="48" t="s">
        <v>252</v>
      </c>
      <c r="C4167" s="48" t="s">
        <v>172</v>
      </c>
      <c r="D4167" s="48" t="s">
        <v>173</v>
      </c>
      <c r="E4167" s="48" t="s">
        <v>174</v>
      </c>
      <c r="F4167" s="49" t="s">
        <v>123</v>
      </c>
      <c r="G4167" s="48" t="s">
        <v>175</v>
      </c>
      <c r="H4167" s="48" t="s">
        <v>176</v>
      </c>
      <c r="I4167" s="14" t="s">
        <v>637</v>
      </c>
      <c r="J4167" s="15" t="s">
        <v>638</v>
      </c>
      <c r="K4167" s="31" t="s">
        <v>559</v>
      </c>
      <c r="L4167" s="32" t="s">
        <v>140</v>
      </c>
      <c r="M4167" s="13" t="s">
        <v>130</v>
      </c>
      <c r="N4167" s="33" t="n">
        <v>39173</v>
      </c>
      <c r="O4167" s="21"/>
      <c r="P4167" s="26" t="n">
        <v>39191</v>
      </c>
      <c r="Q4167" s="26" t="n">
        <v>39141</v>
      </c>
      <c r="R4167" s="20"/>
      <c r="S4167" s="20" t="s">
        <v>639</v>
      </c>
      <c r="T4167" s="20" t="n">
        <v>285</v>
      </c>
      <c r="U4167" s="20" t="n">
        <v>2740</v>
      </c>
      <c r="V4167" s="20" t="n">
        <v>224</v>
      </c>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1"/>
      <c r="BB4167" s="21"/>
      <c r="BC4167" s="21"/>
      <c r="BD4167" s="21"/>
      <c r="BE4167" s="21"/>
      <c r="BF4167" s="21"/>
      <c r="BG4167" s="21"/>
      <c r="BH4167" s="21"/>
      <c r="BI4167" s="21"/>
      <c r="BJ4167" s="23" t="n">
        <v>40057</v>
      </c>
      <c r="BK4167" s="21" t="s">
        <v>114</v>
      </c>
      <c r="BL4167" s="21"/>
      <c r="BM4167" s="21"/>
    </row>
    <row r="4168" s="24" customFormat="true" ht="13.2" hidden="false" customHeight="false" outlineLevel="0" collapsed="false">
      <c r="A4168" s="13" t="n">
        <v>3204</v>
      </c>
      <c r="B4168" s="48" t="s">
        <v>252</v>
      </c>
      <c r="C4168" s="48" t="s">
        <v>172</v>
      </c>
      <c r="D4168" s="48" t="s">
        <v>173</v>
      </c>
      <c r="E4168" s="48" t="s">
        <v>174</v>
      </c>
      <c r="F4168" s="49" t="s">
        <v>123</v>
      </c>
      <c r="G4168" s="48" t="s">
        <v>175</v>
      </c>
      <c r="H4168" s="48" t="s">
        <v>176</v>
      </c>
      <c r="I4168" s="14" t="s">
        <v>637</v>
      </c>
      <c r="J4168" s="15" t="s">
        <v>638</v>
      </c>
      <c r="K4168" s="31" t="s">
        <v>559</v>
      </c>
      <c r="L4168" s="32" t="s">
        <v>140</v>
      </c>
      <c r="M4168" s="13" t="s">
        <v>130</v>
      </c>
      <c r="N4168" s="33" t="n">
        <v>39264</v>
      </c>
      <c r="O4168" s="21"/>
      <c r="P4168" s="26" t="n">
        <v>39300</v>
      </c>
      <c r="Q4168" s="26" t="n">
        <v>39254</v>
      </c>
      <c r="R4168" s="20"/>
      <c r="S4168" s="20" t="s">
        <v>639</v>
      </c>
      <c r="T4168" s="20" t="n">
        <v>219</v>
      </c>
      <c r="U4168" s="20" t="n">
        <v>2380</v>
      </c>
      <c r="V4168" s="20" t="n">
        <v>237</v>
      </c>
      <c r="W4168" s="21"/>
      <c r="X4168" s="21"/>
      <c r="Y4168" s="21"/>
      <c r="Z4168" s="21"/>
      <c r="AA4168" s="21"/>
      <c r="AB4168" s="21"/>
      <c r="AC4168" s="21"/>
      <c r="AD4168" s="21"/>
      <c r="AE4168" s="21"/>
      <c r="AF4168" s="21"/>
      <c r="AG4168" s="21"/>
      <c r="AH4168" s="21"/>
      <c r="AI4168" s="21"/>
      <c r="AJ4168" s="21"/>
      <c r="AK4168" s="21"/>
      <c r="AL4168" s="21"/>
      <c r="AM4168" s="21"/>
      <c r="AN4168" s="21"/>
      <c r="AO4168" s="21"/>
      <c r="AP4168" s="21"/>
      <c r="AQ4168" s="21"/>
      <c r="AR4168" s="21"/>
      <c r="AS4168" s="21"/>
      <c r="AT4168" s="21"/>
      <c r="AU4168" s="21"/>
      <c r="AV4168" s="21"/>
      <c r="AW4168" s="21"/>
      <c r="AX4168" s="21"/>
      <c r="AY4168" s="21"/>
      <c r="AZ4168" s="21"/>
      <c r="BA4168" s="21"/>
      <c r="BB4168" s="21"/>
      <c r="BC4168" s="21"/>
      <c r="BD4168" s="21"/>
      <c r="BE4168" s="21"/>
      <c r="BF4168" s="21"/>
      <c r="BG4168" s="21"/>
      <c r="BH4168" s="21"/>
      <c r="BI4168" s="21"/>
      <c r="BJ4168" s="23" t="n">
        <v>40057</v>
      </c>
      <c r="BK4168" s="21" t="s">
        <v>114</v>
      </c>
      <c r="BL4168" s="21"/>
      <c r="BM4168" s="21"/>
    </row>
    <row r="4169" s="24" customFormat="true" ht="13.2" hidden="false" customHeight="false" outlineLevel="0" collapsed="false">
      <c r="A4169" s="13" t="n">
        <v>3204</v>
      </c>
      <c r="B4169" s="48" t="s">
        <v>252</v>
      </c>
      <c r="C4169" s="48" t="s">
        <v>172</v>
      </c>
      <c r="D4169" s="48" t="s">
        <v>173</v>
      </c>
      <c r="E4169" s="48" t="s">
        <v>174</v>
      </c>
      <c r="F4169" s="49" t="s">
        <v>123</v>
      </c>
      <c r="G4169" s="48" t="s">
        <v>175</v>
      </c>
      <c r="H4169" s="48" t="s">
        <v>176</v>
      </c>
      <c r="I4169" s="14" t="s">
        <v>637</v>
      </c>
      <c r="J4169" s="15" t="s">
        <v>638</v>
      </c>
      <c r="K4169" s="31" t="s">
        <v>559</v>
      </c>
      <c r="L4169" s="32" t="s">
        <v>140</v>
      </c>
      <c r="M4169" s="13" t="s">
        <v>130</v>
      </c>
      <c r="N4169" s="33" t="n">
        <v>39356</v>
      </c>
      <c r="O4169" s="21"/>
      <c r="P4169" s="26" t="n">
        <v>39394</v>
      </c>
      <c r="Q4169" s="26" t="n">
        <v>39373</v>
      </c>
      <c r="R4169" s="20"/>
      <c r="S4169" s="20" t="s">
        <v>639</v>
      </c>
      <c r="T4169" s="20" t="n">
        <v>242</v>
      </c>
      <c r="U4169" s="20" t="n">
        <v>2120</v>
      </c>
      <c r="V4169" s="20" t="n">
        <v>287</v>
      </c>
      <c r="W4169" s="21"/>
      <c r="X4169" s="21"/>
      <c r="Y4169" s="21"/>
      <c r="Z4169" s="21"/>
      <c r="AA4169" s="21"/>
      <c r="AB4169" s="21"/>
      <c r="AC4169" s="21"/>
      <c r="AD4169" s="21"/>
      <c r="AE4169" s="21"/>
      <c r="AF4169" s="21"/>
      <c r="AG4169" s="21"/>
      <c r="AH4169" s="21"/>
      <c r="AI4169" s="21"/>
      <c r="AJ4169" s="21"/>
      <c r="AK4169" s="21"/>
      <c r="AL4169" s="21"/>
      <c r="AM4169" s="21"/>
      <c r="AN4169" s="21"/>
      <c r="AO4169" s="21"/>
      <c r="AP4169" s="21"/>
      <c r="AQ4169" s="21"/>
      <c r="AR4169" s="21"/>
      <c r="AS4169" s="21"/>
      <c r="AT4169" s="21"/>
      <c r="AU4169" s="21"/>
      <c r="AV4169" s="21"/>
      <c r="AW4169" s="21"/>
      <c r="AX4169" s="21"/>
      <c r="AY4169" s="21"/>
      <c r="AZ4169" s="21"/>
      <c r="BA4169" s="21"/>
      <c r="BB4169" s="21"/>
      <c r="BC4169" s="21"/>
      <c r="BD4169" s="21"/>
      <c r="BE4169" s="21"/>
      <c r="BF4169" s="21"/>
      <c r="BG4169" s="21"/>
      <c r="BH4169" s="21"/>
      <c r="BI4169" s="21"/>
      <c r="BJ4169" s="23" t="n">
        <v>40057</v>
      </c>
      <c r="BK4169" s="21" t="s">
        <v>114</v>
      </c>
      <c r="BL4169" s="21"/>
      <c r="BM4169" s="21"/>
    </row>
    <row r="4170" s="24" customFormat="true" ht="13.2" hidden="false" customHeight="false" outlineLevel="0" collapsed="false">
      <c r="A4170" s="13" t="n">
        <v>3204</v>
      </c>
      <c r="B4170" s="48" t="s">
        <v>252</v>
      </c>
      <c r="C4170" s="48" t="s">
        <v>172</v>
      </c>
      <c r="D4170" s="48" t="s">
        <v>173</v>
      </c>
      <c r="E4170" s="48" t="s">
        <v>174</v>
      </c>
      <c r="F4170" s="49" t="s">
        <v>123</v>
      </c>
      <c r="G4170" s="48" t="s">
        <v>175</v>
      </c>
      <c r="H4170" s="48" t="s">
        <v>176</v>
      </c>
      <c r="I4170" s="14" t="s">
        <v>637</v>
      </c>
      <c r="J4170" s="15" t="s">
        <v>638</v>
      </c>
      <c r="K4170" s="31" t="s">
        <v>559</v>
      </c>
      <c r="L4170" s="32" t="s">
        <v>140</v>
      </c>
      <c r="M4170" s="13" t="s">
        <v>130</v>
      </c>
      <c r="N4170" s="33" t="n">
        <v>39448</v>
      </c>
      <c r="O4170" s="21"/>
      <c r="P4170" s="26" t="n">
        <v>39517</v>
      </c>
      <c r="Q4170" s="26" t="n">
        <v>39498</v>
      </c>
      <c r="R4170" s="20"/>
      <c r="S4170" s="20" t="n">
        <v>0.54</v>
      </c>
      <c r="T4170" s="20" t="n">
        <v>196</v>
      </c>
      <c r="U4170" s="20" t="n">
        <v>2320</v>
      </c>
      <c r="V4170" s="20" t="n">
        <v>209</v>
      </c>
      <c r="W4170" s="21"/>
      <c r="X4170" s="21"/>
      <c r="Y4170" s="21"/>
      <c r="Z4170" s="21"/>
      <c r="AA4170" s="21"/>
      <c r="AB4170" s="21"/>
      <c r="AC4170" s="21"/>
      <c r="AD4170" s="21"/>
      <c r="AE4170" s="21"/>
      <c r="AF4170" s="21"/>
      <c r="AG4170" s="21"/>
      <c r="AH4170" s="21"/>
      <c r="AI4170" s="21"/>
      <c r="AJ4170" s="21"/>
      <c r="AK4170" s="21"/>
      <c r="AL4170" s="21"/>
      <c r="AM4170" s="21"/>
      <c r="AN4170" s="21"/>
      <c r="AO4170" s="21"/>
      <c r="AP4170" s="21"/>
      <c r="AQ4170" s="21"/>
      <c r="AR4170" s="21"/>
      <c r="AS4170" s="21"/>
      <c r="AT4170" s="21"/>
      <c r="AU4170" s="21"/>
      <c r="AV4170" s="21"/>
      <c r="AW4170" s="21"/>
      <c r="AX4170" s="21"/>
      <c r="AY4170" s="21"/>
      <c r="AZ4170" s="21"/>
      <c r="BA4170" s="21"/>
      <c r="BB4170" s="21"/>
      <c r="BC4170" s="21"/>
      <c r="BD4170" s="21"/>
      <c r="BE4170" s="21"/>
      <c r="BF4170" s="21"/>
      <c r="BG4170" s="21"/>
      <c r="BH4170" s="21"/>
      <c r="BI4170" s="21"/>
      <c r="BJ4170" s="23" t="n">
        <v>40057</v>
      </c>
      <c r="BK4170" s="21" t="s">
        <v>114</v>
      </c>
      <c r="BL4170" s="21"/>
      <c r="BM4170" s="21"/>
    </row>
    <row r="4171" s="24" customFormat="true" ht="13.2" hidden="false" customHeight="false" outlineLevel="0" collapsed="false">
      <c r="A4171" s="13" t="n">
        <v>3204</v>
      </c>
      <c r="B4171" s="48" t="s">
        <v>252</v>
      </c>
      <c r="C4171" s="48" t="s">
        <v>172</v>
      </c>
      <c r="D4171" s="48" t="s">
        <v>173</v>
      </c>
      <c r="E4171" s="48" t="s">
        <v>174</v>
      </c>
      <c r="F4171" s="49" t="s">
        <v>123</v>
      </c>
      <c r="G4171" s="48" t="s">
        <v>175</v>
      </c>
      <c r="H4171" s="48" t="s">
        <v>176</v>
      </c>
      <c r="I4171" s="14" t="s">
        <v>637</v>
      </c>
      <c r="J4171" s="15" t="s">
        <v>638</v>
      </c>
      <c r="K4171" s="31" t="s">
        <v>559</v>
      </c>
      <c r="L4171" s="32" t="s">
        <v>140</v>
      </c>
      <c r="M4171" s="13" t="s">
        <v>130</v>
      </c>
      <c r="N4171" s="33" t="n">
        <v>39539</v>
      </c>
      <c r="O4171" s="21"/>
      <c r="P4171" s="26" t="n">
        <v>39582</v>
      </c>
      <c r="Q4171" s="26" t="n">
        <v>39546</v>
      </c>
      <c r="R4171" s="20"/>
      <c r="S4171" s="20" t="s">
        <v>545</v>
      </c>
      <c r="T4171" s="20" t="n">
        <v>301</v>
      </c>
      <c r="U4171" s="20" t="n">
        <v>2120</v>
      </c>
      <c r="V4171" s="20" t="n">
        <v>287</v>
      </c>
      <c r="W4171" s="21"/>
      <c r="X4171" s="21"/>
      <c r="Y4171" s="21"/>
      <c r="Z4171" s="21"/>
      <c r="AA4171" s="21"/>
      <c r="AB4171" s="21"/>
      <c r="AC4171" s="21"/>
      <c r="AD4171" s="21"/>
      <c r="AE4171" s="21"/>
      <c r="AF4171" s="21"/>
      <c r="AG4171" s="21"/>
      <c r="AH4171" s="21"/>
      <c r="AI4171" s="21"/>
      <c r="AJ4171" s="21"/>
      <c r="AK4171" s="21"/>
      <c r="AL4171" s="21"/>
      <c r="AM4171" s="21"/>
      <c r="AN4171" s="21"/>
      <c r="AO4171" s="21"/>
      <c r="AP4171" s="21"/>
      <c r="AQ4171" s="21"/>
      <c r="AR4171" s="21"/>
      <c r="AS4171" s="21"/>
      <c r="AT4171" s="21"/>
      <c r="AU4171" s="21"/>
      <c r="AV4171" s="21"/>
      <c r="AW4171" s="21"/>
      <c r="AX4171" s="21"/>
      <c r="AY4171" s="21"/>
      <c r="AZ4171" s="21"/>
      <c r="BA4171" s="21"/>
      <c r="BB4171" s="21"/>
      <c r="BC4171" s="21"/>
      <c r="BD4171" s="21"/>
      <c r="BE4171" s="21"/>
      <c r="BF4171" s="21"/>
      <c r="BG4171" s="21"/>
      <c r="BH4171" s="21"/>
      <c r="BI4171" s="21"/>
      <c r="BJ4171" s="23" t="n">
        <v>40057</v>
      </c>
      <c r="BK4171" s="21" t="s">
        <v>114</v>
      </c>
      <c r="BL4171" s="21"/>
      <c r="BM4171" s="21"/>
    </row>
    <row r="4172" s="24" customFormat="true" ht="13.2" hidden="false" customHeight="false" outlineLevel="0" collapsed="false">
      <c r="A4172" s="13" t="n">
        <v>3204</v>
      </c>
      <c r="B4172" s="48" t="s">
        <v>252</v>
      </c>
      <c r="C4172" s="48" t="s">
        <v>172</v>
      </c>
      <c r="D4172" s="48" t="s">
        <v>173</v>
      </c>
      <c r="E4172" s="48" t="s">
        <v>174</v>
      </c>
      <c r="F4172" s="49" t="s">
        <v>123</v>
      </c>
      <c r="G4172" s="48" t="s">
        <v>175</v>
      </c>
      <c r="H4172" s="48" t="s">
        <v>176</v>
      </c>
      <c r="I4172" s="14" t="s">
        <v>637</v>
      </c>
      <c r="J4172" s="15" t="s">
        <v>638</v>
      </c>
      <c r="K4172" s="31" t="s">
        <v>559</v>
      </c>
      <c r="L4172" s="32" t="s">
        <v>140</v>
      </c>
      <c r="M4172" s="13" t="s">
        <v>130</v>
      </c>
      <c r="N4172" s="33" t="n">
        <v>39630</v>
      </c>
      <c r="O4172" s="21"/>
      <c r="P4172" s="26" t="n">
        <v>39699</v>
      </c>
      <c r="Q4172" s="26" t="n">
        <v>39652</v>
      </c>
      <c r="R4172" s="20"/>
      <c r="S4172" s="20" t="n">
        <v>0.84</v>
      </c>
      <c r="T4172" s="20" t="n">
        <v>162</v>
      </c>
      <c r="U4172" s="20" t="n">
        <v>2630</v>
      </c>
      <c r="V4172" s="20" t="n">
        <v>281</v>
      </c>
      <c r="W4172" s="21"/>
      <c r="X4172" s="21"/>
      <c r="Y4172" s="21"/>
      <c r="Z4172" s="21"/>
      <c r="AA4172" s="21"/>
      <c r="AB4172" s="21"/>
      <c r="AC4172" s="21"/>
      <c r="AD4172" s="21"/>
      <c r="AE4172" s="21"/>
      <c r="AF4172" s="21"/>
      <c r="AG4172" s="21"/>
      <c r="AH4172" s="21"/>
      <c r="AI4172" s="21"/>
      <c r="AJ4172" s="21"/>
      <c r="AK4172" s="21"/>
      <c r="AL4172" s="21"/>
      <c r="AM4172" s="21"/>
      <c r="AN4172" s="21"/>
      <c r="AO4172" s="21"/>
      <c r="AP4172" s="21"/>
      <c r="AQ4172" s="21"/>
      <c r="AR4172" s="21"/>
      <c r="AS4172" s="21"/>
      <c r="AT4172" s="21"/>
      <c r="AU4172" s="21"/>
      <c r="AV4172" s="21"/>
      <c r="AW4172" s="21"/>
      <c r="AX4172" s="21"/>
      <c r="AY4172" s="21"/>
      <c r="AZ4172" s="21"/>
      <c r="BA4172" s="21"/>
      <c r="BB4172" s="21"/>
      <c r="BC4172" s="21"/>
      <c r="BD4172" s="21"/>
      <c r="BE4172" s="21"/>
      <c r="BF4172" s="21"/>
      <c r="BG4172" s="21"/>
      <c r="BH4172" s="21"/>
      <c r="BI4172" s="21"/>
      <c r="BJ4172" s="23" t="n">
        <v>39702</v>
      </c>
      <c r="BK4172" s="21" t="s">
        <v>114</v>
      </c>
      <c r="BL4172" s="21"/>
      <c r="BM4172" s="21"/>
    </row>
    <row r="4173" s="24" customFormat="true" ht="13.2" hidden="false" customHeight="false" outlineLevel="0" collapsed="false">
      <c r="A4173" s="13" t="n">
        <v>3204</v>
      </c>
      <c r="B4173" s="48" t="s">
        <v>252</v>
      </c>
      <c r="C4173" s="48" t="s">
        <v>172</v>
      </c>
      <c r="D4173" s="48" t="s">
        <v>173</v>
      </c>
      <c r="E4173" s="48" t="s">
        <v>174</v>
      </c>
      <c r="F4173" s="49" t="s">
        <v>123</v>
      </c>
      <c r="G4173" s="48" t="s">
        <v>175</v>
      </c>
      <c r="H4173" s="48" t="s">
        <v>176</v>
      </c>
      <c r="I4173" s="14" t="s">
        <v>637</v>
      </c>
      <c r="J4173" s="15" t="s">
        <v>638</v>
      </c>
      <c r="K4173" s="31" t="s">
        <v>559</v>
      </c>
      <c r="L4173" s="32" t="s">
        <v>140</v>
      </c>
      <c r="M4173" s="13" t="s">
        <v>130</v>
      </c>
      <c r="N4173" s="33" t="n">
        <v>39722</v>
      </c>
      <c r="O4173" s="21"/>
      <c r="P4173" s="26" t="n">
        <v>39724</v>
      </c>
      <c r="Q4173" s="26" t="n">
        <v>39708</v>
      </c>
      <c r="R4173" s="20"/>
      <c r="S4173" s="20" t="s">
        <v>545</v>
      </c>
      <c r="T4173" s="20" t="n">
        <v>323</v>
      </c>
      <c r="U4173" s="20" t="n">
        <v>3070</v>
      </c>
      <c r="V4173" s="20" t="n">
        <v>247</v>
      </c>
      <c r="W4173" s="21"/>
      <c r="X4173" s="21"/>
      <c r="Y4173" s="21"/>
      <c r="Z4173" s="21"/>
      <c r="AA4173" s="21"/>
      <c r="AB4173" s="21"/>
      <c r="AC4173" s="21"/>
      <c r="AD4173" s="21"/>
      <c r="AE4173" s="21"/>
      <c r="AF4173" s="21"/>
      <c r="AG4173" s="21"/>
      <c r="AH4173" s="21"/>
      <c r="AI4173" s="21"/>
      <c r="AJ4173" s="21"/>
      <c r="AK4173" s="21"/>
      <c r="AL4173" s="21"/>
      <c r="AM4173" s="21"/>
      <c r="AN4173" s="21"/>
      <c r="AO4173" s="21"/>
      <c r="AP4173" s="21"/>
      <c r="AQ4173" s="21"/>
      <c r="AR4173" s="21"/>
      <c r="AS4173" s="21"/>
      <c r="AT4173" s="21"/>
      <c r="AU4173" s="21"/>
      <c r="AV4173" s="21"/>
      <c r="AW4173" s="21"/>
      <c r="AX4173" s="21"/>
      <c r="AY4173" s="21"/>
      <c r="AZ4173" s="21"/>
      <c r="BA4173" s="21"/>
      <c r="BB4173" s="21"/>
      <c r="BC4173" s="21"/>
      <c r="BD4173" s="21"/>
      <c r="BE4173" s="21"/>
      <c r="BF4173" s="21"/>
      <c r="BG4173" s="21"/>
      <c r="BH4173" s="21"/>
      <c r="BI4173" s="21"/>
      <c r="BJ4173" s="23" t="n">
        <v>39731</v>
      </c>
      <c r="BK4173" s="21" t="s">
        <v>114</v>
      </c>
      <c r="BL4173" s="21"/>
      <c r="BM4173" s="21"/>
    </row>
    <row r="4174" s="24" customFormat="true" ht="13.2" hidden="false" customHeight="false" outlineLevel="0" collapsed="false">
      <c r="A4174" s="13" t="n">
        <v>3204</v>
      </c>
      <c r="B4174" s="48" t="s">
        <v>252</v>
      </c>
      <c r="C4174" s="48" t="s">
        <v>172</v>
      </c>
      <c r="D4174" s="48" t="s">
        <v>173</v>
      </c>
      <c r="E4174" s="48" t="s">
        <v>174</v>
      </c>
      <c r="F4174" s="49" t="s">
        <v>123</v>
      </c>
      <c r="G4174" s="48" t="s">
        <v>175</v>
      </c>
      <c r="H4174" s="48" t="s">
        <v>176</v>
      </c>
      <c r="I4174" s="14" t="s">
        <v>637</v>
      </c>
      <c r="J4174" s="15" t="s">
        <v>638</v>
      </c>
      <c r="K4174" s="31" t="s">
        <v>559</v>
      </c>
      <c r="L4174" s="32" t="s">
        <v>140</v>
      </c>
      <c r="M4174" s="13" t="s">
        <v>130</v>
      </c>
      <c r="N4174" s="33" t="n">
        <v>39814</v>
      </c>
      <c r="O4174" s="21"/>
      <c r="P4174" s="26" t="n">
        <v>39881</v>
      </c>
      <c r="Q4174" s="26" t="n">
        <v>39841</v>
      </c>
      <c r="R4174" s="20"/>
      <c r="S4174" s="20" t="s">
        <v>118</v>
      </c>
      <c r="T4174" s="20" t="n">
        <v>449</v>
      </c>
      <c r="U4174" s="20" t="n">
        <v>3700</v>
      </c>
      <c r="V4174" s="20" t="n">
        <v>326</v>
      </c>
      <c r="W4174" s="21"/>
      <c r="X4174" s="21"/>
      <c r="Y4174" s="21"/>
      <c r="Z4174" s="21"/>
      <c r="AA4174" s="21"/>
      <c r="AB4174" s="21"/>
      <c r="AC4174" s="21"/>
      <c r="AD4174" s="21"/>
      <c r="AE4174" s="21"/>
      <c r="AF4174" s="21"/>
      <c r="AG4174" s="21"/>
      <c r="AH4174" s="21"/>
      <c r="AI4174" s="21"/>
      <c r="AJ4174" s="21"/>
      <c r="AK4174" s="21"/>
      <c r="AL4174" s="21"/>
      <c r="AM4174" s="21"/>
      <c r="AN4174" s="21"/>
      <c r="AO4174" s="21"/>
      <c r="AP4174" s="21"/>
      <c r="AQ4174" s="21"/>
      <c r="AR4174" s="21"/>
      <c r="AS4174" s="21"/>
      <c r="AT4174" s="21"/>
      <c r="AU4174" s="21"/>
      <c r="AV4174" s="21"/>
      <c r="AW4174" s="21"/>
      <c r="AX4174" s="21"/>
      <c r="AY4174" s="21"/>
      <c r="AZ4174" s="21"/>
      <c r="BA4174" s="21"/>
      <c r="BB4174" s="21"/>
      <c r="BC4174" s="21"/>
      <c r="BD4174" s="21"/>
      <c r="BE4174" s="21"/>
      <c r="BF4174" s="21"/>
      <c r="BG4174" s="21"/>
      <c r="BH4174" s="21"/>
      <c r="BI4174" s="21"/>
      <c r="BJ4174" s="23" t="n">
        <v>39891</v>
      </c>
      <c r="BK4174" s="21" t="s">
        <v>114</v>
      </c>
      <c r="BL4174" s="21"/>
      <c r="BM4174" s="21"/>
    </row>
    <row r="4175" s="24" customFormat="true" ht="13.2" hidden="false" customHeight="false" outlineLevel="0" collapsed="false">
      <c r="A4175" s="13" t="n">
        <v>3204</v>
      </c>
      <c r="B4175" s="48" t="s">
        <v>252</v>
      </c>
      <c r="C4175" s="48" t="s">
        <v>172</v>
      </c>
      <c r="D4175" s="48" t="s">
        <v>173</v>
      </c>
      <c r="E4175" s="48" t="s">
        <v>174</v>
      </c>
      <c r="F4175" s="49" t="s">
        <v>123</v>
      </c>
      <c r="G4175" s="48" t="s">
        <v>175</v>
      </c>
      <c r="H4175" s="48" t="s">
        <v>176</v>
      </c>
      <c r="I4175" s="14" t="s">
        <v>637</v>
      </c>
      <c r="J4175" s="15" t="s">
        <v>638</v>
      </c>
      <c r="K4175" s="31" t="s">
        <v>559</v>
      </c>
      <c r="L4175" s="32" t="s">
        <v>140</v>
      </c>
      <c r="M4175" s="13" t="s">
        <v>130</v>
      </c>
      <c r="N4175" s="33" t="n">
        <v>39904</v>
      </c>
      <c r="O4175" s="21"/>
      <c r="P4175" s="26" t="n">
        <v>39904</v>
      </c>
      <c r="Q4175" s="26" t="n">
        <v>39883</v>
      </c>
      <c r="R4175" s="20"/>
      <c r="S4175" s="20" t="n">
        <v>1.06</v>
      </c>
      <c r="T4175" s="20" t="n">
        <v>496</v>
      </c>
      <c r="U4175" s="20" t="n">
        <v>3770</v>
      </c>
      <c r="V4175" s="20" t="n">
        <v>334</v>
      </c>
      <c r="W4175" s="21"/>
      <c r="X4175" s="21"/>
      <c r="Y4175" s="21"/>
      <c r="Z4175" s="21"/>
      <c r="AA4175" s="21"/>
      <c r="AB4175" s="21"/>
      <c r="AC4175" s="21"/>
      <c r="AD4175" s="21"/>
      <c r="AE4175" s="21"/>
      <c r="AF4175" s="21"/>
      <c r="AG4175" s="21"/>
      <c r="AH4175" s="21"/>
      <c r="AI4175" s="21"/>
      <c r="AJ4175" s="21"/>
      <c r="AK4175" s="21"/>
      <c r="AL4175" s="21"/>
      <c r="AM4175" s="21"/>
      <c r="AN4175" s="21"/>
      <c r="AO4175" s="21"/>
      <c r="AP4175" s="21"/>
      <c r="AQ4175" s="21"/>
      <c r="AR4175" s="21"/>
      <c r="AS4175" s="21"/>
      <c r="AT4175" s="21"/>
      <c r="AU4175" s="21"/>
      <c r="AV4175" s="21"/>
      <c r="AW4175" s="21"/>
      <c r="AX4175" s="21"/>
      <c r="AY4175" s="21"/>
      <c r="AZ4175" s="21"/>
      <c r="BA4175" s="21"/>
      <c r="BB4175" s="21"/>
      <c r="BC4175" s="21"/>
      <c r="BD4175" s="21"/>
      <c r="BE4175" s="21"/>
      <c r="BF4175" s="21"/>
      <c r="BG4175" s="21"/>
      <c r="BH4175" s="21"/>
      <c r="BI4175" s="21"/>
      <c r="BJ4175" s="23" t="n">
        <v>39919</v>
      </c>
      <c r="BK4175" s="21" t="s">
        <v>114</v>
      </c>
      <c r="BL4175" s="21"/>
      <c r="BM4175" s="21"/>
    </row>
    <row r="4176" s="24" customFormat="true" ht="13.2" hidden="false" customHeight="false" outlineLevel="0" collapsed="false">
      <c r="A4176" s="13" t="n">
        <v>3204</v>
      </c>
      <c r="B4176" s="48" t="s">
        <v>252</v>
      </c>
      <c r="C4176" s="48" t="s">
        <v>172</v>
      </c>
      <c r="D4176" s="48" t="s">
        <v>173</v>
      </c>
      <c r="E4176" s="48" t="s">
        <v>174</v>
      </c>
      <c r="F4176" s="49" t="s">
        <v>123</v>
      </c>
      <c r="G4176" s="48" t="s">
        <v>175</v>
      </c>
      <c r="H4176" s="48" t="s">
        <v>176</v>
      </c>
      <c r="I4176" s="14" t="s">
        <v>637</v>
      </c>
      <c r="J4176" s="15" t="s">
        <v>638</v>
      </c>
      <c r="K4176" s="31" t="s">
        <v>559</v>
      </c>
      <c r="L4176" s="32" t="s">
        <v>140</v>
      </c>
      <c r="M4176" s="13" t="s">
        <v>130</v>
      </c>
      <c r="N4176" s="33" t="n">
        <v>39995</v>
      </c>
      <c r="O4176" s="21"/>
      <c r="P4176" s="26" t="n">
        <v>40016</v>
      </c>
      <c r="Q4176" s="26" t="n">
        <v>39982</v>
      </c>
      <c r="R4176" s="20"/>
      <c r="S4176" s="20" t="s">
        <v>633</v>
      </c>
      <c r="T4176" s="20" t="n">
        <v>500</v>
      </c>
      <c r="U4176" s="20" t="n">
        <v>3250</v>
      </c>
      <c r="V4176" s="20" t="n">
        <v>350</v>
      </c>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1"/>
      <c r="BB4176" s="21"/>
      <c r="BC4176" s="21"/>
      <c r="BD4176" s="21"/>
      <c r="BE4176" s="21"/>
      <c r="BF4176" s="21"/>
      <c r="BG4176" s="21"/>
      <c r="BH4176" s="21"/>
      <c r="BI4176" s="21"/>
      <c r="BJ4176" s="23" t="n">
        <v>40045</v>
      </c>
      <c r="BK4176" s="21" t="s">
        <v>114</v>
      </c>
      <c r="BL4176" s="21"/>
      <c r="BM4176" s="21"/>
    </row>
    <row r="4177" s="24" customFormat="true" ht="13.2" hidden="false" customHeight="false" outlineLevel="0" collapsed="false">
      <c r="A4177" s="13" t="n">
        <v>3204</v>
      </c>
      <c r="B4177" s="48" t="s">
        <v>252</v>
      </c>
      <c r="C4177" s="48" t="s">
        <v>172</v>
      </c>
      <c r="D4177" s="48" t="s">
        <v>173</v>
      </c>
      <c r="E4177" s="48" t="s">
        <v>174</v>
      </c>
      <c r="F4177" s="49" t="s">
        <v>123</v>
      </c>
      <c r="G4177" s="48" t="s">
        <v>175</v>
      </c>
      <c r="H4177" s="48" t="s">
        <v>176</v>
      </c>
      <c r="I4177" s="14" t="s">
        <v>637</v>
      </c>
      <c r="J4177" s="15" t="s">
        <v>638</v>
      </c>
      <c r="K4177" s="31" t="s">
        <v>559</v>
      </c>
      <c r="L4177" s="32" t="s">
        <v>140</v>
      </c>
      <c r="M4177" s="13" t="s">
        <v>130</v>
      </c>
      <c r="N4177" s="33" t="n">
        <v>40087</v>
      </c>
      <c r="O4177" s="21" t="s">
        <v>640</v>
      </c>
      <c r="P4177" s="26" t="n">
        <v>40101</v>
      </c>
      <c r="Q4177" s="26"/>
      <c r="R4177" s="20"/>
      <c r="S4177" s="20" t="s">
        <v>545</v>
      </c>
      <c r="T4177" s="20" t="n">
        <v>312</v>
      </c>
      <c r="U4177" s="20" t="n">
        <v>2840</v>
      </c>
      <c r="V4177" s="20" t="n">
        <v>290</v>
      </c>
      <c r="W4177" s="21"/>
      <c r="X4177" s="21"/>
      <c r="Y4177" s="21"/>
      <c r="Z4177" s="21"/>
      <c r="AA4177" s="21"/>
      <c r="AB4177" s="21"/>
      <c r="AC4177" s="21"/>
      <c r="AD4177" s="21"/>
      <c r="AE4177" s="21"/>
      <c r="AF4177" s="21"/>
      <c r="AG4177" s="21"/>
      <c r="AH4177" s="21"/>
      <c r="AI4177" s="21"/>
      <c r="AJ4177" s="21"/>
      <c r="AK4177" s="21"/>
      <c r="AL4177" s="21"/>
      <c r="AM4177" s="21"/>
      <c r="AN4177" s="21"/>
      <c r="AO4177" s="21"/>
      <c r="AP4177" s="21"/>
      <c r="AQ4177" s="21"/>
      <c r="AR4177" s="21"/>
      <c r="AS4177" s="21"/>
      <c r="AT4177" s="21"/>
      <c r="AU4177" s="21"/>
      <c r="AV4177" s="21"/>
      <c r="AW4177" s="21"/>
      <c r="AX4177" s="21"/>
      <c r="AY4177" s="21"/>
      <c r="AZ4177" s="21"/>
      <c r="BA4177" s="21"/>
      <c r="BB4177" s="21"/>
      <c r="BC4177" s="21"/>
      <c r="BD4177" s="21"/>
      <c r="BE4177" s="21"/>
      <c r="BF4177" s="21"/>
      <c r="BG4177" s="21"/>
      <c r="BH4177" s="21"/>
      <c r="BI4177" s="21"/>
      <c r="BJ4177" s="23" t="n">
        <v>40112</v>
      </c>
      <c r="BK4177" s="21" t="s">
        <v>114</v>
      </c>
      <c r="BL4177" s="21"/>
      <c r="BM4177" s="21"/>
    </row>
    <row r="4178" s="24" customFormat="true" ht="13.2" hidden="false" customHeight="false" outlineLevel="0" collapsed="false">
      <c r="A4178" s="13" t="n">
        <v>3204</v>
      </c>
      <c r="B4178" s="48" t="s">
        <v>252</v>
      </c>
      <c r="C4178" s="48" t="s">
        <v>172</v>
      </c>
      <c r="D4178" s="48" t="s">
        <v>173</v>
      </c>
      <c r="E4178" s="48" t="s">
        <v>174</v>
      </c>
      <c r="F4178" s="49" t="s">
        <v>123</v>
      </c>
      <c r="G4178" s="48" t="s">
        <v>175</v>
      </c>
      <c r="H4178" s="48" t="s">
        <v>176</v>
      </c>
      <c r="I4178" s="14" t="s">
        <v>637</v>
      </c>
      <c r="J4178" s="15" t="s">
        <v>638</v>
      </c>
      <c r="K4178" s="31" t="s">
        <v>559</v>
      </c>
      <c r="L4178" s="32" t="s">
        <v>140</v>
      </c>
      <c r="M4178" s="13" t="s">
        <v>130</v>
      </c>
      <c r="N4178" s="33" t="n">
        <v>40179</v>
      </c>
      <c r="O4178" s="21"/>
      <c r="P4178" s="26" t="n">
        <v>40207</v>
      </c>
      <c r="Q4178" s="26" t="n">
        <v>40155</v>
      </c>
      <c r="R4178" s="20"/>
      <c r="S4178" s="20" t="n">
        <v>0.45</v>
      </c>
      <c r="T4178" s="20" t="n">
        <v>206</v>
      </c>
      <c r="U4178" s="20" t="n">
        <v>2620</v>
      </c>
      <c r="V4178" s="20" t="n">
        <v>303</v>
      </c>
      <c r="W4178" s="21"/>
      <c r="X4178" s="21"/>
      <c r="Y4178" s="21"/>
      <c r="Z4178" s="21"/>
      <c r="AA4178" s="21"/>
      <c r="AB4178" s="21"/>
      <c r="AC4178" s="21"/>
      <c r="AD4178" s="21"/>
      <c r="AE4178" s="21"/>
      <c r="AF4178" s="21"/>
      <c r="AG4178" s="21"/>
      <c r="AH4178" s="21"/>
      <c r="AI4178" s="21"/>
      <c r="AJ4178" s="21"/>
      <c r="AK4178" s="21"/>
      <c r="AL4178" s="21"/>
      <c r="AM4178" s="21"/>
      <c r="AN4178" s="21"/>
      <c r="AO4178" s="21"/>
      <c r="AP4178" s="21"/>
      <c r="AQ4178" s="21"/>
      <c r="AR4178" s="21"/>
      <c r="AS4178" s="21"/>
      <c r="AT4178" s="21"/>
      <c r="AU4178" s="21"/>
      <c r="AV4178" s="21"/>
      <c r="AW4178" s="21"/>
      <c r="AX4178" s="21"/>
      <c r="AY4178" s="21"/>
      <c r="AZ4178" s="21"/>
      <c r="BA4178" s="21"/>
      <c r="BB4178" s="21"/>
      <c r="BC4178" s="21"/>
      <c r="BD4178" s="21"/>
      <c r="BE4178" s="21"/>
      <c r="BF4178" s="21"/>
      <c r="BG4178" s="21"/>
      <c r="BH4178" s="21"/>
      <c r="BI4178" s="21"/>
      <c r="BJ4178" s="23" t="n">
        <v>40212</v>
      </c>
      <c r="BK4178" s="21" t="s">
        <v>114</v>
      </c>
      <c r="BL4178" s="21"/>
      <c r="BM4178" s="21"/>
    </row>
    <row r="4179" s="24" customFormat="true" ht="13.2" hidden="false" customHeight="false" outlineLevel="0" collapsed="false">
      <c r="A4179" s="13" t="n">
        <v>3204</v>
      </c>
      <c r="B4179" s="48" t="s">
        <v>252</v>
      </c>
      <c r="C4179" s="48" t="s">
        <v>172</v>
      </c>
      <c r="D4179" s="48" t="s">
        <v>173</v>
      </c>
      <c r="E4179" s="48" t="s">
        <v>174</v>
      </c>
      <c r="F4179" s="49" t="s">
        <v>123</v>
      </c>
      <c r="G4179" s="48" t="s">
        <v>175</v>
      </c>
      <c r="H4179" s="48" t="s">
        <v>176</v>
      </c>
      <c r="I4179" s="14" t="s">
        <v>637</v>
      </c>
      <c r="J4179" s="15" t="s">
        <v>638</v>
      </c>
      <c r="K4179" s="31" t="s">
        <v>559</v>
      </c>
      <c r="L4179" s="32" t="s">
        <v>140</v>
      </c>
      <c r="M4179" s="13" t="s">
        <v>130</v>
      </c>
      <c r="N4179" s="33" t="n">
        <v>40269</v>
      </c>
      <c r="O4179" s="21"/>
      <c r="P4179" s="26" t="n">
        <v>40269</v>
      </c>
      <c r="Q4179" s="26" t="n">
        <v>40255</v>
      </c>
      <c r="R4179" s="20"/>
      <c r="S4179" s="20" t="n">
        <v>19.7</v>
      </c>
      <c r="T4179" s="20" t="n">
        <v>385</v>
      </c>
      <c r="U4179" s="20" t="n">
        <v>5520</v>
      </c>
      <c r="V4179" s="20" t="n">
        <v>1130</v>
      </c>
      <c r="W4179" s="21"/>
      <c r="X4179" s="21"/>
      <c r="Y4179" s="21"/>
      <c r="Z4179" s="21"/>
      <c r="AA4179" s="21"/>
      <c r="AB4179" s="21"/>
      <c r="AC4179" s="21"/>
      <c r="AD4179" s="21"/>
      <c r="AE4179" s="21"/>
      <c r="AF4179" s="21"/>
      <c r="AG4179" s="21"/>
      <c r="AH4179" s="21"/>
      <c r="AI4179" s="21"/>
      <c r="AJ4179" s="21"/>
      <c r="AK4179" s="21"/>
      <c r="AL4179" s="21"/>
      <c r="AM4179" s="21"/>
      <c r="AN4179" s="21"/>
      <c r="AO4179" s="21"/>
      <c r="AP4179" s="21"/>
      <c r="AQ4179" s="21"/>
      <c r="AR4179" s="21"/>
      <c r="AS4179" s="21"/>
      <c r="AT4179" s="21"/>
      <c r="AU4179" s="21"/>
      <c r="AV4179" s="21"/>
      <c r="AW4179" s="21"/>
      <c r="AX4179" s="21"/>
      <c r="AY4179" s="21"/>
      <c r="AZ4179" s="21"/>
      <c r="BA4179" s="21"/>
      <c r="BB4179" s="21"/>
      <c r="BC4179" s="21"/>
      <c r="BD4179" s="21"/>
      <c r="BE4179" s="21"/>
      <c r="BF4179" s="21"/>
      <c r="BG4179" s="21"/>
      <c r="BH4179" s="21"/>
      <c r="BI4179" s="21"/>
      <c r="BJ4179" s="23" t="n">
        <v>40281</v>
      </c>
      <c r="BK4179" s="21" t="s">
        <v>114</v>
      </c>
      <c r="BL4179" s="21"/>
      <c r="BM4179" s="21"/>
    </row>
    <row r="4180" s="24" customFormat="true" ht="13.2" hidden="false" customHeight="false" outlineLevel="0" collapsed="false">
      <c r="A4180" s="13" t="n">
        <v>3204</v>
      </c>
      <c r="B4180" s="48" t="s">
        <v>252</v>
      </c>
      <c r="C4180" s="48" t="s">
        <v>172</v>
      </c>
      <c r="D4180" s="48" t="s">
        <v>173</v>
      </c>
      <c r="E4180" s="48" t="s">
        <v>174</v>
      </c>
      <c r="F4180" s="49" t="s">
        <v>123</v>
      </c>
      <c r="G4180" s="48" t="s">
        <v>175</v>
      </c>
      <c r="H4180" s="48" t="s">
        <v>176</v>
      </c>
      <c r="I4180" s="14" t="s">
        <v>637</v>
      </c>
      <c r="J4180" s="15" t="s">
        <v>638</v>
      </c>
      <c r="K4180" s="31" t="s">
        <v>559</v>
      </c>
      <c r="L4180" s="32" t="s">
        <v>140</v>
      </c>
      <c r="M4180" s="13" t="s">
        <v>130</v>
      </c>
      <c r="N4180" s="33" t="n">
        <v>40360</v>
      </c>
      <c r="O4180" s="21"/>
      <c r="P4180" s="26" t="n">
        <v>40367</v>
      </c>
      <c r="Q4180" s="26" t="n">
        <v>40346</v>
      </c>
      <c r="R4180" s="20"/>
      <c r="S4180" s="20" t="n">
        <v>0.44</v>
      </c>
      <c r="T4180" s="20" t="n">
        <v>63.8</v>
      </c>
      <c r="U4180" s="20" t="n">
        <v>3050</v>
      </c>
      <c r="V4180" s="20" t="n">
        <v>244</v>
      </c>
      <c r="W4180" s="21"/>
      <c r="X4180" s="21"/>
      <c r="Y4180" s="21"/>
      <c r="Z4180" s="21"/>
      <c r="AA4180" s="21"/>
      <c r="AB4180" s="21"/>
      <c r="AC4180" s="21"/>
      <c r="AD4180" s="21"/>
      <c r="AE4180" s="21"/>
      <c r="AF4180" s="21"/>
      <c r="AG4180" s="21"/>
      <c r="AH4180" s="21"/>
      <c r="AI4180" s="21"/>
      <c r="AJ4180" s="21"/>
      <c r="AK4180" s="21"/>
      <c r="AL4180" s="21"/>
      <c r="AM4180" s="21"/>
      <c r="AN4180" s="21"/>
      <c r="AO4180" s="21"/>
      <c r="AP4180" s="21"/>
      <c r="AQ4180" s="21"/>
      <c r="AR4180" s="21"/>
      <c r="AS4180" s="21"/>
      <c r="AT4180" s="21"/>
      <c r="AU4180" s="21"/>
      <c r="AV4180" s="21"/>
      <c r="AW4180" s="21"/>
      <c r="AX4180" s="21"/>
      <c r="AY4180" s="21"/>
      <c r="AZ4180" s="21"/>
      <c r="BA4180" s="21"/>
      <c r="BB4180" s="21"/>
      <c r="BC4180" s="21"/>
      <c r="BD4180" s="21"/>
      <c r="BE4180" s="21"/>
      <c r="BF4180" s="21"/>
      <c r="BG4180" s="21"/>
      <c r="BH4180" s="21"/>
      <c r="BI4180" s="21"/>
      <c r="BJ4180" s="23" t="n">
        <v>40407</v>
      </c>
      <c r="BK4180" s="21" t="s">
        <v>182</v>
      </c>
      <c r="BL4180" s="21"/>
      <c r="BM4180" s="21"/>
    </row>
    <row r="4181" s="24" customFormat="true" ht="13.2" hidden="false" customHeight="false" outlineLevel="0" collapsed="false">
      <c r="A4181" s="13" t="n">
        <v>3204</v>
      </c>
      <c r="B4181" s="48" t="s">
        <v>252</v>
      </c>
      <c r="C4181" s="48" t="s">
        <v>172</v>
      </c>
      <c r="D4181" s="48" t="s">
        <v>173</v>
      </c>
      <c r="E4181" s="48" t="s">
        <v>174</v>
      </c>
      <c r="F4181" s="49" t="s">
        <v>123</v>
      </c>
      <c r="G4181" s="48" t="s">
        <v>175</v>
      </c>
      <c r="H4181" s="48" t="s">
        <v>176</v>
      </c>
      <c r="I4181" s="14" t="s">
        <v>637</v>
      </c>
      <c r="J4181" s="15" t="s">
        <v>638</v>
      </c>
      <c r="K4181" s="31" t="s">
        <v>559</v>
      </c>
      <c r="L4181" s="32" t="s">
        <v>140</v>
      </c>
      <c r="M4181" s="13" t="s">
        <v>130</v>
      </c>
      <c r="N4181" s="33" t="n">
        <v>40452</v>
      </c>
      <c r="O4181" s="21"/>
      <c r="P4181" s="26" t="n">
        <v>40458</v>
      </c>
      <c r="Q4181" s="26" t="n">
        <v>40437</v>
      </c>
      <c r="R4181" s="20"/>
      <c r="S4181" s="20" t="s">
        <v>118</v>
      </c>
      <c r="T4181" s="20" t="n">
        <v>90.2</v>
      </c>
      <c r="U4181" s="20" t="n">
        <v>3240</v>
      </c>
      <c r="V4181" s="20" t="n">
        <v>347</v>
      </c>
      <c r="W4181" s="21"/>
      <c r="X4181" s="21"/>
      <c r="Y4181" s="21"/>
      <c r="Z4181" s="21"/>
      <c r="AA4181" s="21"/>
      <c r="AB4181" s="21"/>
      <c r="AC4181" s="21"/>
      <c r="AD4181" s="21"/>
      <c r="AE4181" s="21"/>
      <c r="AF4181" s="21"/>
      <c r="AG4181" s="21"/>
      <c r="AH4181" s="21"/>
      <c r="AI4181" s="21"/>
      <c r="AJ4181" s="21"/>
      <c r="AK4181" s="21"/>
      <c r="AL4181" s="21"/>
      <c r="AM4181" s="21"/>
      <c r="AN4181" s="21"/>
      <c r="AO4181" s="21"/>
      <c r="AP4181" s="21"/>
      <c r="AQ4181" s="21"/>
      <c r="AR4181" s="21"/>
      <c r="AS4181" s="21"/>
      <c r="AT4181" s="21"/>
      <c r="AU4181" s="21"/>
      <c r="AV4181" s="21"/>
      <c r="AW4181" s="21"/>
      <c r="AX4181" s="21"/>
      <c r="AY4181" s="21"/>
      <c r="AZ4181" s="21"/>
      <c r="BA4181" s="21"/>
      <c r="BB4181" s="21"/>
      <c r="BC4181" s="21"/>
      <c r="BD4181" s="21"/>
      <c r="BE4181" s="21"/>
      <c r="BF4181" s="21"/>
      <c r="BG4181" s="21"/>
      <c r="BH4181" s="21"/>
      <c r="BI4181" s="21"/>
      <c r="BJ4181" s="23" t="n">
        <v>40540</v>
      </c>
      <c r="BK4181" s="21" t="s">
        <v>182</v>
      </c>
      <c r="BL4181" s="21"/>
      <c r="BM4181" s="21"/>
    </row>
    <row r="4182" s="24" customFormat="true" ht="13.2" hidden="false" customHeight="false" outlineLevel="0" collapsed="false">
      <c r="A4182" s="13" t="n">
        <v>3204</v>
      </c>
      <c r="B4182" s="48" t="s">
        <v>252</v>
      </c>
      <c r="C4182" s="48" t="s">
        <v>172</v>
      </c>
      <c r="D4182" s="48" t="s">
        <v>173</v>
      </c>
      <c r="E4182" s="48" t="s">
        <v>174</v>
      </c>
      <c r="F4182" s="49" t="s">
        <v>123</v>
      </c>
      <c r="G4182" s="48" t="s">
        <v>175</v>
      </c>
      <c r="H4182" s="48" t="s">
        <v>176</v>
      </c>
      <c r="I4182" s="14" t="s">
        <v>637</v>
      </c>
      <c r="J4182" s="15" t="s">
        <v>638</v>
      </c>
      <c r="K4182" s="31" t="s">
        <v>559</v>
      </c>
      <c r="L4182" s="32" t="s">
        <v>140</v>
      </c>
      <c r="M4182" s="13" t="s">
        <v>130</v>
      </c>
      <c r="N4182" s="33" t="n">
        <v>40544</v>
      </c>
      <c r="O4182" s="21"/>
      <c r="P4182" s="26"/>
      <c r="Q4182" s="26"/>
      <c r="R4182" s="20"/>
      <c r="S4182" s="20"/>
      <c r="T4182" s="20"/>
      <c r="U4182" s="20"/>
      <c r="V4182" s="20"/>
      <c r="W4182" s="21"/>
      <c r="X4182" s="21"/>
      <c r="Y4182" s="21"/>
      <c r="Z4182" s="21"/>
      <c r="AA4182" s="21"/>
      <c r="AB4182" s="21"/>
      <c r="AC4182" s="21"/>
      <c r="AD4182" s="21"/>
      <c r="AE4182" s="21"/>
      <c r="AF4182" s="21"/>
      <c r="AG4182" s="21"/>
      <c r="AH4182" s="21"/>
      <c r="AI4182" s="21"/>
      <c r="AJ4182" s="21"/>
      <c r="AK4182" s="21"/>
      <c r="AL4182" s="21"/>
      <c r="AM4182" s="21"/>
      <c r="AN4182" s="21"/>
      <c r="AO4182" s="21"/>
      <c r="AP4182" s="21"/>
      <c r="AQ4182" s="21"/>
      <c r="AR4182" s="21"/>
      <c r="AS4182" s="21"/>
      <c r="AT4182" s="21"/>
      <c r="AU4182" s="21"/>
      <c r="AV4182" s="21"/>
      <c r="AW4182" s="21"/>
      <c r="AX4182" s="21"/>
      <c r="AY4182" s="21"/>
      <c r="AZ4182" s="21"/>
      <c r="BA4182" s="21"/>
      <c r="BB4182" s="21"/>
      <c r="BC4182" s="21"/>
      <c r="BD4182" s="21"/>
      <c r="BE4182" s="21"/>
      <c r="BF4182" s="21"/>
      <c r="BG4182" s="21"/>
      <c r="BH4182" s="21"/>
      <c r="BI4182" s="21"/>
      <c r="BJ4182" s="23"/>
      <c r="BK4182" s="21"/>
      <c r="BL4182" s="21"/>
      <c r="BM4182" s="21"/>
    </row>
    <row r="4183" s="24" customFormat="true" ht="13.2" hidden="false" customHeight="false" outlineLevel="0" collapsed="false">
      <c r="A4183" s="13" t="n">
        <v>3204</v>
      </c>
      <c r="B4183" s="48" t="s">
        <v>252</v>
      </c>
      <c r="C4183" s="48" t="s">
        <v>172</v>
      </c>
      <c r="D4183" s="48" t="s">
        <v>173</v>
      </c>
      <c r="E4183" s="48" t="s">
        <v>174</v>
      </c>
      <c r="F4183" s="49" t="s">
        <v>123</v>
      </c>
      <c r="G4183" s="48" t="s">
        <v>175</v>
      </c>
      <c r="H4183" s="48" t="s">
        <v>176</v>
      </c>
      <c r="I4183" s="14" t="s">
        <v>637</v>
      </c>
      <c r="J4183" s="15" t="s">
        <v>638</v>
      </c>
      <c r="K4183" s="31" t="s">
        <v>559</v>
      </c>
      <c r="L4183" s="32" t="s">
        <v>140</v>
      </c>
      <c r="M4183" s="13" t="s">
        <v>130</v>
      </c>
      <c r="N4183" s="33" t="n">
        <v>40634</v>
      </c>
      <c r="O4183" s="21"/>
      <c r="P4183" s="26"/>
      <c r="Q4183" s="26"/>
      <c r="R4183" s="20"/>
      <c r="S4183" s="20"/>
      <c r="T4183" s="20"/>
      <c r="U4183" s="20"/>
      <c r="V4183" s="20"/>
      <c r="W4183" s="21"/>
      <c r="X4183" s="21"/>
      <c r="Y4183" s="21"/>
      <c r="Z4183" s="21"/>
      <c r="AA4183" s="21"/>
      <c r="AB4183" s="21"/>
      <c r="AC4183" s="21"/>
      <c r="AD4183" s="21"/>
      <c r="AE4183" s="21"/>
      <c r="AF4183" s="21"/>
      <c r="AG4183" s="21"/>
      <c r="AH4183" s="21"/>
      <c r="AI4183" s="21"/>
      <c r="AJ4183" s="21"/>
      <c r="AK4183" s="21"/>
      <c r="AL4183" s="21"/>
      <c r="AM4183" s="21"/>
      <c r="AN4183" s="21"/>
      <c r="AO4183" s="21"/>
      <c r="AP4183" s="21"/>
      <c r="AQ4183" s="21"/>
      <c r="AR4183" s="21"/>
      <c r="AS4183" s="21"/>
      <c r="AT4183" s="21"/>
      <c r="AU4183" s="21"/>
      <c r="AV4183" s="21"/>
      <c r="AW4183" s="21"/>
      <c r="AX4183" s="21"/>
      <c r="AY4183" s="21"/>
      <c r="AZ4183" s="21"/>
      <c r="BA4183" s="21"/>
      <c r="BB4183" s="21"/>
      <c r="BC4183" s="21"/>
      <c r="BD4183" s="21"/>
      <c r="BE4183" s="21"/>
      <c r="BF4183" s="21"/>
      <c r="BG4183" s="21"/>
      <c r="BH4183" s="21"/>
      <c r="BI4183" s="21"/>
      <c r="BJ4183" s="23"/>
      <c r="BK4183" s="21"/>
      <c r="BL4183" s="21"/>
      <c r="BM4183" s="21"/>
    </row>
    <row r="4184" s="24" customFormat="true" ht="13.2" hidden="false" customHeight="false" outlineLevel="0" collapsed="false">
      <c r="A4184" s="13" t="n">
        <v>3204</v>
      </c>
      <c r="B4184" s="48" t="s">
        <v>252</v>
      </c>
      <c r="C4184" s="48" t="s">
        <v>172</v>
      </c>
      <c r="D4184" s="48" t="s">
        <v>173</v>
      </c>
      <c r="E4184" s="48" t="s">
        <v>174</v>
      </c>
      <c r="F4184" s="49" t="s">
        <v>123</v>
      </c>
      <c r="G4184" s="48" t="s">
        <v>175</v>
      </c>
      <c r="H4184" s="48" t="s">
        <v>176</v>
      </c>
      <c r="I4184" s="14" t="s">
        <v>637</v>
      </c>
      <c r="J4184" s="15" t="s">
        <v>638</v>
      </c>
      <c r="K4184" s="31" t="s">
        <v>559</v>
      </c>
      <c r="L4184" s="32" t="s">
        <v>140</v>
      </c>
      <c r="M4184" s="13" t="s">
        <v>130</v>
      </c>
      <c r="N4184" s="33" t="n">
        <v>40725</v>
      </c>
      <c r="O4184" s="21"/>
      <c r="P4184" s="26"/>
      <c r="Q4184" s="26"/>
      <c r="R4184" s="20"/>
      <c r="S4184" s="20"/>
      <c r="T4184" s="20"/>
      <c r="U4184" s="20"/>
      <c r="V4184" s="20"/>
      <c r="W4184" s="21"/>
      <c r="X4184" s="21"/>
      <c r="Y4184" s="21"/>
      <c r="Z4184" s="21"/>
      <c r="AA4184" s="21"/>
      <c r="AB4184" s="21"/>
      <c r="AC4184" s="21"/>
      <c r="AD4184" s="21"/>
      <c r="AE4184" s="21"/>
      <c r="AF4184" s="21"/>
      <c r="AG4184" s="21"/>
      <c r="AH4184" s="21"/>
      <c r="AI4184" s="21"/>
      <c r="AJ4184" s="21"/>
      <c r="AK4184" s="21"/>
      <c r="AL4184" s="21"/>
      <c r="AM4184" s="21"/>
      <c r="AN4184" s="21"/>
      <c r="AO4184" s="21"/>
      <c r="AP4184" s="21"/>
      <c r="AQ4184" s="21"/>
      <c r="AR4184" s="21"/>
      <c r="AS4184" s="21"/>
      <c r="AT4184" s="21"/>
      <c r="AU4184" s="21"/>
      <c r="AV4184" s="21"/>
      <c r="AW4184" s="21"/>
      <c r="AX4184" s="21"/>
      <c r="AY4184" s="21"/>
      <c r="AZ4184" s="21"/>
      <c r="BA4184" s="21"/>
      <c r="BB4184" s="21"/>
      <c r="BC4184" s="21"/>
      <c r="BD4184" s="21"/>
      <c r="BE4184" s="21"/>
      <c r="BF4184" s="21"/>
      <c r="BG4184" s="21"/>
      <c r="BH4184" s="21"/>
      <c r="BI4184" s="21"/>
      <c r="BJ4184" s="23"/>
      <c r="BK4184" s="21"/>
      <c r="BL4184" s="21"/>
      <c r="BM4184" s="21"/>
    </row>
    <row r="4185" s="24" customFormat="true" ht="13.2" hidden="false" customHeight="false" outlineLevel="0" collapsed="false">
      <c r="A4185" s="13" t="n">
        <v>3204</v>
      </c>
      <c r="B4185" s="48" t="s">
        <v>252</v>
      </c>
      <c r="C4185" s="48" t="s">
        <v>172</v>
      </c>
      <c r="D4185" s="48" t="s">
        <v>173</v>
      </c>
      <c r="E4185" s="48" t="s">
        <v>174</v>
      </c>
      <c r="F4185" s="49" t="s">
        <v>123</v>
      </c>
      <c r="G4185" s="48" t="s">
        <v>175</v>
      </c>
      <c r="H4185" s="48" t="s">
        <v>176</v>
      </c>
      <c r="I4185" s="14" t="s">
        <v>637</v>
      </c>
      <c r="J4185" s="15" t="s">
        <v>638</v>
      </c>
      <c r="K4185" s="31" t="s">
        <v>559</v>
      </c>
      <c r="L4185" s="32" t="s">
        <v>140</v>
      </c>
      <c r="M4185" s="13" t="s">
        <v>130</v>
      </c>
      <c r="N4185" s="33" t="n">
        <v>40817</v>
      </c>
      <c r="O4185" s="21"/>
      <c r="P4185" s="26" t="n">
        <v>40828</v>
      </c>
      <c r="Q4185" s="26" t="n">
        <v>40799</v>
      </c>
      <c r="R4185" s="20"/>
      <c r="S4185" s="20" t="s">
        <v>118</v>
      </c>
      <c r="T4185" s="20" t="n">
        <v>283</v>
      </c>
      <c r="U4185" s="20" t="n">
        <v>2610</v>
      </c>
      <c r="V4185" s="20" t="n">
        <v>145</v>
      </c>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1"/>
      <c r="BB4185" s="21"/>
      <c r="BC4185" s="21"/>
      <c r="BD4185" s="21"/>
      <c r="BE4185" s="21"/>
      <c r="BF4185" s="21"/>
      <c r="BG4185" s="21"/>
      <c r="BH4185" s="21"/>
      <c r="BI4185" s="21"/>
      <c r="BJ4185" s="34" t="n">
        <v>40828</v>
      </c>
      <c r="BK4185" s="21" t="s">
        <v>621</v>
      </c>
      <c r="BL4185" s="21"/>
      <c r="BM4185" s="21"/>
    </row>
    <row r="4186" s="24" customFormat="true" ht="13.2" hidden="false" customHeight="false" outlineLevel="0" collapsed="false">
      <c r="A4186" s="13" t="n">
        <v>3204</v>
      </c>
      <c r="B4186" s="48" t="s">
        <v>252</v>
      </c>
      <c r="C4186" s="48" t="s">
        <v>172</v>
      </c>
      <c r="D4186" s="48" t="s">
        <v>173</v>
      </c>
      <c r="E4186" s="48" t="s">
        <v>174</v>
      </c>
      <c r="F4186" s="49" t="s">
        <v>123</v>
      </c>
      <c r="G4186" s="48" t="s">
        <v>175</v>
      </c>
      <c r="H4186" s="48" t="s">
        <v>176</v>
      </c>
      <c r="I4186" s="14" t="s">
        <v>637</v>
      </c>
      <c r="J4186" s="15" t="s">
        <v>638</v>
      </c>
      <c r="K4186" s="31" t="s">
        <v>559</v>
      </c>
      <c r="L4186" s="32" t="s">
        <v>140</v>
      </c>
      <c r="M4186" s="13" t="s">
        <v>130</v>
      </c>
      <c r="N4186" s="33" t="n">
        <v>40909</v>
      </c>
      <c r="O4186" s="21"/>
      <c r="P4186" s="26"/>
      <c r="Q4186" s="26"/>
      <c r="R4186" s="20"/>
      <c r="S4186" s="20"/>
      <c r="T4186" s="20"/>
      <c r="U4186" s="20"/>
      <c r="V4186" s="20"/>
      <c r="W4186" s="21"/>
      <c r="X4186" s="21"/>
      <c r="Y4186" s="21"/>
      <c r="Z4186" s="21"/>
      <c r="AA4186" s="21"/>
      <c r="AB4186" s="21"/>
      <c r="AC4186" s="21"/>
      <c r="AD4186" s="21"/>
      <c r="AE4186" s="21"/>
      <c r="AF4186" s="21"/>
      <c r="AG4186" s="21"/>
      <c r="AH4186" s="21"/>
      <c r="AI4186" s="21"/>
      <c r="AJ4186" s="21"/>
      <c r="AK4186" s="21"/>
      <c r="AL4186" s="21"/>
      <c r="AM4186" s="21"/>
      <c r="AN4186" s="21"/>
      <c r="AO4186" s="21"/>
      <c r="AP4186" s="21"/>
      <c r="AQ4186" s="21"/>
      <c r="AR4186" s="21"/>
      <c r="AS4186" s="21"/>
      <c r="AT4186" s="21"/>
      <c r="AU4186" s="21"/>
      <c r="AV4186" s="21"/>
      <c r="AW4186" s="21"/>
      <c r="AX4186" s="21"/>
      <c r="AY4186" s="21"/>
      <c r="AZ4186" s="21"/>
      <c r="BA4186" s="21"/>
      <c r="BB4186" s="21"/>
      <c r="BC4186" s="21"/>
      <c r="BD4186" s="21"/>
      <c r="BE4186" s="21"/>
      <c r="BF4186" s="21"/>
      <c r="BG4186" s="21"/>
      <c r="BH4186" s="21"/>
      <c r="BI4186" s="21"/>
      <c r="BJ4186" s="23"/>
      <c r="BK4186" s="21"/>
      <c r="BL4186" s="21"/>
      <c r="BM4186" s="21"/>
    </row>
    <row r="4187" s="24" customFormat="true" ht="13.2" hidden="false" customHeight="false" outlineLevel="0" collapsed="false">
      <c r="A4187" s="13" t="n">
        <v>3204</v>
      </c>
      <c r="B4187" s="48" t="s">
        <v>252</v>
      </c>
      <c r="C4187" s="48" t="s">
        <v>172</v>
      </c>
      <c r="D4187" s="48" t="s">
        <v>173</v>
      </c>
      <c r="E4187" s="48" t="s">
        <v>174</v>
      </c>
      <c r="F4187" s="49" t="s">
        <v>123</v>
      </c>
      <c r="G4187" s="48" t="s">
        <v>175</v>
      </c>
      <c r="H4187" s="48" t="s">
        <v>176</v>
      </c>
      <c r="I4187" s="14" t="s">
        <v>637</v>
      </c>
      <c r="J4187" s="15" t="s">
        <v>638</v>
      </c>
      <c r="K4187" s="31" t="s">
        <v>559</v>
      </c>
      <c r="L4187" s="32" t="s">
        <v>140</v>
      </c>
      <c r="M4187" s="13" t="s">
        <v>130</v>
      </c>
      <c r="N4187" s="33" t="n">
        <v>41000</v>
      </c>
      <c r="O4187" s="21"/>
      <c r="P4187" s="26"/>
      <c r="Q4187" s="26"/>
      <c r="R4187" s="20"/>
      <c r="S4187" s="20"/>
      <c r="T4187" s="20"/>
      <c r="U4187" s="20"/>
      <c r="V4187" s="20"/>
      <c r="W4187" s="21"/>
      <c r="X4187" s="21"/>
      <c r="Y4187" s="21"/>
      <c r="Z4187" s="21"/>
      <c r="AA4187" s="21"/>
      <c r="AB4187" s="21"/>
      <c r="AC4187" s="21"/>
      <c r="AD4187" s="21"/>
      <c r="AE4187" s="21"/>
      <c r="AF4187" s="21"/>
      <c r="AG4187" s="21"/>
      <c r="AH4187" s="21"/>
      <c r="AI4187" s="21"/>
      <c r="AJ4187" s="21"/>
      <c r="AK4187" s="21"/>
      <c r="AL4187" s="21"/>
      <c r="AM4187" s="21"/>
      <c r="AN4187" s="21"/>
      <c r="AO4187" s="21"/>
      <c r="AP4187" s="21"/>
      <c r="AQ4187" s="21"/>
      <c r="AR4187" s="21"/>
      <c r="AS4187" s="21"/>
      <c r="AT4187" s="21"/>
      <c r="AU4187" s="21"/>
      <c r="AV4187" s="21"/>
      <c r="AW4187" s="21"/>
      <c r="AX4187" s="21"/>
      <c r="AY4187" s="21"/>
      <c r="AZ4187" s="21"/>
      <c r="BA4187" s="21"/>
      <c r="BB4187" s="21"/>
      <c r="BC4187" s="21"/>
      <c r="BD4187" s="21"/>
      <c r="BE4187" s="21"/>
      <c r="BF4187" s="21"/>
      <c r="BG4187" s="21"/>
      <c r="BH4187" s="21"/>
      <c r="BI4187" s="21"/>
      <c r="BJ4187" s="23"/>
      <c r="BK4187" s="21"/>
      <c r="BL4187" s="21"/>
      <c r="BM4187" s="21"/>
    </row>
    <row r="4188" s="24" customFormat="true" ht="13.2" hidden="false" customHeight="false" outlineLevel="0" collapsed="false">
      <c r="A4188" s="13" t="n">
        <v>3204</v>
      </c>
      <c r="B4188" s="48" t="s">
        <v>252</v>
      </c>
      <c r="C4188" s="48" t="s">
        <v>172</v>
      </c>
      <c r="D4188" s="48" t="s">
        <v>173</v>
      </c>
      <c r="E4188" s="48" t="s">
        <v>174</v>
      </c>
      <c r="F4188" s="49" t="s">
        <v>123</v>
      </c>
      <c r="G4188" s="48" t="s">
        <v>175</v>
      </c>
      <c r="H4188" s="48" t="s">
        <v>176</v>
      </c>
      <c r="I4188" s="14" t="s">
        <v>637</v>
      </c>
      <c r="J4188" s="15" t="s">
        <v>638</v>
      </c>
      <c r="K4188" s="31" t="s">
        <v>559</v>
      </c>
      <c r="L4188" s="32" t="s">
        <v>140</v>
      </c>
      <c r="M4188" s="13" t="s">
        <v>130</v>
      </c>
      <c r="N4188" s="33" t="n">
        <v>41091</v>
      </c>
      <c r="O4188" s="21"/>
      <c r="P4188" s="26"/>
      <c r="Q4188" s="26"/>
      <c r="R4188" s="20"/>
      <c r="S4188" s="20"/>
      <c r="T4188" s="20"/>
      <c r="U4188" s="20"/>
      <c r="V4188" s="20"/>
      <c r="W4188" s="21"/>
      <c r="X4188" s="21"/>
      <c r="Y4188" s="21"/>
      <c r="Z4188" s="21"/>
      <c r="AA4188" s="21"/>
      <c r="AB4188" s="21"/>
      <c r="AC4188" s="21"/>
      <c r="AD4188" s="21"/>
      <c r="AE4188" s="21"/>
      <c r="AF4188" s="21"/>
      <c r="AG4188" s="21"/>
      <c r="AH4188" s="21"/>
      <c r="AI4188" s="21"/>
      <c r="AJ4188" s="21"/>
      <c r="AK4188" s="21"/>
      <c r="AL4188" s="21"/>
      <c r="AM4188" s="21"/>
      <c r="AN4188" s="21"/>
      <c r="AO4188" s="21"/>
      <c r="AP4188" s="21"/>
      <c r="AQ4188" s="21"/>
      <c r="AR4188" s="21"/>
      <c r="AS4188" s="21"/>
      <c r="AT4188" s="21"/>
      <c r="AU4188" s="21"/>
      <c r="AV4188" s="21"/>
      <c r="AW4188" s="21"/>
      <c r="AX4188" s="21"/>
      <c r="AY4188" s="21"/>
      <c r="AZ4188" s="21"/>
      <c r="BA4188" s="21"/>
      <c r="BB4188" s="21"/>
      <c r="BC4188" s="21"/>
      <c r="BD4188" s="21"/>
      <c r="BE4188" s="21"/>
      <c r="BF4188" s="21"/>
      <c r="BG4188" s="21"/>
      <c r="BH4188" s="21"/>
      <c r="BI4188" s="21"/>
      <c r="BJ4188" s="23"/>
      <c r="BK4188" s="21"/>
      <c r="BL4188" s="21"/>
      <c r="BM4188" s="21"/>
    </row>
    <row r="4189" s="24" customFormat="true" ht="13.2" hidden="false" customHeight="false" outlineLevel="0" collapsed="false">
      <c r="A4189" s="13" t="n">
        <v>3204</v>
      </c>
      <c r="B4189" s="48" t="s">
        <v>252</v>
      </c>
      <c r="C4189" s="48" t="s">
        <v>172</v>
      </c>
      <c r="D4189" s="48" t="s">
        <v>173</v>
      </c>
      <c r="E4189" s="48" t="s">
        <v>174</v>
      </c>
      <c r="F4189" s="49" t="s">
        <v>123</v>
      </c>
      <c r="G4189" s="48" t="s">
        <v>175</v>
      </c>
      <c r="H4189" s="48" t="s">
        <v>176</v>
      </c>
      <c r="I4189" s="14" t="s">
        <v>637</v>
      </c>
      <c r="J4189" s="15" t="s">
        <v>638</v>
      </c>
      <c r="K4189" s="31" t="s">
        <v>559</v>
      </c>
      <c r="L4189" s="32" t="s">
        <v>140</v>
      </c>
      <c r="M4189" s="13" t="s">
        <v>130</v>
      </c>
      <c r="N4189" s="33" t="n">
        <v>41183</v>
      </c>
      <c r="O4189" s="21"/>
      <c r="P4189" s="26"/>
      <c r="Q4189" s="26"/>
      <c r="R4189" s="20"/>
      <c r="S4189" s="20"/>
      <c r="T4189" s="20"/>
      <c r="U4189" s="20"/>
      <c r="V4189" s="20"/>
      <c r="W4189" s="21"/>
      <c r="X4189" s="21"/>
      <c r="Y4189" s="21"/>
      <c r="Z4189" s="21"/>
      <c r="AA4189" s="21"/>
      <c r="AB4189" s="21"/>
      <c r="AC4189" s="21"/>
      <c r="AD4189" s="21"/>
      <c r="AE4189" s="21"/>
      <c r="AF4189" s="21"/>
      <c r="AG4189" s="21"/>
      <c r="AH4189" s="21"/>
      <c r="AI4189" s="21"/>
      <c r="AJ4189" s="21"/>
      <c r="AK4189" s="21"/>
      <c r="AL4189" s="21"/>
      <c r="AM4189" s="21"/>
      <c r="AN4189" s="21"/>
      <c r="AO4189" s="21"/>
      <c r="AP4189" s="21"/>
      <c r="AQ4189" s="21"/>
      <c r="AR4189" s="21"/>
      <c r="AS4189" s="21"/>
      <c r="AT4189" s="21"/>
      <c r="AU4189" s="21"/>
      <c r="AV4189" s="21"/>
      <c r="AW4189" s="21"/>
      <c r="AX4189" s="21"/>
      <c r="AY4189" s="21"/>
      <c r="AZ4189" s="21"/>
      <c r="BA4189" s="21"/>
      <c r="BB4189" s="21"/>
      <c r="BC4189" s="21"/>
      <c r="BD4189" s="21"/>
      <c r="BE4189" s="21"/>
      <c r="BF4189" s="21"/>
      <c r="BG4189" s="21"/>
      <c r="BH4189" s="21"/>
      <c r="BI4189" s="21"/>
      <c r="BJ4189" s="23"/>
      <c r="BK4189" s="21"/>
      <c r="BL4189" s="21"/>
      <c r="BM4189" s="21"/>
    </row>
    <row r="4190" s="24" customFormat="true" ht="13.2" hidden="false" customHeight="false" outlineLevel="0" collapsed="false">
      <c r="A4190" s="13" t="n">
        <v>3204</v>
      </c>
      <c r="B4190" s="48" t="s">
        <v>252</v>
      </c>
      <c r="C4190" s="48" t="s">
        <v>172</v>
      </c>
      <c r="D4190" s="48" t="s">
        <v>173</v>
      </c>
      <c r="E4190" s="48" t="s">
        <v>174</v>
      </c>
      <c r="F4190" s="49" t="s">
        <v>123</v>
      </c>
      <c r="G4190" s="48" t="s">
        <v>175</v>
      </c>
      <c r="H4190" s="48" t="s">
        <v>176</v>
      </c>
      <c r="I4190" s="14" t="s">
        <v>637</v>
      </c>
      <c r="J4190" s="15" t="s">
        <v>638</v>
      </c>
      <c r="K4190" s="31" t="s">
        <v>92</v>
      </c>
      <c r="L4190" s="32" t="s">
        <v>93</v>
      </c>
      <c r="M4190" s="13" t="s">
        <v>130</v>
      </c>
      <c r="N4190" s="33" t="n">
        <v>38718</v>
      </c>
      <c r="O4190" s="21"/>
      <c r="P4190" s="26" t="n">
        <v>38778</v>
      </c>
      <c r="Q4190" s="26" t="n">
        <v>38642</v>
      </c>
      <c r="R4190" s="20"/>
      <c r="S4190" s="20" t="n">
        <v>28.7</v>
      </c>
      <c r="T4190" s="20" t="n">
        <v>1</v>
      </c>
      <c r="U4190" s="20" t="n">
        <v>935</v>
      </c>
      <c r="V4190" s="20" t="n">
        <v>175</v>
      </c>
      <c r="W4190" s="21"/>
      <c r="X4190" s="21"/>
      <c r="Y4190" s="21"/>
      <c r="Z4190" s="21"/>
      <c r="AA4190" s="21"/>
      <c r="AB4190" s="21"/>
      <c r="AC4190" s="21"/>
      <c r="AD4190" s="21"/>
      <c r="AE4190" s="21"/>
      <c r="AF4190" s="21"/>
      <c r="AG4190" s="21"/>
      <c r="AH4190" s="21"/>
      <c r="AI4190" s="21"/>
      <c r="AJ4190" s="21"/>
      <c r="AK4190" s="21"/>
      <c r="AL4190" s="21"/>
      <c r="AM4190" s="21"/>
      <c r="AN4190" s="21"/>
      <c r="AO4190" s="21"/>
      <c r="AP4190" s="21"/>
      <c r="AQ4190" s="21"/>
      <c r="AR4190" s="21"/>
      <c r="AS4190" s="21"/>
      <c r="AT4190" s="21"/>
      <c r="AU4190" s="21"/>
      <c r="AV4190" s="21"/>
      <c r="AW4190" s="21"/>
      <c r="AX4190" s="21"/>
      <c r="AY4190" s="21"/>
      <c r="AZ4190" s="21"/>
      <c r="BA4190" s="21"/>
      <c r="BB4190" s="21"/>
      <c r="BC4190" s="21"/>
      <c r="BD4190" s="21"/>
      <c r="BE4190" s="21"/>
      <c r="BF4190" s="21"/>
      <c r="BG4190" s="21"/>
      <c r="BH4190" s="21"/>
      <c r="BI4190" s="21"/>
      <c r="BJ4190" s="23" t="n">
        <v>40057</v>
      </c>
      <c r="BK4190" s="21" t="s">
        <v>114</v>
      </c>
      <c r="BL4190" s="21"/>
      <c r="BM4190" s="21"/>
    </row>
    <row r="4191" s="24" customFormat="true" ht="13.2" hidden="false" customHeight="false" outlineLevel="0" collapsed="false">
      <c r="A4191" s="13" t="n">
        <v>3204</v>
      </c>
      <c r="B4191" s="48" t="s">
        <v>252</v>
      </c>
      <c r="C4191" s="48" t="s">
        <v>172</v>
      </c>
      <c r="D4191" s="48" t="s">
        <v>173</v>
      </c>
      <c r="E4191" s="48" t="s">
        <v>174</v>
      </c>
      <c r="F4191" s="49" t="s">
        <v>123</v>
      </c>
      <c r="G4191" s="48" t="s">
        <v>175</v>
      </c>
      <c r="H4191" s="48" t="s">
        <v>176</v>
      </c>
      <c r="I4191" s="14" t="s">
        <v>637</v>
      </c>
      <c r="J4191" s="15" t="s">
        <v>638</v>
      </c>
      <c r="K4191" s="31" t="s">
        <v>92</v>
      </c>
      <c r="L4191" s="32" t="s">
        <v>93</v>
      </c>
      <c r="M4191" s="13" t="s">
        <v>130</v>
      </c>
      <c r="N4191" s="33" t="n">
        <v>38808</v>
      </c>
      <c r="O4191" s="21"/>
      <c r="P4191" s="26"/>
      <c r="Q4191" s="26"/>
      <c r="R4191" s="20"/>
      <c r="S4191" s="20"/>
      <c r="T4191" s="20"/>
      <c r="U4191" s="20"/>
      <c r="V4191" s="20"/>
      <c r="W4191" s="21"/>
      <c r="X4191" s="21"/>
      <c r="Y4191" s="21"/>
      <c r="Z4191" s="21"/>
      <c r="AA4191" s="21"/>
      <c r="AB4191" s="21"/>
      <c r="AC4191" s="21"/>
      <c r="AD4191" s="21"/>
      <c r="AE4191" s="21"/>
      <c r="AF4191" s="21"/>
      <c r="AG4191" s="21"/>
      <c r="AH4191" s="21"/>
      <c r="AI4191" s="21"/>
      <c r="AJ4191" s="21"/>
      <c r="AK4191" s="21"/>
      <c r="AL4191" s="21"/>
      <c r="AM4191" s="21"/>
      <c r="AN4191" s="21"/>
      <c r="AO4191" s="21"/>
      <c r="AP4191" s="21"/>
      <c r="AQ4191" s="21"/>
      <c r="AR4191" s="21"/>
      <c r="AS4191" s="21"/>
      <c r="AT4191" s="21"/>
      <c r="AU4191" s="21"/>
      <c r="AV4191" s="21"/>
      <c r="AW4191" s="21"/>
      <c r="AX4191" s="21"/>
      <c r="AY4191" s="21"/>
      <c r="AZ4191" s="21"/>
      <c r="BA4191" s="21"/>
      <c r="BB4191" s="21"/>
      <c r="BC4191" s="21"/>
      <c r="BD4191" s="21"/>
      <c r="BE4191" s="21"/>
      <c r="BF4191" s="21"/>
      <c r="BG4191" s="21"/>
      <c r="BH4191" s="21"/>
      <c r="BI4191" s="21"/>
      <c r="BJ4191" s="23"/>
      <c r="BK4191" s="21"/>
      <c r="BL4191" s="21"/>
      <c r="BM4191" s="21"/>
    </row>
    <row r="4192" s="24" customFormat="true" ht="13.2" hidden="false" customHeight="false" outlineLevel="0" collapsed="false">
      <c r="A4192" s="13" t="n">
        <v>3204</v>
      </c>
      <c r="B4192" s="48" t="s">
        <v>252</v>
      </c>
      <c r="C4192" s="48" t="s">
        <v>172</v>
      </c>
      <c r="D4192" s="48" t="s">
        <v>173</v>
      </c>
      <c r="E4192" s="48" t="s">
        <v>174</v>
      </c>
      <c r="F4192" s="49" t="s">
        <v>123</v>
      </c>
      <c r="G4192" s="48" t="s">
        <v>175</v>
      </c>
      <c r="H4192" s="48" t="s">
        <v>176</v>
      </c>
      <c r="I4192" s="14" t="s">
        <v>637</v>
      </c>
      <c r="J4192" s="15" t="s">
        <v>638</v>
      </c>
      <c r="K4192" s="31" t="s">
        <v>92</v>
      </c>
      <c r="L4192" s="32" t="s">
        <v>93</v>
      </c>
      <c r="M4192" s="13" t="s">
        <v>130</v>
      </c>
      <c r="N4192" s="33" t="n">
        <v>38899</v>
      </c>
      <c r="O4192" s="21"/>
      <c r="P4192" s="26"/>
      <c r="Q4192" s="26"/>
      <c r="R4192" s="20"/>
      <c r="S4192" s="20"/>
      <c r="T4192" s="20"/>
      <c r="U4192" s="20"/>
      <c r="V4192" s="20"/>
      <c r="W4192" s="21"/>
      <c r="X4192" s="21"/>
      <c r="Y4192" s="21"/>
      <c r="Z4192" s="21"/>
      <c r="AA4192" s="21"/>
      <c r="AB4192" s="21"/>
      <c r="AC4192" s="21"/>
      <c r="AD4192" s="21"/>
      <c r="AE4192" s="21"/>
      <c r="AF4192" s="21"/>
      <c r="AG4192" s="21"/>
      <c r="AH4192" s="21"/>
      <c r="AI4192" s="21"/>
      <c r="AJ4192" s="21"/>
      <c r="AK4192" s="21"/>
      <c r="AL4192" s="21"/>
      <c r="AM4192" s="21"/>
      <c r="AN4192" s="21"/>
      <c r="AO4192" s="21"/>
      <c r="AP4192" s="21"/>
      <c r="AQ4192" s="21"/>
      <c r="AR4192" s="21"/>
      <c r="AS4192" s="21"/>
      <c r="AT4192" s="21"/>
      <c r="AU4192" s="21"/>
      <c r="AV4192" s="21"/>
      <c r="AW4192" s="21"/>
      <c r="AX4192" s="21"/>
      <c r="AY4192" s="21"/>
      <c r="AZ4192" s="21"/>
      <c r="BA4192" s="21"/>
      <c r="BB4192" s="21"/>
      <c r="BC4192" s="21"/>
      <c r="BD4192" s="21"/>
      <c r="BE4192" s="21"/>
      <c r="BF4192" s="21"/>
      <c r="BG4192" s="21"/>
      <c r="BH4192" s="21"/>
      <c r="BI4192" s="21"/>
      <c r="BJ4192" s="23"/>
      <c r="BK4192" s="21"/>
      <c r="BL4192" s="21"/>
      <c r="BM4192" s="21"/>
    </row>
    <row r="4193" s="24" customFormat="true" ht="13.2" hidden="false" customHeight="false" outlineLevel="0" collapsed="false">
      <c r="A4193" s="13" t="n">
        <v>3204</v>
      </c>
      <c r="B4193" s="48" t="s">
        <v>252</v>
      </c>
      <c r="C4193" s="48" t="s">
        <v>172</v>
      </c>
      <c r="D4193" s="48" t="s">
        <v>173</v>
      </c>
      <c r="E4193" s="48" t="s">
        <v>174</v>
      </c>
      <c r="F4193" s="49" t="s">
        <v>123</v>
      </c>
      <c r="G4193" s="48" t="s">
        <v>175</v>
      </c>
      <c r="H4193" s="48" t="s">
        <v>176</v>
      </c>
      <c r="I4193" s="14" t="s">
        <v>637</v>
      </c>
      <c r="J4193" s="15" t="s">
        <v>638</v>
      </c>
      <c r="K4193" s="31" t="s">
        <v>92</v>
      </c>
      <c r="L4193" s="32" t="s">
        <v>93</v>
      </c>
      <c r="M4193" s="13" t="s">
        <v>130</v>
      </c>
      <c r="N4193" s="33" t="n">
        <v>38991</v>
      </c>
      <c r="O4193" s="21"/>
      <c r="P4193" s="26"/>
      <c r="Q4193" s="26"/>
      <c r="R4193" s="20"/>
      <c r="S4193" s="20"/>
      <c r="T4193" s="20"/>
      <c r="U4193" s="20"/>
      <c r="V4193" s="20"/>
      <c r="W4193" s="21"/>
      <c r="X4193" s="21"/>
      <c r="Y4193" s="21"/>
      <c r="Z4193" s="21"/>
      <c r="AA4193" s="21"/>
      <c r="AB4193" s="21"/>
      <c r="AC4193" s="21"/>
      <c r="AD4193" s="21"/>
      <c r="AE4193" s="21"/>
      <c r="AF4193" s="21"/>
      <c r="AG4193" s="21"/>
      <c r="AH4193" s="21"/>
      <c r="AI4193" s="21"/>
      <c r="AJ4193" s="21"/>
      <c r="AK4193" s="21"/>
      <c r="AL4193" s="21"/>
      <c r="AM4193" s="21"/>
      <c r="AN4193" s="21"/>
      <c r="AO4193" s="21"/>
      <c r="AP4193" s="21"/>
      <c r="AQ4193" s="21"/>
      <c r="AR4193" s="21"/>
      <c r="AS4193" s="21"/>
      <c r="AT4193" s="21"/>
      <c r="AU4193" s="21"/>
      <c r="AV4193" s="21"/>
      <c r="AW4193" s="21"/>
      <c r="AX4193" s="21"/>
      <c r="AY4193" s="21"/>
      <c r="AZ4193" s="21"/>
      <c r="BA4193" s="21"/>
      <c r="BB4193" s="21"/>
      <c r="BC4193" s="21"/>
      <c r="BD4193" s="21"/>
      <c r="BE4193" s="21"/>
      <c r="BF4193" s="21"/>
      <c r="BG4193" s="21"/>
      <c r="BH4193" s="21"/>
      <c r="BI4193" s="21"/>
      <c r="BJ4193" s="23"/>
      <c r="BK4193" s="21"/>
      <c r="BL4193" s="21"/>
      <c r="BM4193" s="21"/>
    </row>
    <row r="4194" s="24" customFormat="true" ht="13.2" hidden="false" customHeight="false" outlineLevel="0" collapsed="false">
      <c r="A4194" s="13" t="n">
        <v>3204</v>
      </c>
      <c r="B4194" s="48" t="s">
        <v>252</v>
      </c>
      <c r="C4194" s="48" t="s">
        <v>172</v>
      </c>
      <c r="D4194" s="48" t="s">
        <v>173</v>
      </c>
      <c r="E4194" s="48" t="s">
        <v>174</v>
      </c>
      <c r="F4194" s="49" t="s">
        <v>123</v>
      </c>
      <c r="G4194" s="48" t="s">
        <v>175</v>
      </c>
      <c r="H4194" s="48" t="s">
        <v>176</v>
      </c>
      <c r="I4194" s="14" t="s">
        <v>637</v>
      </c>
      <c r="J4194" s="15" t="s">
        <v>638</v>
      </c>
      <c r="K4194" s="31" t="s">
        <v>92</v>
      </c>
      <c r="L4194" s="32" t="s">
        <v>93</v>
      </c>
      <c r="M4194" s="13" t="s">
        <v>130</v>
      </c>
      <c r="N4194" s="33" t="n">
        <v>39083</v>
      </c>
      <c r="O4194" s="21"/>
      <c r="P4194" s="26"/>
      <c r="Q4194" s="26"/>
      <c r="R4194" s="20"/>
      <c r="S4194" s="20"/>
      <c r="T4194" s="20"/>
      <c r="U4194" s="20"/>
      <c r="V4194" s="20"/>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1"/>
      <c r="BB4194" s="21"/>
      <c r="BC4194" s="21"/>
      <c r="BD4194" s="21"/>
      <c r="BE4194" s="21"/>
      <c r="BF4194" s="21"/>
      <c r="BG4194" s="21"/>
      <c r="BH4194" s="21"/>
      <c r="BI4194" s="21"/>
      <c r="BJ4194" s="23"/>
      <c r="BK4194" s="21"/>
      <c r="BL4194" s="21"/>
      <c r="BM4194" s="21"/>
    </row>
    <row r="4195" s="24" customFormat="true" ht="13.2" hidden="false" customHeight="false" outlineLevel="0" collapsed="false">
      <c r="A4195" s="13" t="n">
        <v>3204</v>
      </c>
      <c r="B4195" s="48" t="s">
        <v>252</v>
      </c>
      <c r="C4195" s="48" t="s">
        <v>172</v>
      </c>
      <c r="D4195" s="48" t="s">
        <v>173</v>
      </c>
      <c r="E4195" s="48" t="s">
        <v>174</v>
      </c>
      <c r="F4195" s="49" t="s">
        <v>123</v>
      </c>
      <c r="G4195" s="48" t="s">
        <v>175</v>
      </c>
      <c r="H4195" s="48" t="s">
        <v>176</v>
      </c>
      <c r="I4195" s="14" t="s">
        <v>637</v>
      </c>
      <c r="J4195" s="15" t="s">
        <v>638</v>
      </c>
      <c r="K4195" s="31" t="s">
        <v>92</v>
      </c>
      <c r="L4195" s="32" t="s">
        <v>93</v>
      </c>
      <c r="M4195" s="13" t="s">
        <v>130</v>
      </c>
      <c r="N4195" s="33" t="n">
        <v>39173</v>
      </c>
      <c r="O4195" s="21"/>
      <c r="P4195" s="26" t="n">
        <v>39204</v>
      </c>
      <c r="Q4195" s="26" t="n">
        <v>39161</v>
      </c>
      <c r="R4195" s="20"/>
      <c r="S4195" s="20" t="n">
        <v>21.9</v>
      </c>
      <c r="T4195" s="20" t="s">
        <v>564</v>
      </c>
      <c r="U4195" s="20" t="n">
        <v>844</v>
      </c>
      <c r="V4195" s="20" t="n">
        <v>176</v>
      </c>
      <c r="W4195" s="21"/>
      <c r="X4195" s="21"/>
      <c r="Y4195" s="21"/>
      <c r="Z4195" s="21"/>
      <c r="AA4195" s="21"/>
      <c r="AB4195" s="21"/>
      <c r="AC4195" s="21"/>
      <c r="AD4195" s="21"/>
      <c r="AE4195" s="21"/>
      <c r="AF4195" s="21"/>
      <c r="AG4195" s="21"/>
      <c r="AH4195" s="21"/>
      <c r="AI4195" s="21"/>
      <c r="AJ4195" s="21"/>
      <c r="AK4195" s="21"/>
      <c r="AL4195" s="21"/>
      <c r="AM4195" s="21"/>
      <c r="AN4195" s="21"/>
      <c r="AO4195" s="21"/>
      <c r="AP4195" s="21"/>
      <c r="AQ4195" s="21"/>
      <c r="AR4195" s="21"/>
      <c r="AS4195" s="21"/>
      <c r="AT4195" s="21"/>
      <c r="AU4195" s="21"/>
      <c r="AV4195" s="21"/>
      <c r="AW4195" s="21"/>
      <c r="AX4195" s="21"/>
      <c r="AY4195" s="21"/>
      <c r="AZ4195" s="21"/>
      <c r="BA4195" s="21"/>
      <c r="BB4195" s="21"/>
      <c r="BC4195" s="21"/>
      <c r="BD4195" s="21"/>
      <c r="BE4195" s="21"/>
      <c r="BF4195" s="21"/>
      <c r="BG4195" s="21"/>
      <c r="BH4195" s="21"/>
      <c r="BI4195" s="21"/>
      <c r="BJ4195" s="23" t="n">
        <v>40057</v>
      </c>
      <c r="BK4195" s="21" t="s">
        <v>114</v>
      </c>
      <c r="BL4195" s="21"/>
      <c r="BM4195" s="21"/>
    </row>
    <row r="4196" s="24" customFormat="true" ht="13.2" hidden="false" customHeight="false" outlineLevel="0" collapsed="false">
      <c r="A4196" s="13" t="n">
        <v>3204</v>
      </c>
      <c r="B4196" s="48" t="s">
        <v>252</v>
      </c>
      <c r="C4196" s="48" t="s">
        <v>172</v>
      </c>
      <c r="D4196" s="48" t="s">
        <v>173</v>
      </c>
      <c r="E4196" s="48" t="s">
        <v>174</v>
      </c>
      <c r="F4196" s="49" t="s">
        <v>123</v>
      </c>
      <c r="G4196" s="48" t="s">
        <v>175</v>
      </c>
      <c r="H4196" s="48" t="s">
        <v>176</v>
      </c>
      <c r="I4196" s="14" t="s">
        <v>637</v>
      </c>
      <c r="J4196" s="15" t="s">
        <v>638</v>
      </c>
      <c r="K4196" s="31" t="s">
        <v>92</v>
      </c>
      <c r="L4196" s="32" t="s">
        <v>93</v>
      </c>
      <c r="M4196" s="13" t="s">
        <v>130</v>
      </c>
      <c r="N4196" s="33" t="n">
        <v>39264</v>
      </c>
      <c r="O4196" s="21"/>
      <c r="P4196" s="26" t="n">
        <v>39300</v>
      </c>
      <c r="Q4196" s="26" t="n">
        <v>39254</v>
      </c>
      <c r="R4196" s="20"/>
      <c r="S4196" s="20" t="n">
        <v>39.8</v>
      </c>
      <c r="T4196" s="20" t="s">
        <v>564</v>
      </c>
      <c r="U4196" s="20" t="n">
        <v>847</v>
      </c>
      <c r="V4196" s="20" t="n">
        <v>111</v>
      </c>
      <c r="W4196" s="21"/>
      <c r="X4196" s="21"/>
      <c r="Y4196" s="21"/>
      <c r="Z4196" s="21"/>
      <c r="AA4196" s="21"/>
      <c r="AB4196" s="21"/>
      <c r="AC4196" s="21"/>
      <c r="AD4196" s="21"/>
      <c r="AE4196" s="21"/>
      <c r="AF4196" s="21"/>
      <c r="AG4196" s="21"/>
      <c r="AH4196" s="21"/>
      <c r="AI4196" s="21"/>
      <c r="AJ4196" s="21"/>
      <c r="AK4196" s="21"/>
      <c r="AL4196" s="21"/>
      <c r="AM4196" s="21"/>
      <c r="AN4196" s="21"/>
      <c r="AO4196" s="21"/>
      <c r="AP4196" s="21"/>
      <c r="AQ4196" s="21"/>
      <c r="AR4196" s="21"/>
      <c r="AS4196" s="21"/>
      <c r="AT4196" s="21"/>
      <c r="AU4196" s="21"/>
      <c r="AV4196" s="21"/>
      <c r="AW4196" s="21"/>
      <c r="AX4196" s="21"/>
      <c r="AY4196" s="21"/>
      <c r="AZ4196" s="21"/>
      <c r="BA4196" s="21"/>
      <c r="BB4196" s="21"/>
      <c r="BC4196" s="21"/>
      <c r="BD4196" s="21"/>
      <c r="BE4196" s="21"/>
      <c r="BF4196" s="21"/>
      <c r="BG4196" s="21"/>
      <c r="BH4196" s="21"/>
      <c r="BI4196" s="21"/>
      <c r="BJ4196" s="23" t="n">
        <v>40057</v>
      </c>
      <c r="BK4196" s="21" t="s">
        <v>114</v>
      </c>
      <c r="BL4196" s="21"/>
      <c r="BM4196" s="21"/>
    </row>
    <row r="4197" s="24" customFormat="true" ht="13.2" hidden="false" customHeight="false" outlineLevel="0" collapsed="false">
      <c r="A4197" s="13" t="n">
        <v>3204</v>
      </c>
      <c r="B4197" s="48" t="s">
        <v>252</v>
      </c>
      <c r="C4197" s="48" t="s">
        <v>172</v>
      </c>
      <c r="D4197" s="48" t="s">
        <v>173</v>
      </c>
      <c r="E4197" s="48" t="s">
        <v>174</v>
      </c>
      <c r="F4197" s="49" t="s">
        <v>123</v>
      </c>
      <c r="G4197" s="48" t="s">
        <v>175</v>
      </c>
      <c r="H4197" s="48" t="s">
        <v>176</v>
      </c>
      <c r="I4197" s="14" t="s">
        <v>637</v>
      </c>
      <c r="J4197" s="15" t="s">
        <v>638</v>
      </c>
      <c r="K4197" s="31" t="s">
        <v>92</v>
      </c>
      <c r="L4197" s="32" t="s">
        <v>93</v>
      </c>
      <c r="M4197" s="13" t="s">
        <v>130</v>
      </c>
      <c r="N4197" s="33" t="n">
        <v>39356</v>
      </c>
      <c r="O4197" s="21"/>
      <c r="P4197" s="26" t="n">
        <v>39394</v>
      </c>
      <c r="Q4197" s="26" t="n">
        <v>39373</v>
      </c>
      <c r="R4197" s="20"/>
      <c r="S4197" s="20" t="n">
        <v>34.4</v>
      </c>
      <c r="T4197" s="20" t="n">
        <v>0.5</v>
      </c>
      <c r="U4197" s="20" t="n">
        <v>784</v>
      </c>
      <c r="V4197" s="20" t="n">
        <v>97</v>
      </c>
      <c r="W4197" s="21"/>
      <c r="X4197" s="21"/>
      <c r="Y4197" s="21"/>
      <c r="Z4197" s="21"/>
      <c r="AA4197" s="21"/>
      <c r="AB4197" s="21"/>
      <c r="AC4197" s="21"/>
      <c r="AD4197" s="21"/>
      <c r="AE4197" s="21"/>
      <c r="AF4197" s="21"/>
      <c r="AG4197" s="21"/>
      <c r="AH4197" s="21"/>
      <c r="AI4197" s="21"/>
      <c r="AJ4197" s="21"/>
      <c r="AK4197" s="21"/>
      <c r="AL4197" s="21"/>
      <c r="AM4197" s="21"/>
      <c r="AN4197" s="21"/>
      <c r="AO4197" s="21"/>
      <c r="AP4197" s="21"/>
      <c r="AQ4197" s="21"/>
      <c r="AR4197" s="21"/>
      <c r="AS4197" s="21"/>
      <c r="AT4197" s="21"/>
      <c r="AU4197" s="21"/>
      <c r="AV4197" s="21"/>
      <c r="AW4197" s="21"/>
      <c r="AX4197" s="21"/>
      <c r="AY4197" s="21"/>
      <c r="AZ4197" s="21"/>
      <c r="BA4197" s="21"/>
      <c r="BB4197" s="21"/>
      <c r="BC4197" s="21"/>
      <c r="BD4197" s="21"/>
      <c r="BE4197" s="21"/>
      <c r="BF4197" s="21"/>
      <c r="BG4197" s="21"/>
      <c r="BH4197" s="21"/>
      <c r="BI4197" s="21"/>
      <c r="BJ4197" s="23" t="n">
        <v>40057</v>
      </c>
      <c r="BK4197" s="21" t="s">
        <v>114</v>
      </c>
      <c r="BL4197" s="21"/>
      <c r="BM4197" s="21"/>
    </row>
    <row r="4198" s="24" customFormat="true" ht="13.2" hidden="false" customHeight="false" outlineLevel="0" collapsed="false">
      <c r="A4198" s="13" t="n">
        <v>3204</v>
      </c>
      <c r="B4198" s="48" t="s">
        <v>252</v>
      </c>
      <c r="C4198" s="48" t="s">
        <v>172</v>
      </c>
      <c r="D4198" s="48" t="s">
        <v>173</v>
      </c>
      <c r="E4198" s="48" t="s">
        <v>174</v>
      </c>
      <c r="F4198" s="49" t="s">
        <v>123</v>
      </c>
      <c r="G4198" s="48" t="s">
        <v>175</v>
      </c>
      <c r="H4198" s="48" t="s">
        <v>176</v>
      </c>
      <c r="I4198" s="14" t="s">
        <v>637</v>
      </c>
      <c r="J4198" s="15" t="s">
        <v>638</v>
      </c>
      <c r="K4198" s="31" t="s">
        <v>92</v>
      </c>
      <c r="L4198" s="32" t="s">
        <v>93</v>
      </c>
      <c r="M4198" s="13" t="s">
        <v>130</v>
      </c>
      <c r="N4198" s="33" t="n">
        <v>39448</v>
      </c>
      <c r="O4198" s="21"/>
      <c r="P4198" s="26" t="n">
        <v>39517</v>
      </c>
      <c r="Q4198" s="26" t="n">
        <v>39498</v>
      </c>
      <c r="R4198" s="20"/>
      <c r="S4198" s="20" t="n">
        <v>34.7</v>
      </c>
      <c r="T4198" s="20" t="s">
        <v>564</v>
      </c>
      <c r="U4198" s="20" t="n">
        <v>689</v>
      </c>
      <c r="V4198" s="20" t="n">
        <v>85.4</v>
      </c>
      <c r="W4198" s="21"/>
      <c r="X4198" s="21"/>
      <c r="Y4198" s="21"/>
      <c r="Z4198" s="21"/>
      <c r="AA4198" s="21"/>
      <c r="AB4198" s="21"/>
      <c r="AC4198" s="21"/>
      <c r="AD4198" s="21"/>
      <c r="AE4198" s="21"/>
      <c r="AF4198" s="21"/>
      <c r="AG4198" s="21"/>
      <c r="AH4198" s="21"/>
      <c r="AI4198" s="21"/>
      <c r="AJ4198" s="21"/>
      <c r="AK4198" s="21"/>
      <c r="AL4198" s="21"/>
      <c r="AM4198" s="21"/>
      <c r="AN4198" s="21"/>
      <c r="AO4198" s="21"/>
      <c r="AP4198" s="21"/>
      <c r="AQ4198" s="21"/>
      <c r="AR4198" s="21"/>
      <c r="AS4198" s="21"/>
      <c r="AT4198" s="21"/>
      <c r="AU4198" s="21"/>
      <c r="AV4198" s="21"/>
      <c r="AW4198" s="21"/>
      <c r="AX4198" s="21"/>
      <c r="AY4198" s="21"/>
      <c r="AZ4198" s="21"/>
      <c r="BA4198" s="21"/>
      <c r="BB4198" s="21"/>
      <c r="BC4198" s="21"/>
      <c r="BD4198" s="21"/>
      <c r="BE4198" s="21"/>
      <c r="BF4198" s="21"/>
      <c r="BG4198" s="21"/>
      <c r="BH4198" s="21"/>
      <c r="BI4198" s="21"/>
      <c r="BJ4198" s="23" t="n">
        <v>40057</v>
      </c>
      <c r="BK4198" s="21" t="s">
        <v>114</v>
      </c>
      <c r="BL4198" s="21"/>
      <c r="BM4198" s="21"/>
    </row>
    <row r="4199" s="24" customFormat="true" ht="13.2" hidden="false" customHeight="false" outlineLevel="0" collapsed="false">
      <c r="A4199" s="13" t="n">
        <v>3204</v>
      </c>
      <c r="B4199" s="48" t="s">
        <v>252</v>
      </c>
      <c r="C4199" s="48" t="s">
        <v>172</v>
      </c>
      <c r="D4199" s="48" t="s">
        <v>173</v>
      </c>
      <c r="E4199" s="48" t="s">
        <v>174</v>
      </c>
      <c r="F4199" s="49" t="s">
        <v>123</v>
      </c>
      <c r="G4199" s="48" t="s">
        <v>175</v>
      </c>
      <c r="H4199" s="48" t="s">
        <v>176</v>
      </c>
      <c r="I4199" s="14" t="s">
        <v>637</v>
      </c>
      <c r="J4199" s="15" t="s">
        <v>638</v>
      </c>
      <c r="K4199" s="31" t="s">
        <v>92</v>
      </c>
      <c r="L4199" s="32" t="s">
        <v>93</v>
      </c>
      <c r="M4199" s="13" t="s">
        <v>130</v>
      </c>
      <c r="N4199" s="33" t="n">
        <v>39539</v>
      </c>
      <c r="O4199" s="21"/>
      <c r="P4199" s="26" t="n">
        <v>39582</v>
      </c>
      <c r="Q4199" s="26" t="n">
        <v>39546</v>
      </c>
      <c r="R4199" s="20"/>
      <c r="S4199" s="20" t="n">
        <v>26</v>
      </c>
      <c r="T4199" s="20" t="s">
        <v>118</v>
      </c>
      <c r="U4199" s="20" t="n">
        <v>1270</v>
      </c>
      <c r="V4199" s="20" t="n">
        <v>80</v>
      </c>
      <c r="W4199" s="21"/>
      <c r="X4199" s="21"/>
      <c r="Y4199" s="21"/>
      <c r="Z4199" s="21"/>
      <c r="AA4199" s="21"/>
      <c r="AB4199" s="21"/>
      <c r="AC4199" s="21"/>
      <c r="AD4199" s="21"/>
      <c r="AE4199" s="21"/>
      <c r="AF4199" s="21"/>
      <c r="AG4199" s="21"/>
      <c r="AH4199" s="21"/>
      <c r="AI4199" s="21"/>
      <c r="AJ4199" s="21"/>
      <c r="AK4199" s="21"/>
      <c r="AL4199" s="21"/>
      <c r="AM4199" s="21"/>
      <c r="AN4199" s="21"/>
      <c r="AO4199" s="21"/>
      <c r="AP4199" s="21"/>
      <c r="AQ4199" s="21"/>
      <c r="AR4199" s="21"/>
      <c r="AS4199" s="21"/>
      <c r="AT4199" s="21"/>
      <c r="AU4199" s="21"/>
      <c r="AV4199" s="21"/>
      <c r="AW4199" s="21"/>
      <c r="AX4199" s="21"/>
      <c r="AY4199" s="21"/>
      <c r="AZ4199" s="21"/>
      <c r="BA4199" s="21"/>
      <c r="BB4199" s="21"/>
      <c r="BC4199" s="21"/>
      <c r="BD4199" s="21"/>
      <c r="BE4199" s="21"/>
      <c r="BF4199" s="21"/>
      <c r="BG4199" s="21"/>
      <c r="BH4199" s="21"/>
      <c r="BI4199" s="21"/>
      <c r="BJ4199" s="23" t="n">
        <v>40057</v>
      </c>
      <c r="BK4199" s="21" t="s">
        <v>114</v>
      </c>
      <c r="BL4199" s="21"/>
      <c r="BM4199" s="21"/>
    </row>
    <row r="4200" s="24" customFormat="true" ht="13.2" hidden="false" customHeight="false" outlineLevel="0" collapsed="false">
      <c r="A4200" s="13" t="n">
        <v>3204</v>
      </c>
      <c r="B4200" s="48" t="s">
        <v>252</v>
      </c>
      <c r="C4200" s="48" t="s">
        <v>172</v>
      </c>
      <c r="D4200" s="48" t="s">
        <v>173</v>
      </c>
      <c r="E4200" s="48" t="s">
        <v>174</v>
      </c>
      <c r="F4200" s="49" t="s">
        <v>123</v>
      </c>
      <c r="G4200" s="48" t="s">
        <v>175</v>
      </c>
      <c r="H4200" s="48" t="s">
        <v>176</v>
      </c>
      <c r="I4200" s="14" t="s">
        <v>637</v>
      </c>
      <c r="J4200" s="15" t="s">
        <v>638</v>
      </c>
      <c r="K4200" s="31" t="s">
        <v>92</v>
      </c>
      <c r="L4200" s="32" t="s">
        <v>93</v>
      </c>
      <c r="M4200" s="13" t="s">
        <v>130</v>
      </c>
      <c r="N4200" s="33" t="n">
        <v>39630</v>
      </c>
      <c r="O4200" s="21"/>
      <c r="P4200" s="26" t="n">
        <v>39699</v>
      </c>
      <c r="Q4200" s="26" t="n">
        <v>39652</v>
      </c>
      <c r="R4200" s="20"/>
      <c r="S4200" s="20" t="n">
        <v>8.6</v>
      </c>
      <c r="T4200" s="20" t="s">
        <v>118</v>
      </c>
      <c r="U4200" s="20" t="n">
        <v>673</v>
      </c>
      <c r="V4200" s="20" t="n">
        <v>61.6</v>
      </c>
      <c r="W4200" s="21"/>
      <c r="X4200" s="21"/>
      <c r="Y4200" s="21"/>
      <c r="Z4200" s="21"/>
      <c r="AA4200" s="21"/>
      <c r="AB4200" s="21"/>
      <c r="AC4200" s="21"/>
      <c r="AD4200" s="21"/>
      <c r="AE4200" s="21"/>
      <c r="AF4200" s="21"/>
      <c r="AG4200" s="21"/>
      <c r="AH4200" s="21"/>
      <c r="AI4200" s="21"/>
      <c r="AJ4200" s="21"/>
      <c r="AK4200" s="21"/>
      <c r="AL4200" s="21"/>
      <c r="AM4200" s="21"/>
      <c r="AN4200" s="21"/>
      <c r="AO4200" s="21"/>
      <c r="AP4200" s="21"/>
      <c r="AQ4200" s="21"/>
      <c r="AR4200" s="21"/>
      <c r="AS4200" s="21"/>
      <c r="AT4200" s="21"/>
      <c r="AU4200" s="21"/>
      <c r="AV4200" s="21"/>
      <c r="AW4200" s="21"/>
      <c r="AX4200" s="21"/>
      <c r="AY4200" s="21"/>
      <c r="AZ4200" s="21"/>
      <c r="BA4200" s="21"/>
      <c r="BB4200" s="21"/>
      <c r="BC4200" s="21"/>
      <c r="BD4200" s="21"/>
      <c r="BE4200" s="21"/>
      <c r="BF4200" s="21"/>
      <c r="BG4200" s="21"/>
      <c r="BH4200" s="21"/>
      <c r="BI4200" s="21"/>
      <c r="BJ4200" s="23" t="n">
        <v>39702</v>
      </c>
      <c r="BK4200" s="21" t="s">
        <v>114</v>
      </c>
      <c r="BL4200" s="21"/>
      <c r="BM4200" s="21"/>
    </row>
    <row r="4201" s="24" customFormat="true" ht="13.2" hidden="false" customHeight="false" outlineLevel="0" collapsed="false">
      <c r="A4201" s="13" t="n">
        <v>3204</v>
      </c>
      <c r="B4201" s="48" t="s">
        <v>252</v>
      </c>
      <c r="C4201" s="48" t="s">
        <v>172</v>
      </c>
      <c r="D4201" s="48" t="s">
        <v>173</v>
      </c>
      <c r="E4201" s="48" t="s">
        <v>174</v>
      </c>
      <c r="F4201" s="49" t="s">
        <v>123</v>
      </c>
      <c r="G4201" s="48" t="s">
        <v>175</v>
      </c>
      <c r="H4201" s="48" t="s">
        <v>176</v>
      </c>
      <c r="I4201" s="14" t="s">
        <v>637</v>
      </c>
      <c r="J4201" s="15" t="s">
        <v>638</v>
      </c>
      <c r="K4201" s="31" t="s">
        <v>92</v>
      </c>
      <c r="L4201" s="32" t="s">
        <v>93</v>
      </c>
      <c r="M4201" s="13" t="s">
        <v>130</v>
      </c>
      <c r="N4201" s="33" t="n">
        <v>39722</v>
      </c>
      <c r="O4201" s="21"/>
      <c r="P4201" s="26" t="n">
        <v>39724</v>
      </c>
      <c r="Q4201" s="26" t="n">
        <v>39708</v>
      </c>
      <c r="R4201" s="20" t="n">
        <v>437.5</v>
      </c>
      <c r="S4201" s="20" t="n">
        <v>24.1</v>
      </c>
      <c r="T4201" s="20" t="s">
        <v>118</v>
      </c>
      <c r="U4201" s="20" t="n">
        <v>721</v>
      </c>
      <c r="V4201" s="20" t="n">
        <v>68.7</v>
      </c>
      <c r="W4201" s="21"/>
      <c r="X4201" s="21"/>
      <c r="Y4201" s="21"/>
      <c r="Z4201" s="21"/>
      <c r="AA4201" s="21"/>
      <c r="AB4201" s="21"/>
      <c r="AC4201" s="21"/>
      <c r="AD4201" s="21"/>
      <c r="AE4201" s="21"/>
      <c r="AF4201" s="21"/>
      <c r="AG4201" s="21"/>
      <c r="AH4201" s="21"/>
      <c r="AI4201" s="21"/>
      <c r="AJ4201" s="21"/>
      <c r="AK4201" s="21"/>
      <c r="AL4201" s="21"/>
      <c r="AM4201" s="21"/>
      <c r="AN4201" s="21"/>
      <c r="AO4201" s="21"/>
      <c r="AP4201" s="21"/>
      <c r="AQ4201" s="21"/>
      <c r="AR4201" s="21"/>
      <c r="AS4201" s="21"/>
      <c r="AT4201" s="21"/>
      <c r="AU4201" s="21"/>
      <c r="AV4201" s="21"/>
      <c r="AW4201" s="21"/>
      <c r="AX4201" s="21"/>
      <c r="AY4201" s="21"/>
      <c r="AZ4201" s="21"/>
      <c r="BA4201" s="21"/>
      <c r="BB4201" s="21"/>
      <c r="BC4201" s="21"/>
      <c r="BD4201" s="21"/>
      <c r="BE4201" s="21"/>
      <c r="BF4201" s="21"/>
      <c r="BG4201" s="21"/>
      <c r="BH4201" s="21"/>
      <c r="BI4201" s="21"/>
      <c r="BJ4201" s="23" t="n">
        <v>39731</v>
      </c>
      <c r="BK4201" s="21" t="s">
        <v>114</v>
      </c>
      <c r="BL4201" s="21"/>
      <c r="BM4201" s="21"/>
    </row>
    <row r="4202" s="24" customFormat="true" ht="13.2" hidden="false" customHeight="false" outlineLevel="0" collapsed="false">
      <c r="A4202" s="13" t="n">
        <v>3204</v>
      </c>
      <c r="B4202" s="48" t="s">
        <v>252</v>
      </c>
      <c r="C4202" s="48" t="s">
        <v>172</v>
      </c>
      <c r="D4202" s="48" t="s">
        <v>173</v>
      </c>
      <c r="E4202" s="48" t="s">
        <v>174</v>
      </c>
      <c r="F4202" s="49" t="s">
        <v>123</v>
      </c>
      <c r="G4202" s="48" t="s">
        <v>175</v>
      </c>
      <c r="H4202" s="48" t="s">
        <v>176</v>
      </c>
      <c r="I4202" s="14" t="s">
        <v>637</v>
      </c>
      <c r="J4202" s="15" t="s">
        <v>638</v>
      </c>
      <c r="K4202" s="31" t="s">
        <v>92</v>
      </c>
      <c r="L4202" s="32" t="s">
        <v>93</v>
      </c>
      <c r="M4202" s="13" t="s">
        <v>130</v>
      </c>
      <c r="N4202" s="33" t="n">
        <v>39814</v>
      </c>
      <c r="O4202" s="21"/>
      <c r="P4202" s="26" t="n">
        <v>39881</v>
      </c>
      <c r="Q4202" s="26" t="n">
        <v>39861</v>
      </c>
      <c r="R4202" s="20"/>
      <c r="S4202" s="20" t="n">
        <v>39.7</v>
      </c>
      <c r="T4202" s="20" t="n">
        <v>0.5</v>
      </c>
      <c r="U4202" s="20" t="n">
        <v>759</v>
      </c>
      <c r="V4202" s="20" t="n">
        <v>87</v>
      </c>
      <c r="W4202" s="21"/>
      <c r="X4202" s="21"/>
      <c r="Y4202" s="21"/>
      <c r="Z4202" s="21"/>
      <c r="AA4202" s="21"/>
      <c r="AB4202" s="21"/>
      <c r="AC4202" s="21"/>
      <c r="AD4202" s="21"/>
      <c r="AE4202" s="21"/>
      <c r="AF4202" s="21"/>
      <c r="AG4202" s="21"/>
      <c r="AH4202" s="21"/>
      <c r="AI4202" s="21"/>
      <c r="AJ4202" s="21"/>
      <c r="AK4202" s="21"/>
      <c r="AL4202" s="21"/>
      <c r="AM4202" s="21"/>
      <c r="AN4202" s="21"/>
      <c r="AO4202" s="21"/>
      <c r="AP4202" s="21"/>
      <c r="AQ4202" s="21"/>
      <c r="AR4202" s="21"/>
      <c r="AS4202" s="21"/>
      <c r="AT4202" s="21"/>
      <c r="AU4202" s="21"/>
      <c r="AV4202" s="21"/>
      <c r="AW4202" s="21"/>
      <c r="AX4202" s="21"/>
      <c r="AY4202" s="21"/>
      <c r="AZ4202" s="21"/>
      <c r="BA4202" s="21"/>
      <c r="BB4202" s="21"/>
      <c r="BC4202" s="21"/>
      <c r="BD4202" s="21"/>
      <c r="BE4202" s="21"/>
      <c r="BF4202" s="21"/>
      <c r="BG4202" s="21"/>
      <c r="BH4202" s="21"/>
      <c r="BI4202" s="21"/>
      <c r="BJ4202" s="23" t="n">
        <v>39891</v>
      </c>
      <c r="BK4202" s="21" t="s">
        <v>114</v>
      </c>
      <c r="BL4202" s="21"/>
      <c r="BM4202" s="21"/>
    </row>
    <row r="4203" s="24" customFormat="true" ht="13.2" hidden="false" customHeight="false" outlineLevel="0" collapsed="false">
      <c r="A4203" s="13" t="n">
        <v>3204</v>
      </c>
      <c r="B4203" s="48" t="s">
        <v>252</v>
      </c>
      <c r="C4203" s="48" t="s">
        <v>172</v>
      </c>
      <c r="D4203" s="48" t="s">
        <v>173</v>
      </c>
      <c r="E4203" s="48" t="s">
        <v>174</v>
      </c>
      <c r="F4203" s="49" t="s">
        <v>123</v>
      </c>
      <c r="G4203" s="48" t="s">
        <v>175</v>
      </c>
      <c r="H4203" s="48" t="s">
        <v>176</v>
      </c>
      <c r="I4203" s="14" t="s">
        <v>637</v>
      </c>
      <c r="J4203" s="15" t="s">
        <v>638</v>
      </c>
      <c r="K4203" s="31" t="s">
        <v>92</v>
      </c>
      <c r="L4203" s="32" t="s">
        <v>93</v>
      </c>
      <c r="M4203" s="13" t="s">
        <v>130</v>
      </c>
      <c r="N4203" s="33" t="n">
        <v>39904</v>
      </c>
      <c r="O4203" s="21"/>
      <c r="P4203" s="26" t="n">
        <v>39904</v>
      </c>
      <c r="Q4203" s="26" t="n">
        <v>39883</v>
      </c>
      <c r="R4203" s="20"/>
      <c r="S4203" s="20" t="n">
        <v>36.8</v>
      </c>
      <c r="T4203" s="20" t="s">
        <v>118</v>
      </c>
      <c r="U4203" s="20" t="n">
        <v>765</v>
      </c>
      <c r="V4203" s="20" t="n">
        <v>76.9</v>
      </c>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1"/>
      <c r="BB4203" s="21"/>
      <c r="BC4203" s="21"/>
      <c r="BD4203" s="21"/>
      <c r="BE4203" s="21"/>
      <c r="BF4203" s="21"/>
      <c r="BG4203" s="21"/>
      <c r="BH4203" s="21"/>
      <c r="BI4203" s="21"/>
      <c r="BJ4203" s="23" t="n">
        <v>39919</v>
      </c>
      <c r="BK4203" s="21" t="s">
        <v>114</v>
      </c>
      <c r="BL4203" s="21"/>
      <c r="BM4203" s="21"/>
    </row>
    <row r="4204" s="24" customFormat="true" ht="13.2" hidden="false" customHeight="false" outlineLevel="0" collapsed="false">
      <c r="A4204" s="13" t="n">
        <v>3204</v>
      </c>
      <c r="B4204" s="48" t="s">
        <v>252</v>
      </c>
      <c r="C4204" s="48" t="s">
        <v>172</v>
      </c>
      <c r="D4204" s="48" t="s">
        <v>173</v>
      </c>
      <c r="E4204" s="48" t="s">
        <v>174</v>
      </c>
      <c r="F4204" s="49" t="s">
        <v>123</v>
      </c>
      <c r="G4204" s="48" t="s">
        <v>175</v>
      </c>
      <c r="H4204" s="48" t="s">
        <v>176</v>
      </c>
      <c r="I4204" s="14" t="s">
        <v>637</v>
      </c>
      <c r="J4204" s="15" t="s">
        <v>638</v>
      </c>
      <c r="K4204" s="31" t="s">
        <v>92</v>
      </c>
      <c r="L4204" s="32" t="s">
        <v>93</v>
      </c>
      <c r="M4204" s="13" t="s">
        <v>130</v>
      </c>
      <c r="N4204" s="33" t="n">
        <v>39995</v>
      </c>
      <c r="O4204" s="21"/>
      <c r="P4204" s="26" t="n">
        <v>40016</v>
      </c>
      <c r="Q4204" s="26" t="n">
        <v>39982</v>
      </c>
      <c r="R4204" s="20" t="n">
        <v>438.6</v>
      </c>
      <c r="S4204" s="20" t="n">
        <v>36</v>
      </c>
      <c r="T4204" s="20" t="s">
        <v>118</v>
      </c>
      <c r="U4204" s="20" t="n">
        <v>936</v>
      </c>
      <c r="V4204" s="20" t="n">
        <v>83</v>
      </c>
      <c r="W4204" s="21"/>
      <c r="X4204" s="21"/>
      <c r="Y4204" s="21"/>
      <c r="Z4204" s="21"/>
      <c r="AA4204" s="21"/>
      <c r="AB4204" s="21"/>
      <c r="AC4204" s="21"/>
      <c r="AD4204" s="21"/>
      <c r="AE4204" s="21"/>
      <c r="AF4204" s="21"/>
      <c r="AG4204" s="21"/>
      <c r="AH4204" s="21"/>
      <c r="AI4204" s="21"/>
      <c r="AJ4204" s="21"/>
      <c r="AK4204" s="21"/>
      <c r="AL4204" s="21"/>
      <c r="AM4204" s="21"/>
      <c r="AN4204" s="21"/>
      <c r="AO4204" s="21"/>
      <c r="AP4204" s="21"/>
      <c r="AQ4204" s="21"/>
      <c r="AR4204" s="21"/>
      <c r="AS4204" s="21"/>
      <c r="AT4204" s="21"/>
      <c r="AU4204" s="21"/>
      <c r="AV4204" s="21"/>
      <c r="AW4204" s="21"/>
      <c r="AX4204" s="21"/>
      <c r="AY4204" s="21"/>
      <c r="AZ4204" s="21"/>
      <c r="BA4204" s="21"/>
      <c r="BB4204" s="21"/>
      <c r="BC4204" s="21"/>
      <c r="BD4204" s="21"/>
      <c r="BE4204" s="21"/>
      <c r="BF4204" s="21"/>
      <c r="BG4204" s="21"/>
      <c r="BH4204" s="21"/>
      <c r="BI4204" s="21"/>
      <c r="BJ4204" s="23" t="n">
        <v>40045</v>
      </c>
      <c r="BK4204" s="21" t="s">
        <v>114</v>
      </c>
      <c r="BL4204" s="21"/>
      <c r="BM4204" s="21"/>
    </row>
    <row r="4205" s="24" customFormat="true" ht="13.2" hidden="false" customHeight="false" outlineLevel="0" collapsed="false">
      <c r="A4205" s="13" t="n">
        <v>3204</v>
      </c>
      <c r="B4205" s="48" t="s">
        <v>252</v>
      </c>
      <c r="C4205" s="48" t="s">
        <v>172</v>
      </c>
      <c r="D4205" s="48" t="s">
        <v>173</v>
      </c>
      <c r="E4205" s="48" t="s">
        <v>174</v>
      </c>
      <c r="F4205" s="49" t="s">
        <v>123</v>
      </c>
      <c r="G4205" s="48" t="s">
        <v>175</v>
      </c>
      <c r="H4205" s="48" t="s">
        <v>176</v>
      </c>
      <c r="I4205" s="14" t="s">
        <v>637</v>
      </c>
      <c r="J4205" s="15" t="s">
        <v>638</v>
      </c>
      <c r="K4205" s="31" t="s">
        <v>92</v>
      </c>
      <c r="L4205" s="32" t="s">
        <v>93</v>
      </c>
      <c r="M4205" s="13" t="s">
        <v>130</v>
      </c>
      <c r="N4205" s="33" t="n">
        <v>40087</v>
      </c>
      <c r="O4205" s="21"/>
      <c r="P4205" s="26" t="n">
        <v>40101</v>
      </c>
      <c r="Q4205" s="26" t="n">
        <v>40081</v>
      </c>
      <c r="R4205" s="20" t="n">
        <v>440.1</v>
      </c>
      <c r="S4205" s="20" t="n">
        <v>37</v>
      </c>
      <c r="T4205" s="20" t="s">
        <v>118</v>
      </c>
      <c r="U4205" s="20" t="n">
        <v>842</v>
      </c>
      <c r="V4205" s="20" t="n">
        <v>89</v>
      </c>
      <c r="W4205" s="21"/>
      <c r="X4205" s="21"/>
      <c r="Y4205" s="21"/>
      <c r="Z4205" s="21"/>
      <c r="AA4205" s="21"/>
      <c r="AB4205" s="21"/>
      <c r="AC4205" s="21"/>
      <c r="AD4205" s="21"/>
      <c r="AE4205" s="21"/>
      <c r="AF4205" s="21"/>
      <c r="AG4205" s="21"/>
      <c r="AH4205" s="21"/>
      <c r="AI4205" s="21"/>
      <c r="AJ4205" s="21"/>
      <c r="AK4205" s="21"/>
      <c r="AL4205" s="21"/>
      <c r="AM4205" s="21"/>
      <c r="AN4205" s="21"/>
      <c r="AO4205" s="21"/>
      <c r="AP4205" s="21"/>
      <c r="AQ4205" s="21"/>
      <c r="AR4205" s="21"/>
      <c r="AS4205" s="21"/>
      <c r="AT4205" s="21"/>
      <c r="AU4205" s="21"/>
      <c r="AV4205" s="21"/>
      <c r="AW4205" s="21"/>
      <c r="AX4205" s="21"/>
      <c r="AY4205" s="21"/>
      <c r="AZ4205" s="21"/>
      <c r="BA4205" s="21"/>
      <c r="BB4205" s="21"/>
      <c r="BC4205" s="21"/>
      <c r="BD4205" s="21"/>
      <c r="BE4205" s="21"/>
      <c r="BF4205" s="21"/>
      <c r="BG4205" s="21"/>
      <c r="BH4205" s="21"/>
      <c r="BI4205" s="21"/>
      <c r="BJ4205" s="23" t="n">
        <v>40112</v>
      </c>
      <c r="BK4205" s="21" t="s">
        <v>114</v>
      </c>
      <c r="BL4205" s="21"/>
      <c r="BM4205" s="21"/>
    </row>
    <row r="4206" s="24" customFormat="true" ht="13.2" hidden="false" customHeight="false" outlineLevel="0" collapsed="false">
      <c r="A4206" s="13" t="n">
        <v>3204</v>
      </c>
      <c r="B4206" s="48" t="s">
        <v>252</v>
      </c>
      <c r="C4206" s="48" t="s">
        <v>172</v>
      </c>
      <c r="D4206" s="48" t="s">
        <v>173</v>
      </c>
      <c r="E4206" s="48" t="s">
        <v>174</v>
      </c>
      <c r="F4206" s="49" t="s">
        <v>123</v>
      </c>
      <c r="G4206" s="48" t="s">
        <v>175</v>
      </c>
      <c r="H4206" s="48" t="s">
        <v>176</v>
      </c>
      <c r="I4206" s="14" t="s">
        <v>637</v>
      </c>
      <c r="J4206" s="15" t="s">
        <v>638</v>
      </c>
      <c r="K4206" s="31" t="s">
        <v>92</v>
      </c>
      <c r="L4206" s="32" t="s">
        <v>93</v>
      </c>
      <c r="M4206" s="13" t="s">
        <v>130</v>
      </c>
      <c r="N4206" s="33" t="n">
        <v>40179</v>
      </c>
      <c r="O4206" s="21"/>
      <c r="P4206" s="26" t="n">
        <v>40207</v>
      </c>
      <c r="Q4206" s="26" t="n">
        <v>40155</v>
      </c>
      <c r="R4206" s="20" t="n">
        <v>440.8</v>
      </c>
      <c r="S4206" s="20" t="n">
        <v>37.3</v>
      </c>
      <c r="T4206" s="20" t="s">
        <v>118</v>
      </c>
      <c r="U4206" s="20" t="n">
        <v>766</v>
      </c>
      <c r="V4206" s="20" t="n">
        <v>133</v>
      </c>
      <c r="W4206" s="21"/>
      <c r="X4206" s="21"/>
      <c r="Y4206" s="21"/>
      <c r="Z4206" s="21"/>
      <c r="AA4206" s="21"/>
      <c r="AB4206" s="21"/>
      <c r="AC4206" s="21"/>
      <c r="AD4206" s="21"/>
      <c r="AE4206" s="21"/>
      <c r="AF4206" s="21"/>
      <c r="AG4206" s="21"/>
      <c r="AH4206" s="21"/>
      <c r="AI4206" s="21"/>
      <c r="AJ4206" s="21"/>
      <c r="AK4206" s="21"/>
      <c r="AL4206" s="21"/>
      <c r="AM4206" s="21"/>
      <c r="AN4206" s="21"/>
      <c r="AO4206" s="21"/>
      <c r="AP4206" s="21"/>
      <c r="AQ4206" s="21"/>
      <c r="AR4206" s="21"/>
      <c r="AS4206" s="21"/>
      <c r="AT4206" s="21"/>
      <c r="AU4206" s="21"/>
      <c r="AV4206" s="21"/>
      <c r="AW4206" s="21"/>
      <c r="AX4206" s="21"/>
      <c r="AY4206" s="21"/>
      <c r="AZ4206" s="21"/>
      <c r="BA4206" s="21"/>
      <c r="BB4206" s="21"/>
      <c r="BC4206" s="21"/>
      <c r="BD4206" s="21"/>
      <c r="BE4206" s="21"/>
      <c r="BF4206" s="21"/>
      <c r="BG4206" s="21"/>
      <c r="BH4206" s="21"/>
      <c r="BI4206" s="21"/>
      <c r="BJ4206" s="23" t="n">
        <v>40212</v>
      </c>
      <c r="BK4206" s="21" t="s">
        <v>114</v>
      </c>
      <c r="BL4206" s="21"/>
      <c r="BM4206" s="21"/>
    </row>
    <row r="4207" s="24" customFormat="true" ht="13.2" hidden="false" customHeight="false" outlineLevel="0" collapsed="false">
      <c r="A4207" s="13" t="n">
        <v>3204</v>
      </c>
      <c r="B4207" s="48" t="s">
        <v>252</v>
      </c>
      <c r="C4207" s="48" t="s">
        <v>172</v>
      </c>
      <c r="D4207" s="48" t="s">
        <v>173</v>
      </c>
      <c r="E4207" s="48" t="s">
        <v>174</v>
      </c>
      <c r="F4207" s="49" t="s">
        <v>123</v>
      </c>
      <c r="G4207" s="48" t="s">
        <v>175</v>
      </c>
      <c r="H4207" s="48" t="s">
        <v>176</v>
      </c>
      <c r="I4207" s="14" t="s">
        <v>637</v>
      </c>
      <c r="J4207" s="15" t="s">
        <v>638</v>
      </c>
      <c r="K4207" s="31" t="s">
        <v>92</v>
      </c>
      <c r="L4207" s="32" t="s">
        <v>93</v>
      </c>
      <c r="M4207" s="13" t="s">
        <v>130</v>
      </c>
      <c r="N4207" s="33" t="n">
        <v>40269</v>
      </c>
      <c r="O4207" s="21"/>
      <c r="P4207" s="26" t="n">
        <v>40269</v>
      </c>
      <c r="Q4207" s="26" t="n">
        <v>40255</v>
      </c>
      <c r="R4207" s="20"/>
      <c r="S4207" s="20" t="n">
        <v>34.9</v>
      </c>
      <c r="T4207" s="20" t="s">
        <v>118</v>
      </c>
      <c r="U4207" s="20" t="n">
        <v>871</v>
      </c>
      <c r="V4207" s="20" t="n">
        <v>88.3</v>
      </c>
      <c r="W4207" s="21"/>
      <c r="X4207" s="21"/>
      <c r="Y4207" s="21"/>
      <c r="Z4207" s="21"/>
      <c r="AA4207" s="21"/>
      <c r="AB4207" s="21"/>
      <c r="AC4207" s="21"/>
      <c r="AD4207" s="21"/>
      <c r="AE4207" s="21"/>
      <c r="AF4207" s="21"/>
      <c r="AG4207" s="21"/>
      <c r="AH4207" s="21"/>
      <c r="AI4207" s="21"/>
      <c r="AJ4207" s="21"/>
      <c r="AK4207" s="21"/>
      <c r="AL4207" s="21"/>
      <c r="AM4207" s="21"/>
      <c r="AN4207" s="21"/>
      <c r="AO4207" s="21"/>
      <c r="AP4207" s="21"/>
      <c r="AQ4207" s="21"/>
      <c r="AR4207" s="21"/>
      <c r="AS4207" s="21"/>
      <c r="AT4207" s="21"/>
      <c r="AU4207" s="21"/>
      <c r="AV4207" s="21"/>
      <c r="AW4207" s="21"/>
      <c r="AX4207" s="21"/>
      <c r="AY4207" s="21"/>
      <c r="AZ4207" s="21"/>
      <c r="BA4207" s="21"/>
      <c r="BB4207" s="21"/>
      <c r="BC4207" s="21"/>
      <c r="BD4207" s="21"/>
      <c r="BE4207" s="21"/>
      <c r="BF4207" s="21"/>
      <c r="BG4207" s="21"/>
      <c r="BH4207" s="21"/>
      <c r="BI4207" s="21"/>
      <c r="BJ4207" s="23" t="n">
        <v>40281</v>
      </c>
      <c r="BK4207" s="21" t="s">
        <v>114</v>
      </c>
      <c r="BL4207" s="21"/>
      <c r="BM4207" s="21"/>
    </row>
    <row r="4208" s="24" customFormat="true" ht="13.2" hidden="false" customHeight="false" outlineLevel="0" collapsed="false">
      <c r="A4208" s="13" t="n">
        <v>3204</v>
      </c>
      <c r="B4208" s="48" t="s">
        <v>252</v>
      </c>
      <c r="C4208" s="48" t="s">
        <v>172</v>
      </c>
      <c r="D4208" s="48" t="s">
        <v>173</v>
      </c>
      <c r="E4208" s="48" t="s">
        <v>174</v>
      </c>
      <c r="F4208" s="49" t="s">
        <v>123</v>
      </c>
      <c r="G4208" s="48" t="s">
        <v>175</v>
      </c>
      <c r="H4208" s="48" t="s">
        <v>176</v>
      </c>
      <c r="I4208" s="14" t="s">
        <v>637</v>
      </c>
      <c r="J4208" s="15" t="s">
        <v>638</v>
      </c>
      <c r="K4208" s="31" t="s">
        <v>92</v>
      </c>
      <c r="L4208" s="32" t="s">
        <v>93</v>
      </c>
      <c r="M4208" s="13" t="s">
        <v>130</v>
      </c>
      <c r="N4208" s="33" t="n">
        <v>40360</v>
      </c>
      <c r="O4208" s="21"/>
      <c r="P4208" s="26" t="n">
        <v>40367</v>
      </c>
      <c r="Q4208" s="26" t="n">
        <v>40346</v>
      </c>
      <c r="R4208" s="20" t="n">
        <v>439.63</v>
      </c>
      <c r="S4208" s="20" t="n">
        <v>28</v>
      </c>
      <c r="T4208" s="20" t="s">
        <v>118</v>
      </c>
      <c r="U4208" s="20" t="n">
        <v>763</v>
      </c>
      <c r="V4208" s="20" t="n">
        <v>110</v>
      </c>
      <c r="W4208" s="21"/>
      <c r="X4208" s="21"/>
      <c r="Y4208" s="21"/>
      <c r="Z4208" s="21"/>
      <c r="AA4208" s="21"/>
      <c r="AB4208" s="21"/>
      <c r="AC4208" s="21"/>
      <c r="AD4208" s="21"/>
      <c r="AE4208" s="21"/>
      <c r="AF4208" s="21"/>
      <c r="AG4208" s="21"/>
      <c r="AH4208" s="21"/>
      <c r="AI4208" s="21"/>
      <c r="AJ4208" s="21"/>
      <c r="AK4208" s="21"/>
      <c r="AL4208" s="21"/>
      <c r="AM4208" s="21"/>
      <c r="AN4208" s="21"/>
      <c r="AO4208" s="21"/>
      <c r="AP4208" s="21"/>
      <c r="AQ4208" s="21"/>
      <c r="AR4208" s="21"/>
      <c r="AS4208" s="21"/>
      <c r="AT4208" s="21"/>
      <c r="AU4208" s="21"/>
      <c r="AV4208" s="21"/>
      <c r="AW4208" s="21"/>
      <c r="AX4208" s="21"/>
      <c r="AY4208" s="21"/>
      <c r="AZ4208" s="21"/>
      <c r="BA4208" s="21"/>
      <c r="BB4208" s="21"/>
      <c r="BC4208" s="21"/>
      <c r="BD4208" s="21"/>
      <c r="BE4208" s="21"/>
      <c r="BF4208" s="21"/>
      <c r="BG4208" s="21"/>
      <c r="BH4208" s="21"/>
      <c r="BI4208" s="21"/>
      <c r="BJ4208" s="23" t="n">
        <v>40407</v>
      </c>
      <c r="BK4208" s="21" t="s">
        <v>182</v>
      </c>
      <c r="BL4208" s="21"/>
      <c r="BM4208" s="21"/>
    </row>
    <row r="4209" s="24" customFormat="true" ht="13.2" hidden="false" customHeight="false" outlineLevel="0" collapsed="false">
      <c r="A4209" s="13" t="n">
        <v>3204</v>
      </c>
      <c r="B4209" s="48" t="s">
        <v>252</v>
      </c>
      <c r="C4209" s="48" t="s">
        <v>172</v>
      </c>
      <c r="D4209" s="48" t="s">
        <v>173</v>
      </c>
      <c r="E4209" s="48" t="s">
        <v>174</v>
      </c>
      <c r="F4209" s="49" t="s">
        <v>123</v>
      </c>
      <c r="G4209" s="48" t="s">
        <v>175</v>
      </c>
      <c r="H4209" s="48" t="s">
        <v>176</v>
      </c>
      <c r="I4209" s="14" t="s">
        <v>637</v>
      </c>
      <c r="J4209" s="15" t="s">
        <v>638</v>
      </c>
      <c r="K4209" s="31" t="s">
        <v>92</v>
      </c>
      <c r="L4209" s="32" t="s">
        <v>93</v>
      </c>
      <c r="M4209" s="13" t="s">
        <v>130</v>
      </c>
      <c r="N4209" s="33" t="n">
        <v>40452</v>
      </c>
      <c r="O4209" s="21" t="s">
        <v>641</v>
      </c>
      <c r="P4209" s="26" t="n">
        <v>40458</v>
      </c>
      <c r="Q4209" s="26" t="n">
        <v>40437</v>
      </c>
      <c r="R4209" s="20"/>
      <c r="S4209" s="20"/>
      <c r="T4209" s="20"/>
      <c r="U4209" s="20"/>
      <c r="V4209" s="20"/>
      <c r="W4209" s="21"/>
      <c r="X4209" s="21"/>
      <c r="Y4209" s="21"/>
      <c r="Z4209" s="21"/>
      <c r="AA4209" s="21"/>
      <c r="AB4209" s="21"/>
      <c r="AC4209" s="21"/>
      <c r="AD4209" s="21"/>
      <c r="AE4209" s="21"/>
      <c r="AF4209" s="21"/>
      <c r="AG4209" s="21"/>
      <c r="AH4209" s="21"/>
      <c r="AI4209" s="21"/>
      <c r="AJ4209" s="21"/>
      <c r="AK4209" s="21"/>
      <c r="AL4209" s="21"/>
      <c r="AM4209" s="21"/>
      <c r="AN4209" s="21"/>
      <c r="AO4209" s="21"/>
      <c r="AP4209" s="21"/>
      <c r="AQ4209" s="21"/>
      <c r="AR4209" s="21"/>
      <c r="AS4209" s="21"/>
      <c r="AT4209" s="21"/>
      <c r="AU4209" s="21"/>
      <c r="AV4209" s="21"/>
      <c r="AW4209" s="21"/>
      <c r="AX4209" s="21"/>
      <c r="AY4209" s="21"/>
      <c r="AZ4209" s="21"/>
      <c r="BA4209" s="21"/>
      <c r="BB4209" s="21"/>
      <c r="BC4209" s="21"/>
      <c r="BD4209" s="21"/>
      <c r="BE4209" s="21"/>
      <c r="BF4209" s="21"/>
      <c r="BG4209" s="21"/>
      <c r="BH4209" s="21"/>
      <c r="BI4209" s="21"/>
      <c r="BJ4209" s="23" t="n">
        <v>40540</v>
      </c>
      <c r="BK4209" s="21" t="s">
        <v>182</v>
      </c>
      <c r="BL4209" s="21"/>
      <c r="BM4209" s="21"/>
    </row>
    <row r="4210" s="24" customFormat="true" ht="13.2" hidden="false" customHeight="false" outlineLevel="0" collapsed="false">
      <c r="A4210" s="13" t="n">
        <v>3204</v>
      </c>
      <c r="B4210" s="48" t="s">
        <v>252</v>
      </c>
      <c r="C4210" s="48" t="s">
        <v>172</v>
      </c>
      <c r="D4210" s="48" t="s">
        <v>173</v>
      </c>
      <c r="E4210" s="48" t="s">
        <v>174</v>
      </c>
      <c r="F4210" s="49" t="s">
        <v>123</v>
      </c>
      <c r="G4210" s="48" t="s">
        <v>175</v>
      </c>
      <c r="H4210" s="48" t="s">
        <v>176</v>
      </c>
      <c r="I4210" s="14" t="s">
        <v>637</v>
      </c>
      <c r="J4210" s="15" t="s">
        <v>638</v>
      </c>
      <c r="K4210" s="31" t="s">
        <v>92</v>
      </c>
      <c r="L4210" s="32" t="s">
        <v>93</v>
      </c>
      <c r="M4210" s="13" t="s">
        <v>130</v>
      </c>
      <c r="N4210" s="33" t="n">
        <v>40544</v>
      </c>
      <c r="O4210" s="21"/>
      <c r="P4210" s="26"/>
      <c r="Q4210" s="26"/>
      <c r="R4210" s="20"/>
      <c r="S4210" s="20"/>
      <c r="T4210" s="20"/>
      <c r="U4210" s="20"/>
      <c r="V4210" s="20"/>
      <c r="W4210" s="21"/>
      <c r="X4210" s="21"/>
      <c r="Y4210" s="21"/>
      <c r="Z4210" s="21"/>
      <c r="AA4210" s="21"/>
      <c r="AB4210" s="21"/>
      <c r="AC4210" s="21"/>
      <c r="AD4210" s="21"/>
      <c r="AE4210" s="21"/>
      <c r="AF4210" s="21"/>
      <c r="AG4210" s="21"/>
      <c r="AH4210" s="21"/>
      <c r="AI4210" s="21"/>
      <c r="AJ4210" s="21"/>
      <c r="AK4210" s="21"/>
      <c r="AL4210" s="21"/>
      <c r="AM4210" s="21"/>
      <c r="AN4210" s="21"/>
      <c r="AO4210" s="21"/>
      <c r="AP4210" s="21"/>
      <c r="AQ4210" s="21"/>
      <c r="AR4210" s="21"/>
      <c r="AS4210" s="21"/>
      <c r="AT4210" s="21"/>
      <c r="AU4210" s="21"/>
      <c r="AV4210" s="21"/>
      <c r="AW4210" s="21"/>
      <c r="AX4210" s="21"/>
      <c r="AY4210" s="21"/>
      <c r="AZ4210" s="21"/>
      <c r="BA4210" s="21"/>
      <c r="BB4210" s="21"/>
      <c r="BC4210" s="21"/>
      <c r="BD4210" s="21"/>
      <c r="BE4210" s="21"/>
      <c r="BF4210" s="21"/>
      <c r="BG4210" s="21"/>
      <c r="BH4210" s="21"/>
      <c r="BI4210" s="21"/>
      <c r="BJ4210" s="23"/>
      <c r="BK4210" s="21"/>
      <c r="BL4210" s="21"/>
      <c r="BM4210" s="21"/>
    </row>
    <row r="4211" s="24" customFormat="true" ht="13.2" hidden="false" customHeight="false" outlineLevel="0" collapsed="false">
      <c r="A4211" s="13" t="n">
        <v>3204</v>
      </c>
      <c r="B4211" s="48" t="s">
        <v>252</v>
      </c>
      <c r="C4211" s="48" t="s">
        <v>172</v>
      </c>
      <c r="D4211" s="48" t="s">
        <v>173</v>
      </c>
      <c r="E4211" s="48" t="s">
        <v>174</v>
      </c>
      <c r="F4211" s="49" t="s">
        <v>123</v>
      </c>
      <c r="G4211" s="48" t="s">
        <v>175</v>
      </c>
      <c r="H4211" s="48" t="s">
        <v>176</v>
      </c>
      <c r="I4211" s="14" t="s">
        <v>637</v>
      </c>
      <c r="J4211" s="15" t="s">
        <v>638</v>
      </c>
      <c r="K4211" s="31" t="s">
        <v>92</v>
      </c>
      <c r="L4211" s="32" t="s">
        <v>93</v>
      </c>
      <c r="M4211" s="13" t="s">
        <v>130</v>
      </c>
      <c r="N4211" s="33" t="n">
        <v>40634</v>
      </c>
      <c r="O4211" s="21"/>
      <c r="P4211" s="26"/>
      <c r="Q4211" s="26"/>
      <c r="R4211" s="20"/>
      <c r="S4211" s="20"/>
      <c r="T4211" s="20"/>
      <c r="U4211" s="20"/>
      <c r="V4211" s="20"/>
      <c r="W4211" s="21"/>
      <c r="X4211" s="21"/>
      <c r="Y4211" s="21"/>
      <c r="Z4211" s="21"/>
      <c r="AA4211" s="21"/>
      <c r="AB4211" s="21"/>
      <c r="AC4211" s="21"/>
      <c r="AD4211" s="21"/>
      <c r="AE4211" s="21"/>
      <c r="AF4211" s="21"/>
      <c r="AG4211" s="21"/>
      <c r="AH4211" s="21"/>
      <c r="AI4211" s="21"/>
      <c r="AJ4211" s="21"/>
      <c r="AK4211" s="21"/>
      <c r="AL4211" s="21"/>
      <c r="AM4211" s="21"/>
      <c r="AN4211" s="21"/>
      <c r="AO4211" s="21"/>
      <c r="AP4211" s="21"/>
      <c r="AQ4211" s="21"/>
      <c r="AR4211" s="21"/>
      <c r="AS4211" s="21"/>
      <c r="AT4211" s="21"/>
      <c r="AU4211" s="21"/>
      <c r="AV4211" s="21"/>
      <c r="AW4211" s="21"/>
      <c r="AX4211" s="21"/>
      <c r="AY4211" s="21"/>
      <c r="AZ4211" s="21"/>
      <c r="BA4211" s="21"/>
      <c r="BB4211" s="21"/>
      <c r="BC4211" s="21"/>
      <c r="BD4211" s="21"/>
      <c r="BE4211" s="21"/>
      <c r="BF4211" s="21"/>
      <c r="BG4211" s="21"/>
      <c r="BH4211" s="21"/>
      <c r="BI4211" s="21"/>
      <c r="BJ4211" s="23"/>
      <c r="BK4211" s="21"/>
      <c r="BL4211" s="21"/>
      <c r="BM4211" s="21"/>
    </row>
    <row r="4212" s="24" customFormat="true" ht="13.2" hidden="false" customHeight="false" outlineLevel="0" collapsed="false">
      <c r="A4212" s="13" t="n">
        <v>3204</v>
      </c>
      <c r="B4212" s="48" t="s">
        <v>252</v>
      </c>
      <c r="C4212" s="48" t="s">
        <v>172</v>
      </c>
      <c r="D4212" s="48" t="s">
        <v>173</v>
      </c>
      <c r="E4212" s="48" t="s">
        <v>174</v>
      </c>
      <c r="F4212" s="49" t="s">
        <v>123</v>
      </c>
      <c r="G4212" s="48" t="s">
        <v>175</v>
      </c>
      <c r="H4212" s="48" t="s">
        <v>176</v>
      </c>
      <c r="I4212" s="14" t="s">
        <v>637</v>
      </c>
      <c r="J4212" s="15" t="s">
        <v>638</v>
      </c>
      <c r="K4212" s="31" t="s">
        <v>92</v>
      </c>
      <c r="L4212" s="32" t="s">
        <v>93</v>
      </c>
      <c r="M4212" s="13" t="s">
        <v>130</v>
      </c>
      <c r="N4212" s="33" t="n">
        <v>40725</v>
      </c>
      <c r="O4212" s="21"/>
      <c r="P4212" s="26"/>
      <c r="Q4212" s="26"/>
      <c r="R4212" s="20"/>
      <c r="S4212" s="20"/>
      <c r="T4212" s="20"/>
      <c r="U4212" s="20"/>
      <c r="V4212" s="20"/>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1"/>
      <c r="BB4212" s="21"/>
      <c r="BC4212" s="21"/>
      <c r="BD4212" s="21"/>
      <c r="BE4212" s="21"/>
      <c r="BF4212" s="21"/>
      <c r="BG4212" s="21"/>
      <c r="BH4212" s="21"/>
      <c r="BI4212" s="21"/>
      <c r="BJ4212" s="23"/>
      <c r="BK4212" s="21"/>
      <c r="BL4212" s="21"/>
      <c r="BM4212" s="21"/>
    </row>
    <row r="4213" s="24" customFormat="true" ht="13.2" hidden="false" customHeight="false" outlineLevel="0" collapsed="false">
      <c r="A4213" s="13" t="n">
        <v>3204</v>
      </c>
      <c r="B4213" s="48" t="s">
        <v>252</v>
      </c>
      <c r="C4213" s="48" t="s">
        <v>172</v>
      </c>
      <c r="D4213" s="48" t="s">
        <v>173</v>
      </c>
      <c r="E4213" s="48" t="s">
        <v>174</v>
      </c>
      <c r="F4213" s="49" t="s">
        <v>123</v>
      </c>
      <c r="G4213" s="48" t="s">
        <v>175</v>
      </c>
      <c r="H4213" s="48" t="s">
        <v>176</v>
      </c>
      <c r="I4213" s="14" t="s">
        <v>637</v>
      </c>
      <c r="J4213" s="15" t="s">
        <v>638</v>
      </c>
      <c r="K4213" s="31" t="s">
        <v>92</v>
      </c>
      <c r="L4213" s="32" t="s">
        <v>93</v>
      </c>
      <c r="M4213" s="13" t="s">
        <v>130</v>
      </c>
      <c r="N4213" s="33" t="n">
        <v>40817</v>
      </c>
      <c r="O4213" s="21"/>
      <c r="P4213" s="26" t="n">
        <v>40828</v>
      </c>
      <c r="Q4213" s="26" t="n">
        <v>40799</v>
      </c>
      <c r="R4213" s="20"/>
      <c r="S4213" s="20" t="n">
        <v>19.1</v>
      </c>
      <c r="T4213" s="20" t="s">
        <v>118</v>
      </c>
      <c r="U4213" s="20" t="n">
        <v>764</v>
      </c>
      <c r="V4213" s="20" t="n">
        <v>78.9</v>
      </c>
      <c r="W4213" s="21"/>
      <c r="X4213" s="21"/>
      <c r="Y4213" s="21"/>
      <c r="Z4213" s="21"/>
      <c r="AA4213" s="21"/>
      <c r="AB4213" s="21"/>
      <c r="AC4213" s="21"/>
      <c r="AD4213" s="21"/>
      <c r="AE4213" s="21"/>
      <c r="AF4213" s="21"/>
      <c r="AG4213" s="21"/>
      <c r="AH4213" s="21"/>
      <c r="AI4213" s="21"/>
      <c r="AJ4213" s="21"/>
      <c r="AK4213" s="21"/>
      <c r="AL4213" s="21"/>
      <c r="AM4213" s="21"/>
      <c r="AN4213" s="21"/>
      <c r="AO4213" s="21"/>
      <c r="AP4213" s="21"/>
      <c r="AQ4213" s="21"/>
      <c r="AR4213" s="21"/>
      <c r="AS4213" s="21"/>
      <c r="AT4213" s="21"/>
      <c r="AU4213" s="21"/>
      <c r="AV4213" s="21"/>
      <c r="AW4213" s="21"/>
      <c r="AX4213" s="21"/>
      <c r="AY4213" s="21"/>
      <c r="AZ4213" s="21"/>
      <c r="BA4213" s="21"/>
      <c r="BB4213" s="21"/>
      <c r="BC4213" s="21"/>
      <c r="BD4213" s="21"/>
      <c r="BE4213" s="21"/>
      <c r="BF4213" s="21"/>
      <c r="BG4213" s="21"/>
      <c r="BH4213" s="21"/>
      <c r="BI4213" s="21"/>
      <c r="BJ4213" s="34" t="n">
        <v>40828</v>
      </c>
      <c r="BK4213" s="21" t="s">
        <v>621</v>
      </c>
      <c r="BL4213" s="21"/>
      <c r="BM4213" s="21"/>
    </row>
    <row r="4214" s="24" customFormat="true" ht="13.2" hidden="false" customHeight="false" outlineLevel="0" collapsed="false">
      <c r="A4214" s="13" t="n">
        <v>3204</v>
      </c>
      <c r="B4214" s="48" t="s">
        <v>252</v>
      </c>
      <c r="C4214" s="48" t="s">
        <v>172</v>
      </c>
      <c r="D4214" s="48" t="s">
        <v>173</v>
      </c>
      <c r="E4214" s="48" t="s">
        <v>174</v>
      </c>
      <c r="F4214" s="49" t="s">
        <v>123</v>
      </c>
      <c r="G4214" s="48" t="s">
        <v>175</v>
      </c>
      <c r="H4214" s="48" t="s">
        <v>176</v>
      </c>
      <c r="I4214" s="14" t="s">
        <v>637</v>
      </c>
      <c r="J4214" s="15" t="s">
        <v>638</v>
      </c>
      <c r="K4214" s="31" t="s">
        <v>92</v>
      </c>
      <c r="L4214" s="32" t="s">
        <v>93</v>
      </c>
      <c r="M4214" s="13" t="s">
        <v>130</v>
      </c>
      <c r="N4214" s="33" t="n">
        <v>40909</v>
      </c>
      <c r="O4214" s="21"/>
      <c r="P4214" s="26"/>
      <c r="Q4214" s="26"/>
      <c r="R4214" s="20"/>
      <c r="S4214" s="20"/>
      <c r="T4214" s="20"/>
      <c r="U4214" s="20"/>
      <c r="V4214" s="20"/>
      <c r="W4214" s="21"/>
      <c r="X4214" s="21"/>
      <c r="Y4214" s="21"/>
      <c r="Z4214" s="21"/>
      <c r="AA4214" s="21"/>
      <c r="AB4214" s="21"/>
      <c r="AC4214" s="21"/>
      <c r="AD4214" s="21"/>
      <c r="AE4214" s="21"/>
      <c r="AF4214" s="21"/>
      <c r="AG4214" s="21"/>
      <c r="AH4214" s="21"/>
      <c r="AI4214" s="21"/>
      <c r="AJ4214" s="21"/>
      <c r="AK4214" s="21"/>
      <c r="AL4214" s="21"/>
      <c r="AM4214" s="21"/>
      <c r="AN4214" s="21"/>
      <c r="AO4214" s="21"/>
      <c r="AP4214" s="21"/>
      <c r="AQ4214" s="21"/>
      <c r="AR4214" s="21"/>
      <c r="AS4214" s="21"/>
      <c r="AT4214" s="21"/>
      <c r="AU4214" s="21"/>
      <c r="AV4214" s="21"/>
      <c r="AW4214" s="21"/>
      <c r="AX4214" s="21"/>
      <c r="AY4214" s="21"/>
      <c r="AZ4214" s="21"/>
      <c r="BA4214" s="21"/>
      <c r="BB4214" s="21"/>
      <c r="BC4214" s="21"/>
      <c r="BD4214" s="21"/>
      <c r="BE4214" s="21"/>
      <c r="BF4214" s="21"/>
      <c r="BG4214" s="21"/>
      <c r="BH4214" s="21"/>
      <c r="BI4214" s="21"/>
      <c r="BJ4214" s="23"/>
      <c r="BK4214" s="21"/>
      <c r="BL4214" s="21"/>
      <c r="BM4214" s="21"/>
    </row>
    <row r="4215" s="24" customFormat="true" ht="13.2" hidden="false" customHeight="false" outlineLevel="0" collapsed="false">
      <c r="A4215" s="13" t="n">
        <v>3204</v>
      </c>
      <c r="B4215" s="48" t="s">
        <v>252</v>
      </c>
      <c r="C4215" s="48" t="s">
        <v>172</v>
      </c>
      <c r="D4215" s="48" t="s">
        <v>173</v>
      </c>
      <c r="E4215" s="48" t="s">
        <v>174</v>
      </c>
      <c r="F4215" s="49" t="s">
        <v>123</v>
      </c>
      <c r="G4215" s="48" t="s">
        <v>175</v>
      </c>
      <c r="H4215" s="48" t="s">
        <v>176</v>
      </c>
      <c r="I4215" s="14" t="s">
        <v>637</v>
      </c>
      <c r="J4215" s="15" t="s">
        <v>638</v>
      </c>
      <c r="K4215" s="31" t="s">
        <v>92</v>
      </c>
      <c r="L4215" s="32" t="s">
        <v>93</v>
      </c>
      <c r="M4215" s="13" t="s">
        <v>130</v>
      </c>
      <c r="N4215" s="33" t="n">
        <v>41000</v>
      </c>
      <c r="O4215" s="21"/>
      <c r="P4215" s="26"/>
      <c r="Q4215" s="26"/>
      <c r="R4215" s="20"/>
      <c r="S4215" s="20"/>
      <c r="T4215" s="20"/>
      <c r="U4215" s="20"/>
      <c r="V4215" s="20"/>
      <c r="W4215" s="21"/>
      <c r="X4215" s="21"/>
      <c r="Y4215" s="21"/>
      <c r="Z4215" s="21"/>
      <c r="AA4215" s="21"/>
      <c r="AB4215" s="21"/>
      <c r="AC4215" s="21"/>
      <c r="AD4215" s="21"/>
      <c r="AE4215" s="21"/>
      <c r="AF4215" s="21"/>
      <c r="AG4215" s="21"/>
      <c r="AH4215" s="21"/>
      <c r="AI4215" s="21"/>
      <c r="AJ4215" s="21"/>
      <c r="AK4215" s="21"/>
      <c r="AL4215" s="21"/>
      <c r="AM4215" s="21"/>
      <c r="AN4215" s="21"/>
      <c r="AO4215" s="21"/>
      <c r="AP4215" s="21"/>
      <c r="AQ4215" s="21"/>
      <c r="AR4215" s="21"/>
      <c r="AS4215" s="21"/>
      <c r="AT4215" s="21"/>
      <c r="AU4215" s="21"/>
      <c r="AV4215" s="21"/>
      <c r="AW4215" s="21"/>
      <c r="AX4215" s="21"/>
      <c r="AY4215" s="21"/>
      <c r="AZ4215" s="21"/>
      <c r="BA4215" s="21"/>
      <c r="BB4215" s="21"/>
      <c r="BC4215" s="21"/>
      <c r="BD4215" s="21"/>
      <c r="BE4215" s="21"/>
      <c r="BF4215" s="21"/>
      <c r="BG4215" s="21"/>
      <c r="BH4215" s="21"/>
      <c r="BI4215" s="21"/>
      <c r="BJ4215" s="23"/>
      <c r="BK4215" s="21"/>
      <c r="BL4215" s="21"/>
      <c r="BM4215" s="21"/>
    </row>
    <row r="4216" s="24" customFormat="true" ht="13.2" hidden="false" customHeight="false" outlineLevel="0" collapsed="false">
      <c r="A4216" s="13" t="n">
        <v>3204</v>
      </c>
      <c r="B4216" s="48" t="s">
        <v>252</v>
      </c>
      <c r="C4216" s="48" t="s">
        <v>172</v>
      </c>
      <c r="D4216" s="48" t="s">
        <v>173</v>
      </c>
      <c r="E4216" s="48" t="s">
        <v>174</v>
      </c>
      <c r="F4216" s="49" t="s">
        <v>123</v>
      </c>
      <c r="G4216" s="48" t="s">
        <v>175</v>
      </c>
      <c r="H4216" s="48" t="s">
        <v>176</v>
      </c>
      <c r="I4216" s="14" t="s">
        <v>637</v>
      </c>
      <c r="J4216" s="15" t="s">
        <v>638</v>
      </c>
      <c r="K4216" s="31" t="s">
        <v>92</v>
      </c>
      <c r="L4216" s="32" t="s">
        <v>93</v>
      </c>
      <c r="M4216" s="13" t="s">
        <v>130</v>
      </c>
      <c r="N4216" s="33" t="n">
        <v>41091</v>
      </c>
      <c r="O4216" s="21"/>
      <c r="P4216" s="26"/>
      <c r="Q4216" s="26"/>
      <c r="R4216" s="20"/>
      <c r="S4216" s="20"/>
      <c r="T4216" s="20"/>
      <c r="U4216" s="20"/>
      <c r="V4216" s="20"/>
      <c r="W4216" s="21"/>
      <c r="X4216" s="21"/>
      <c r="Y4216" s="21"/>
      <c r="Z4216" s="21"/>
      <c r="AA4216" s="21"/>
      <c r="AB4216" s="21"/>
      <c r="AC4216" s="21"/>
      <c r="AD4216" s="21"/>
      <c r="AE4216" s="21"/>
      <c r="AF4216" s="21"/>
      <c r="AG4216" s="21"/>
      <c r="AH4216" s="21"/>
      <c r="AI4216" s="21"/>
      <c r="AJ4216" s="21"/>
      <c r="AK4216" s="21"/>
      <c r="AL4216" s="21"/>
      <c r="AM4216" s="21"/>
      <c r="AN4216" s="21"/>
      <c r="AO4216" s="21"/>
      <c r="AP4216" s="21"/>
      <c r="AQ4216" s="21"/>
      <c r="AR4216" s="21"/>
      <c r="AS4216" s="21"/>
      <c r="AT4216" s="21"/>
      <c r="AU4216" s="21"/>
      <c r="AV4216" s="21"/>
      <c r="AW4216" s="21"/>
      <c r="AX4216" s="21"/>
      <c r="AY4216" s="21"/>
      <c r="AZ4216" s="21"/>
      <c r="BA4216" s="21"/>
      <c r="BB4216" s="21"/>
      <c r="BC4216" s="21"/>
      <c r="BD4216" s="21"/>
      <c r="BE4216" s="21"/>
      <c r="BF4216" s="21"/>
      <c r="BG4216" s="21"/>
      <c r="BH4216" s="21"/>
      <c r="BI4216" s="21"/>
      <c r="BJ4216" s="23"/>
      <c r="BK4216" s="21"/>
      <c r="BL4216" s="21"/>
      <c r="BM4216" s="21"/>
    </row>
    <row r="4217" s="24" customFormat="true" ht="13.2" hidden="false" customHeight="false" outlineLevel="0" collapsed="false">
      <c r="A4217" s="13" t="n">
        <v>3204</v>
      </c>
      <c r="B4217" s="48" t="s">
        <v>252</v>
      </c>
      <c r="C4217" s="48" t="s">
        <v>172</v>
      </c>
      <c r="D4217" s="48" t="s">
        <v>173</v>
      </c>
      <c r="E4217" s="48" t="s">
        <v>174</v>
      </c>
      <c r="F4217" s="49" t="s">
        <v>123</v>
      </c>
      <c r="G4217" s="48" t="s">
        <v>175</v>
      </c>
      <c r="H4217" s="48" t="s">
        <v>176</v>
      </c>
      <c r="I4217" s="14" t="s">
        <v>637</v>
      </c>
      <c r="J4217" s="15" t="s">
        <v>638</v>
      </c>
      <c r="K4217" s="31" t="s">
        <v>92</v>
      </c>
      <c r="L4217" s="32" t="s">
        <v>93</v>
      </c>
      <c r="M4217" s="13" t="s">
        <v>130</v>
      </c>
      <c r="N4217" s="33" t="n">
        <v>41183</v>
      </c>
      <c r="O4217" s="21"/>
      <c r="P4217" s="26"/>
      <c r="Q4217" s="26"/>
      <c r="R4217" s="20"/>
      <c r="S4217" s="20"/>
      <c r="T4217" s="20"/>
      <c r="U4217" s="20"/>
      <c r="V4217" s="20"/>
      <c r="W4217" s="21"/>
      <c r="X4217" s="21"/>
      <c r="Y4217" s="21"/>
      <c r="Z4217" s="21"/>
      <c r="AA4217" s="21"/>
      <c r="AB4217" s="21"/>
      <c r="AC4217" s="21"/>
      <c r="AD4217" s="21"/>
      <c r="AE4217" s="21"/>
      <c r="AF4217" s="21"/>
      <c r="AG4217" s="21"/>
      <c r="AH4217" s="21"/>
      <c r="AI4217" s="21"/>
      <c r="AJ4217" s="21"/>
      <c r="AK4217" s="21"/>
      <c r="AL4217" s="21"/>
      <c r="AM4217" s="21"/>
      <c r="AN4217" s="21"/>
      <c r="AO4217" s="21"/>
      <c r="AP4217" s="21"/>
      <c r="AQ4217" s="21"/>
      <c r="AR4217" s="21"/>
      <c r="AS4217" s="21"/>
      <c r="AT4217" s="21"/>
      <c r="AU4217" s="21"/>
      <c r="AV4217" s="21"/>
      <c r="AW4217" s="21"/>
      <c r="AX4217" s="21"/>
      <c r="AY4217" s="21"/>
      <c r="AZ4217" s="21"/>
      <c r="BA4217" s="21"/>
      <c r="BB4217" s="21"/>
      <c r="BC4217" s="21"/>
      <c r="BD4217" s="21"/>
      <c r="BE4217" s="21"/>
      <c r="BF4217" s="21"/>
      <c r="BG4217" s="21"/>
      <c r="BH4217" s="21"/>
      <c r="BI4217" s="21"/>
      <c r="BJ4217" s="23"/>
      <c r="BK4217" s="21"/>
      <c r="BL4217" s="21"/>
      <c r="BM4217" s="21"/>
    </row>
    <row r="4218" s="24" customFormat="true" ht="13.2" hidden="false" customHeight="false" outlineLevel="0" collapsed="false">
      <c r="A4218" s="13" t="n">
        <v>3204</v>
      </c>
      <c r="B4218" s="48" t="s">
        <v>252</v>
      </c>
      <c r="C4218" s="48" t="s">
        <v>172</v>
      </c>
      <c r="D4218" s="48" t="s">
        <v>173</v>
      </c>
      <c r="E4218" s="48" t="s">
        <v>174</v>
      </c>
      <c r="F4218" s="49" t="s">
        <v>123</v>
      </c>
      <c r="G4218" s="48" t="s">
        <v>175</v>
      </c>
      <c r="H4218" s="48" t="s">
        <v>176</v>
      </c>
      <c r="I4218" s="14" t="s">
        <v>637</v>
      </c>
      <c r="J4218" s="15" t="s">
        <v>638</v>
      </c>
      <c r="K4218" s="31" t="s">
        <v>642</v>
      </c>
      <c r="L4218" s="32" t="s">
        <v>164</v>
      </c>
      <c r="M4218" s="13" t="s">
        <v>165</v>
      </c>
      <c r="N4218" s="33" t="n">
        <v>38718</v>
      </c>
      <c r="O4218" s="21"/>
      <c r="P4218" s="26" t="n">
        <v>38778</v>
      </c>
      <c r="Q4218" s="26" t="n">
        <v>38642</v>
      </c>
      <c r="R4218" s="20"/>
      <c r="S4218" s="20" t="n">
        <v>0.18</v>
      </c>
      <c r="T4218" s="20" t="n">
        <v>0.4</v>
      </c>
      <c r="U4218" s="20" t="n">
        <v>270</v>
      </c>
      <c r="V4218" s="20" t="n">
        <v>10</v>
      </c>
      <c r="W4218" s="21"/>
      <c r="X4218" s="21"/>
      <c r="Y4218" s="21"/>
      <c r="Z4218" s="21"/>
      <c r="AA4218" s="21"/>
      <c r="AB4218" s="21"/>
      <c r="AC4218" s="21"/>
      <c r="AD4218" s="21"/>
      <c r="AE4218" s="21"/>
      <c r="AF4218" s="21"/>
      <c r="AG4218" s="21"/>
      <c r="AH4218" s="21"/>
      <c r="AI4218" s="21"/>
      <c r="AJ4218" s="21"/>
      <c r="AK4218" s="21"/>
      <c r="AL4218" s="21"/>
      <c r="AM4218" s="21"/>
      <c r="AN4218" s="21"/>
      <c r="AO4218" s="21"/>
      <c r="AP4218" s="21"/>
      <c r="AQ4218" s="21"/>
      <c r="AR4218" s="21"/>
      <c r="AS4218" s="21"/>
      <c r="AT4218" s="21"/>
      <c r="AU4218" s="21"/>
      <c r="AV4218" s="21"/>
      <c r="AW4218" s="21"/>
      <c r="AX4218" s="21"/>
      <c r="AY4218" s="21"/>
      <c r="AZ4218" s="21"/>
      <c r="BA4218" s="21"/>
      <c r="BB4218" s="21"/>
      <c r="BC4218" s="21"/>
      <c r="BD4218" s="21"/>
      <c r="BE4218" s="21"/>
      <c r="BF4218" s="21"/>
      <c r="BG4218" s="21"/>
      <c r="BH4218" s="21"/>
      <c r="BI4218" s="21"/>
      <c r="BJ4218" s="23" t="n">
        <v>40057</v>
      </c>
      <c r="BK4218" s="21" t="s">
        <v>114</v>
      </c>
      <c r="BL4218" s="21"/>
      <c r="BM4218" s="21"/>
    </row>
    <row r="4219" s="24" customFormat="true" ht="13.2" hidden="false" customHeight="false" outlineLevel="0" collapsed="false">
      <c r="A4219" s="13" t="n">
        <v>3204</v>
      </c>
      <c r="B4219" s="48" t="s">
        <v>252</v>
      </c>
      <c r="C4219" s="48" t="s">
        <v>172</v>
      </c>
      <c r="D4219" s="48" t="s">
        <v>173</v>
      </c>
      <c r="E4219" s="48" t="s">
        <v>174</v>
      </c>
      <c r="F4219" s="49" t="s">
        <v>123</v>
      </c>
      <c r="G4219" s="48" t="s">
        <v>175</v>
      </c>
      <c r="H4219" s="48" t="s">
        <v>176</v>
      </c>
      <c r="I4219" s="14" t="s">
        <v>637</v>
      </c>
      <c r="J4219" s="15" t="s">
        <v>638</v>
      </c>
      <c r="K4219" s="31" t="s">
        <v>642</v>
      </c>
      <c r="L4219" s="32" t="s">
        <v>164</v>
      </c>
      <c r="M4219" s="13" t="s">
        <v>165</v>
      </c>
      <c r="N4219" s="33" t="n">
        <v>38808</v>
      </c>
      <c r="O4219" s="21"/>
      <c r="P4219" s="26"/>
      <c r="Q4219" s="26"/>
      <c r="R4219" s="20"/>
      <c r="S4219" s="20"/>
      <c r="T4219" s="20"/>
      <c r="U4219" s="20"/>
      <c r="V4219" s="20"/>
      <c r="W4219" s="21"/>
      <c r="X4219" s="21"/>
      <c r="Y4219" s="21"/>
      <c r="Z4219" s="21"/>
      <c r="AA4219" s="21"/>
      <c r="AB4219" s="21"/>
      <c r="AC4219" s="21"/>
      <c r="AD4219" s="21"/>
      <c r="AE4219" s="21"/>
      <c r="AF4219" s="21"/>
      <c r="AG4219" s="21"/>
      <c r="AH4219" s="21"/>
      <c r="AI4219" s="21"/>
      <c r="AJ4219" s="21"/>
      <c r="AK4219" s="21"/>
      <c r="AL4219" s="21"/>
      <c r="AM4219" s="21"/>
      <c r="AN4219" s="21"/>
      <c r="AO4219" s="21"/>
      <c r="AP4219" s="21"/>
      <c r="AQ4219" s="21"/>
      <c r="AR4219" s="21"/>
      <c r="AS4219" s="21"/>
      <c r="AT4219" s="21"/>
      <c r="AU4219" s="21"/>
      <c r="AV4219" s="21"/>
      <c r="AW4219" s="21"/>
      <c r="AX4219" s="21"/>
      <c r="AY4219" s="21"/>
      <c r="AZ4219" s="21"/>
      <c r="BA4219" s="21"/>
      <c r="BB4219" s="21"/>
      <c r="BC4219" s="21"/>
      <c r="BD4219" s="21"/>
      <c r="BE4219" s="21"/>
      <c r="BF4219" s="21"/>
      <c r="BG4219" s="21"/>
      <c r="BH4219" s="21"/>
      <c r="BI4219" s="21"/>
      <c r="BJ4219" s="23"/>
      <c r="BK4219" s="21"/>
      <c r="BL4219" s="21"/>
      <c r="BM4219" s="21"/>
    </row>
    <row r="4220" s="24" customFormat="true" ht="13.2" hidden="false" customHeight="false" outlineLevel="0" collapsed="false">
      <c r="A4220" s="13" t="n">
        <v>3204</v>
      </c>
      <c r="B4220" s="48" t="s">
        <v>252</v>
      </c>
      <c r="C4220" s="48" t="s">
        <v>172</v>
      </c>
      <c r="D4220" s="48" t="s">
        <v>173</v>
      </c>
      <c r="E4220" s="48" t="s">
        <v>174</v>
      </c>
      <c r="F4220" s="49" t="s">
        <v>123</v>
      </c>
      <c r="G4220" s="48" t="s">
        <v>175</v>
      </c>
      <c r="H4220" s="48" t="s">
        <v>176</v>
      </c>
      <c r="I4220" s="14" t="s">
        <v>637</v>
      </c>
      <c r="J4220" s="15" t="s">
        <v>638</v>
      </c>
      <c r="K4220" s="31" t="s">
        <v>642</v>
      </c>
      <c r="L4220" s="32" t="s">
        <v>164</v>
      </c>
      <c r="M4220" s="13" t="s">
        <v>165</v>
      </c>
      <c r="N4220" s="33" t="n">
        <v>38899</v>
      </c>
      <c r="O4220" s="21"/>
      <c r="P4220" s="26"/>
      <c r="Q4220" s="26"/>
      <c r="R4220" s="20"/>
      <c r="S4220" s="20"/>
      <c r="T4220" s="20"/>
      <c r="U4220" s="20"/>
      <c r="V4220" s="20"/>
      <c r="W4220" s="21"/>
      <c r="X4220" s="21"/>
      <c r="Y4220" s="21"/>
      <c r="Z4220" s="21"/>
      <c r="AA4220" s="21"/>
      <c r="AB4220" s="21"/>
      <c r="AC4220" s="21"/>
      <c r="AD4220" s="21"/>
      <c r="AE4220" s="21"/>
      <c r="AF4220" s="21"/>
      <c r="AG4220" s="21"/>
      <c r="AH4220" s="21"/>
      <c r="AI4220" s="21"/>
      <c r="AJ4220" s="21"/>
      <c r="AK4220" s="21"/>
      <c r="AL4220" s="21"/>
      <c r="AM4220" s="21"/>
      <c r="AN4220" s="21"/>
      <c r="AO4220" s="21"/>
      <c r="AP4220" s="21"/>
      <c r="AQ4220" s="21"/>
      <c r="AR4220" s="21"/>
      <c r="AS4220" s="21"/>
      <c r="AT4220" s="21"/>
      <c r="AU4220" s="21"/>
      <c r="AV4220" s="21"/>
      <c r="AW4220" s="21"/>
      <c r="AX4220" s="21"/>
      <c r="AY4220" s="21"/>
      <c r="AZ4220" s="21"/>
      <c r="BA4220" s="21"/>
      <c r="BB4220" s="21"/>
      <c r="BC4220" s="21"/>
      <c r="BD4220" s="21"/>
      <c r="BE4220" s="21"/>
      <c r="BF4220" s="21"/>
      <c r="BG4220" s="21"/>
      <c r="BH4220" s="21"/>
      <c r="BI4220" s="21"/>
      <c r="BJ4220" s="23"/>
      <c r="BK4220" s="21"/>
      <c r="BL4220" s="21"/>
      <c r="BM4220" s="21"/>
    </row>
    <row r="4221" s="24" customFormat="true" ht="13.2" hidden="false" customHeight="false" outlineLevel="0" collapsed="false">
      <c r="A4221" s="13" t="n">
        <v>3204</v>
      </c>
      <c r="B4221" s="48" t="s">
        <v>252</v>
      </c>
      <c r="C4221" s="48" t="s">
        <v>172</v>
      </c>
      <c r="D4221" s="48" t="s">
        <v>173</v>
      </c>
      <c r="E4221" s="48" t="s">
        <v>174</v>
      </c>
      <c r="F4221" s="49" t="s">
        <v>123</v>
      </c>
      <c r="G4221" s="48" t="s">
        <v>175</v>
      </c>
      <c r="H4221" s="48" t="s">
        <v>176</v>
      </c>
      <c r="I4221" s="14" t="s">
        <v>637</v>
      </c>
      <c r="J4221" s="15" t="s">
        <v>638</v>
      </c>
      <c r="K4221" s="31" t="s">
        <v>642</v>
      </c>
      <c r="L4221" s="32" t="s">
        <v>164</v>
      </c>
      <c r="M4221" s="13" t="s">
        <v>165</v>
      </c>
      <c r="N4221" s="33" t="n">
        <v>38991</v>
      </c>
      <c r="O4221" s="21"/>
      <c r="P4221" s="26"/>
      <c r="Q4221" s="26"/>
      <c r="R4221" s="20"/>
      <c r="S4221" s="20"/>
      <c r="T4221" s="20"/>
      <c r="U4221" s="20"/>
      <c r="V4221" s="20"/>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1"/>
      <c r="BB4221" s="21"/>
      <c r="BC4221" s="21"/>
      <c r="BD4221" s="21"/>
      <c r="BE4221" s="21"/>
      <c r="BF4221" s="21"/>
      <c r="BG4221" s="21"/>
      <c r="BH4221" s="21"/>
      <c r="BI4221" s="21"/>
      <c r="BJ4221" s="23"/>
      <c r="BK4221" s="21"/>
      <c r="BL4221" s="21"/>
      <c r="BM4221" s="21"/>
    </row>
    <row r="4222" s="24" customFormat="true" ht="13.2" hidden="false" customHeight="false" outlineLevel="0" collapsed="false">
      <c r="A4222" s="13" t="n">
        <v>3204</v>
      </c>
      <c r="B4222" s="48" t="s">
        <v>252</v>
      </c>
      <c r="C4222" s="48" t="s">
        <v>172</v>
      </c>
      <c r="D4222" s="48" t="s">
        <v>173</v>
      </c>
      <c r="E4222" s="48" t="s">
        <v>174</v>
      </c>
      <c r="F4222" s="49" t="s">
        <v>123</v>
      </c>
      <c r="G4222" s="48" t="s">
        <v>175</v>
      </c>
      <c r="H4222" s="48" t="s">
        <v>176</v>
      </c>
      <c r="I4222" s="14" t="s">
        <v>637</v>
      </c>
      <c r="J4222" s="15" t="s">
        <v>638</v>
      </c>
      <c r="K4222" s="31" t="s">
        <v>642</v>
      </c>
      <c r="L4222" s="32" t="s">
        <v>164</v>
      </c>
      <c r="M4222" s="13" t="s">
        <v>165</v>
      </c>
      <c r="N4222" s="33" t="n">
        <v>39083</v>
      </c>
      <c r="O4222" s="21"/>
      <c r="P4222" s="26"/>
      <c r="Q4222" s="26"/>
      <c r="R4222" s="20"/>
      <c r="S4222" s="20"/>
      <c r="T4222" s="20"/>
      <c r="U4222" s="20"/>
      <c r="V4222" s="20"/>
      <c r="W4222" s="21"/>
      <c r="X4222" s="21"/>
      <c r="Y4222" s="21"/>
      <c r="Z4222" s="21"/>
      <c r="AA4222" s="21"/>
      <c r="AB4222" s="21"/>
      <c r="AC4222" s="21"/>
      <c r="AD4222" s="21"/>
      <c r="AE4222" s="21"/>
      <c r="AF4222" s="21"/>
      <c r="AG4222" s="21"/>
      <c r="AH4222" s="21"/>
      <c r="AI4222" s="21"/>
      <c r="AJ4222" s="21"/>
      <c r="AK4222" s="21"/>
      <c r="AL4222" s="21"/>
      <c r="AM4222" s="21"/>
      <c r="AN4222" s="21"/>
      <c r="AO4222" s="21"/>
      <c r="AP4222" s="21"/>
      <c r="AQ4222" s="21"/>
      <c r="AR4222" s="21"/>
      <c r="AS4222" s="21"/>
      <c r="AT4222" s="21"/>
      <c r="AU4222" s="21"/>
      <c r="AV4222" s="21"/>
      <c r="AW4222" s="21"/>
      <c r="AX4222" s="21"/>
      <c r="AY4222" s="21"/>
      <c r="AZ4222" s="21"/>
      <c r="BA4222" s="21"/>
      <c r="BB4222" s="21"/>
      <c r="BC4222" s="21"/>
      <c r="BD4222" s="21"/>
      <c r="BE4222" s="21"/>
      <c r="BF4222" s="21"/>
      <c r="BG4222" s="21"/>
      <c r="BH4222" s="21"/>
      <c r="BI4222" s="21"/>
      <c r="BJ4222" s="23"/>
      <c r="BK4222" s="21"/>
      <c r="BL4222" s="21"/>
      <c r="BM4222" s="21"/>
    </row>
    <row r="4223" customFormat="false" ht="13.2" hidden="false" customHeight="false" outlineLevel="0" collapsed="false">
      <c r="A4223" s="13" t="n">
        <v>3204</v>
      </c>
      <c r="B4223" s="48" t="s">
        <v>252</v>
      </c>
      <c r="C4223" s="48" t="s">
        <v>172</v>
      </c>
      <c r="D4223" s="48" t="s">
        <v>173</v>
      </c>
      <c r="E4223" s="48" t="s">
        <v>174</v>
      </c>
      <c r="F4223" s="49" t="s">
        <v>123</v>
      </c>
      <c r="G4223" s="48" t="s">
        <v>175</v>
      </c>
      <c r="H4223" s="48" t="s">
        <v>176</v>
      </c>
      <c r="I4223" s="14" t="s">
        <v>637</v>
      </c>
      <c r="J4223" s="15" t="s">
        <v>638</v>
      </c>
      <c r="K4223" s="31" t="s">
        <v>642</v>
      </c>
      <c r="L4223" s="32" t="s">
        <v>164</v>
      </c>
      <c r="M4223" s="13" t="s">
        <v>165</v>
      </c>
      <c r="N4223" s="33" t="n">
        <v>39173</v>
      </c>
      <c r="O4223" s="21"/>
      <c r="P4223" s="26" t="n">
        <v>39191</v>
      </c>
      <c r="Q4223" s="26" t="n">
        <v>39141</v>
      </c>
      <c r="R4223" s="20"/>
      <c r="S4223" s="20" t="n">
        <v>1.71</v>
      </c>
      <c r="T4223" s="20" t="s">
        <v>564</v>
      </c>
      <c r="U4223" s="20" t="n">
        <v>261</v>
      </c>
      <c r="V4223" s="20" t="n">
        <v>13.3</v>
      </c>
      <c r="W4223" s="21"/>
      <c r="X4223" s="21"/>
      <c r="Y4223" s="21"/>
      <c r="Z4223" s="21"/>
      <c r="AA4223" s="21"/>
      <c r="AB4223" s="21"/>
      <c r="AC4223" s="21"/>
      <c r="AD4223" s="21"/>
      <c r="AE4223" s="21"/>
      <c r="AF4223" s="21"/>
      <c r="AG4223" s="21"/>
      <c r="AH4223" s="21"/>
      <c r="AI4223" s="21"/>
      <c r="AJ4223" s="21"/>
      <c r="AK4223" s="21"/>
      <c r="AL4223" s="21"/>
      <c r="AM4223" s="21"/>
      <c r="AN4223" s="21"/>
      <c r="AO4223" s="21"/>
      <c r="AP4223" s="21"/>
      <c r="AQ4223" s="21"/>
      <c r="AR4223" s="21"/>
      <c r="AS4223" s="21"/>
      <c r="AT4223" s="21"/>
      <c r="AU4223" s="21"/>
      <c r="AV4223" s="21"/>
      <c r="AW4223" s="21"/>
      <c r="AX4223" s="21"/>
      <c r="AY4223" s="21"/>
      <c r="AZ4223" s="21"/>
      <c r="BA4223" s="21"/>
      <c r="BB4223" s="21"/>
      <c r="BC4223" s="21"/>
      <c r="BD4223" s="21"/>
      <c r="BE4223" s="21"/>
      <c r="BF4223" s="21"/>
      <c r="BG4223" s="21"/>
      <c r="BH4223" s="21"/>
      <c r="BI4223" s="21"/>
      <c r="BJ4223" s="34" t="n">
        <v>40057</v>
      </c>
      <c r="BK4223" s="21" t="s">
        <v>114</v>
      </c>
      <c r="BL4223" s="21"/>
      <c r="BM4223" s="21"/>
    </row>
    <row r="4224" customFormat="false" ht="13.2" hidden="false" customHeight="false" outlineLevel="0" collapsed="false">
      <c r="A4224" s="13" t="n">
        <v>3204</v>
      </c>
      <c r="B4224" s="48" t="s">
        <v>252</v>
      </c>
      <c r="C4224" s="48" t="s">
        <v>172</v>
      </c>
      <c r="D4224" s="48" t="s">
        <v>173</v>
      </c>
      <c r="E4224" s="48" t="s">
        <v>174</v>
      </c>
      <c r="F4224" s="49" t="s">
        <v>123</v>
      </c>
      <c r="G4224" s="48" t="s">
        <v>175</v>
      </c>
      <c r="H4224" s="48" t="s">
        <v>176</v>
      </c>
      <c r="I4224" s="14" t="s">
        <v>637</v>
      </c>
      <c r="J4224" s="15" t="s">
        <v>638</v>
      </c>
      <c r="K4224" s="31" t="s">
        <v>642</v>
      </c>
      <c r="L4224" s="32" t="s">
        <v>164</v>
      </c>
      <c r="M4224" s="13" t="s">
        <v>165</v>
      </c>
      <c r="N4224" s="33" t="n">
        <v>39264</v>
      </c>
      <c r="O4224" s="21"/>
      <c r="P4224" s="26" t="n">
        <v>39300</v>
      </c>
      <c r="Q4224" s="26" t="n">
        <v>39254</v>
      </c>
      <c r="R4224" s="20"/>
      <c r="S4224" s="20" t="n">
        <v>2.02</v>
      </c>
      <c r="T4224" s="20" t="s">
        <v>564</v>
      </c>
      <c r="U4224" s="20" t="n">
        <v>268</v>
      </c>
      <c r="V4224" s="20" t="n">
        <v>18.3</v>
      </c>
      <c r="W4224" s="21"/>
      <c r="X4224" s="21"/>
      <c r="Y4224" s="21"/>
      <c r="Z4224" s="21"/>
      <c r="AA4224" s="21"/>
      <c r="AB4224" s="21"/>
      <c r="AC4224" s="21"/>
      <c r="AD4224" s="21"/>
      <c r="AE4224" s="21"/>
      <c r="AF4224" s="21"/>
      <c r="AG4224" s="21"/>
      <c r="AH4224" s="21"/>
      <c r="AI4224" s="21"/>
      <c r="AJ4224" s="21"/>
      <c r="AK4224" s="21"/>
      <c r="AL4224" s="21"/>
      <c r="AM4224" s="21"/>
      <c r="AN4224" s="21"/>
      <c r="AO4224" s="21"/>
      <c r="AP4224" s="21"/>
      <c r="AQ4224" s="21"/>
      <c r="AR4224" s="21"/>
      <c r="AS4224" s="21"/>
      <c r="AT4224" s="21"/>
      <c r="AU4224" s="21"/>
      <c r="AV4224" s="21"/>
      <c r="AW4224" s="21"/>
      <c r="AX4224" s="21"/>
      <c r="AY4224" s="21"/>
      <c r="AZ4224" s="21"/>
      <c r="BA4224" s="21"/>
      <c r="BB4224" s="21"/>
      <c r="BC4224" s="21"/>
      <c r="BD4224" s="21"/>
      <c r="BE4224" s="21"/>
      <c r="BF4224" s="21"/>
      <c r="BG4224" s="21"/>
      <c r="BH4224" s="21"/>
      <c r="BI4224" s="21"/>
      <c r="BJ4224" s="34" t="n">
        <v>40057</v>
      </c>
      <c r="BK4224" s="21" t="s">
        <v>114</v>
      </c>
      <c r="BL4224" s="21"/>
      <c r="BM4224" s="21"/>
    </row>
    <row r="4225" customFormat="false" ht="13.2" hidden="false" customHeight="false" outlineLevel="0" collapsed="false">
      <c r="A4225" s="13" t="n">
        <v>3204</v>
      </c>
      <c r="B4225" s="48" t="s">
        <v>252</v>
      </c>
      <c r="C4225" s="48" t="s">
        <v>172</v>
      </c>
      <c r="D4225" s="48" t="s">
        <v>173</v>
      </c>
      <c r="E4225" s="48" t="s">
        <v>174</v>
      </c>
      <c r="F4225" s="49" t="s">
        <v>123</v>
      </c>
      <c r="G4225" s="48" t="s">
        <v>175</v>
      </c>
      <c r="H4225" s="48" t="s">
        <v>176</v>
      </c>
      <c r="I4225" s="14" t="s">
        <v>637</v>
      </c>
      <c r="J4225" s="15" t="s">
        <v>638</v>
      </c>
      <c r="K4225" s="31" t="s">
        <v>642</v>
      </c>
      <c r="L4225" s="32" t="s">
        <v>164</v>
      </c>
      <c r="M4225" s="13" t="s">
        <v>165</v>
      </c>
      <c r="N4225" s="33" t="n">
        <v>39356</v>
      </c>
      <c r="O4225" s="21"/>
      <c r="P4225" s="26" t="n">
        <v>39394</v>
      </c>
      <c r="Q4225" s="26" t="n">
        <v>39373</v>
      </c>
      <c r="R4225" s="20"/>
      <c r="S4225" s="20" t="n">
        <v>1.8</v>
      </c>
      <c r="T4225" s="20" t="s">
        <v>564</v>
      </c>
      <c r="U4225" s="20" t="n">
        <v>267</v>
      </c>
      <c r="V4225" s="20" t="n">
        <v>14.5</v>
      </c>
      <c r="W4225" s="21"/>
      <c r="X4225" s="21"/>
      <c r="Y4225" s="21"/>
      <c r="Z4225" s="21"/>
      <c r="AA4225" s="21"/>
      <c r="AB4225" s="21"/>
      <c r="AC4225" s="21"/>
      <c r="AD4225" s="21"/>
      <c r="AE4225" s="21"/>
      <c r="AF4225" s="21"/>
      <c r="AG4225" s="21"/>
      <c r="AH4225" s="21"/>
      <c r="AI4225" s="21"/>
      <c r="AJ4225" s="21"/>
      <c r="AK4225" s="21"/>
      <c r="AL4225" s="21"/>
      <c r="AM4225" s="21"/>
      <c r="AN4225" s="21"/>
      <c r="AO4225" s="21"/>
      <c r="AP4225" s="21"/>
      <c r="AQ4225" s="21"/>
      <c r="AR4225" s="21"/>
      <c r="AS4225" s="21"/>
      <c r="AT4225" s="21"/>
      <c r="AU4225" s="21"/>
      <c r="AV4225" s="21"/>
      <c r="AW4225" s="21"/>
      <c r="AX4225" s="21"/>
      <c r="AY4225" s="21"/>
      <c r="AZ4225" s="21"/>
      <c r="BA4225" s="21"/>
      <c r="BB4225" s="21"/>
      <c r="BC4225" s="21"/>
      <c r="BD4225" s="21"/>
      <c r="BE4225" s="21"/>
      <c r="BF4225" s="21"/>
      <c r="BG4225" s="21"/>
      <c r="BH4225" s="21"/>
      <c r="BI4225" s="21"/>
      <c r="BJ4225" s="34" t="n">
        <v>40057</v>
      </c>
      <c r="BK4225" s="21" t="s">
        <v>114</v>
      </c>
      <c r="BL4225" s="21"/>
      <c r="BM4225" s="21"/>
    </row>
    <row r="4226" customFormat="false" ht="13.2" hidden="false" customHeight="false" outlineLevel="0" collapsed="false">
      <c r="A4226" s="13" t="n">
        <v>3204</v>
      </c>
      <c r="B4226" s="48" t="s">
        <v>252</v>
      </c>
      <c r="C4226" s="48" t="s">
        <v>172</v>
      </c>
      <c r="D4226" s="48" t="s">
        <v>173</v>
      </c>
      <c r="E4226" s="48" t="s">
        <v>174</v>
      </c>
      <c r="F4226" s="49" t="s">
        <v>123</v>
      </c>
      <c r="G4226" s="48" t="s">
        <v>175</v>
      </c>
      <c r="H4226" s="48" t="s">
        <v>176</v>
      </c>
      <c r="I4226" s="14" t="s">
        <v>637</v>
      </c>
      <c r="J4226" s="15" t="s">
        <v>638</v>
      </c>
      <c r="K4226" s="31" t="s">
        <v>642</v>
      </c>
      <c r="L4226" s="32" t="s">
        <v>164</v>
      </c>
      <c r="M4226" s="13" t="s">
        <v>165</v>
      </c>
      <c r="N4226" s="33" t="n">
        <v>39448</v>
      </c>
      <c r="O4226" s="21"/>
      <c r="P4226" s="26" t="n">
        <v>39517</v>
      </c>
      <c r="Q4226" s="26" t="n">
        <v>39498</v>
      </c>
      <c r="R4226" s="20"/>
      <c r="S4226" s="20" t="n">
        <v>1.98</v>
      </c>
      <c r="T4226" s="20" t="s">
        <v>564</v>
      </c>
      <c r="U4226" s="20" t="n">
        <v>249</v>
      </c>
      <c r="V4226" s="20" t="n">
        <v>13.7</v>
      </c>
      <c r="W4226" s="21"/>
      <c r="X4226" s="21"/>
      <c r="Y4226" s="21"/>
      <c r="Z4226" s="21"/>
      <c r="AA4226" s="21"/>
      <c r="AB4226" s="21"/>
      <c r="AC4226" s="21"/>
      <c r="AD4226" s="21"/>
      <c r="AE4226" s="21"/>
      <c r="AF4226" s="21"/>
      <c r="AG4226" s="21"/>
      <c r="AH4226" s="21"/>
      <c r="AI4226" s="21"/>
      <c r="AJ4226" s="21"/>
      <c r="AK4226" s="21"/>
      <c r="AL4226" s="21"/>
      <c r="AM4226" s="21"/>
      <c r="AN4226" s="21"/>
      <c r="AO4226" s="21"/>
      <c r="AP4226" s="21"/>
      <c r="AQ4226" s="21"/>
      <c r="AR4226" s="21"/>
      <c r="AS4226" s="21"/>
      <c r="AT4226" s="21"/>
      <c r="AU4226" s="21"/>
      <c r="AV4226" s="21"/>
      <c r="AW4226" s="21"/>
      <c r="AX4226" s="21"/>
      <c r="AY4226" s="21"/>
      <c r="AZ4226" s="21"/>
      <c r="BA4226" s="21"/>
      <c r="BB4226" s="21"/>
      <c r="BC4226" s="21"/>
      <c r="BD4226" s="21"/>
      <c r="BE4226" s="21"/>
      <c r="BF4226" s="21"/>
      <c r="BG4226" s="21"/>
      <c r="BH4226" s="21"/>
      <c r="BI4226" s="21"/>
      <c r="BJ4226" s="34" t="n">
        <v>40057</v>
      </c>
      <c r="BK4226" s="21" t="s">
        <v>114</v>
      </c>
      <c r="BL4226" s="21"/>
      <c r="BM4226" s="21"/>
    </row>
    <row r="4227" customFormat="false" ht="13.2" hidden="false" customHeight="false" outlineLevel="0" collapsed="false">
      <c r="A4227" s="13" t="n">
        <v>3204</v>
      </c>
      <c r="B4227" s="48" t="s">
        <v>252</v>
      </c>
      <c r="C4227" s="48" t="s">
        <v>172</v>
      </c>
      <c r="D4227" s="48" t="s">
        <v>173</v>
      </c>
      <c r="E4227" s="48" t="s">
        <v>174</v>
      </c>
      <c r="F4227" s="49" t="s">
        <v>123</v>
      </c>
      <c r="G4227" s="48" t="s">
        <v>175</v>
      </c>
      <c r="H4227" s="48" t="s">
        <v>176</v>
      </c>
      <c r="I4227" s="14" t="s">
        <v>637</v>
      </c>
      <c r="J4227" s="15" t="s">
        <v>638</v>
      </c>
      <c r="K4227" s="31" t="s">
        <v>642</v>
      </c>
      <c r="L4227" s="32" t="s">
        <v>164</v>
      </c>
      <c r="M4227" s="13" t="s">
        <v>165</v>
      </c>
      <c r="N4227" s="33" t="n">
        <v>39539</v>
      </c>
      <c r="O4227" s="21"/>
      <c r="P4227" s="26" t="n">
        <v>39582</v>
      </c>
      <c r="Q4227" s="26" t="n">
        <v>39546</v>
      </c>
      <c r="R4227" s="20"/>
      <c r="S4227" s="20" t="n">
        <v>1.3</v>
      </c>
      <c r="T4227" s="20" t="s">
        <v>118</v>
      </c>
      <c r="U4227" s="20" t="n">
        <v>508</v>
      </c>
      <c r="V4227" s="20" t="n">
        <v>10</v>
      </c>
      <c r="W4227" s="21"/>
      <c r="X4227" s="21"/>
      <c r="Y4227" s="21"/>
      <c r="Z4227" s="21"/>
      <c r="AA4227" s="21"/>
      <c r="AB4227" s="21"/>
      <c r="AC4227" s="21"/>
      <c r="AD4227" s="21"/>
      <c r="AE4227" s="21"/>
      <c r="AF4227" s="21"/>
      <c r="AG4227" s="21"/>
      <c r="AH4227" s="21"/>
      <c r="AI4227" s="21"/>
      <c r="AJ4227" s="21"/>
      <c r="AK4227" s="21"/>
      <c r="AL4227" s="21"/>
      <c r="AM4227" s="21"/>
      <c r="AN4227" s="21"/>
      <c r="AO4227" s="21"/>
      <c r="AP4227" s="21"/>
      <c r="AQ4227" s="21"/>
      <c r="AR4227" s="21"/>
      <c r="AS4227" s="21"/>
      <c r="AT4227" s="21"/>
      <c r="AU4227" s="21"/>
      <c r="AV4227" s="21"/>
      <c r="AW4227" s="21"/>
      <c r="AX4227" s="21"/>
      <c r="AY4227" s="21"/>
      <c r="AZ4227" s="21"/>
      <c r="BA4227" s="21"/>
      <c r="BB4227" s="21"/>
      <c r="BC4227" s="21"/>
      <c r="BD4227" s="21"/>
      <c r="BE4227" s="21"/>
      <c r="BF4227" s="21"/>
      <c r="BG4227" s="21"/>
      <c r="BH4227" s="21"/>
      <c r="BI4227" s="21"/>
      <c r="BJ4227" s="34" t="n">
        <v>40057</v>
      </c>
      <c r="BK4227" s="21" t="s">
        <v>114</v>
      </c>
      <c r="BL4227" s="21"/>
      <c r="BM4227" s="21"/>
    </row>
    <row r="4228" customFormat="false" ht="13.2" hidden="false" customHeight="false" outlineLevel="0" collapsed="false">
      <c r="A4228" s="13" t="n">
        <v>3204</v>
      </c>
      <c r="B4228" s="48" t="s">
        <v>252</v>
      </c>
      <c r="C4228" s="48" t="s">
        <v>172</v>
      </c>
      <c r="D4228" s="48" t="s">
        <v>173</v>
      </c>
      <c r="E4228" s="48" t="s">
        <v>174</v>
      </c>
      <c r="F4228" s="49" t="s">
        <v>123</v>
      </c>
      <c r="G4228" s="48" t="s">
        <v>175</v>
      </c>
      <c r="H4228" s="48" t="s">
        <v>176</v>
      </c>
      <c r="I4228" s="14" t="s">
        <v>637</v>
      </c>
      <c r="J4228" s="15" t="s">
        <v>638</v>
      </c>
      <c r="K4228" s="31" t="s">
        <v>642</v>
      </c>
      <c r="L4228" s="32" t="s">
        <v>164</v>
      </c>
      <c r="M4228" s="13" t="s">
        <v>165</v>
      </c>
      <c r="N4228" s="33" t="n">
        <v>39630</v>
      </c>
      <c r="O4228" s="21"/>
      <c r="P4228" s="26" t="n">
        <v>39699</v>
      </c>
      <c r="Q4228" s="26" t="n">
        <v>39652</v>
      </c>
      <c r="R4228" s="20"/>
      <c r="S4228" s="20" t="n">
        <v>1.79</v>
      </c>
      <c r="T4228" s="20" t="s">
        <v>118</v>
      </c>
      <c r="U4228" s="20" t="n">
        <v>263</v>
      </c>
      <c r="V4228" s="20" t="n">
        <v>14.3</v>
      </c>
      <c r="W4228" s="21"/>
      <c r="X4228" s="21"/>
      <c r="Y4228" s="21"/>
      <c r="Z4228" s="21"/>
      <c r="AA4228" s="21"/>
      <c r="AB4228" s="21"/>
      <c r="AC4228" s="21"/>
      <c r="AD4228" s="21"/>
      <c r="AE4228" s="21"/>
      <c r="AF4228" s="21"/>
      <c r="AG4228" s="21"/>
      <c r="AH4228" s="21"/>
      <c r="AI4228" s="21"/>
      <c r="AJ4228" s="21"/>
      <c r="AK4228" s="21"/>
      <c r="AL4228" s="21"/>
      <c r="AM4228" s="21"/>
      <c r="AN4228" s="21"/>
      <c r="AO4228" s="21"/>
      <c r="AP4228" s="21"/>
      <c r="AQ4228" s="21"/>
      <c r="AR4228" s="21"/>
      <c r="AS4228" s="21"/>
      <c r="AT4228" s="21"/>
      <c r="AU4228" s="21"/>
      <c r="AV4228" s="21"/>
      <c r="AW4228" s="21"/>
      <c r="AX4228" s="21"/>
      <c r="AY4228" s="21"/>
      <c r="AZ4228" s="21"/>
      <c r="BA4228" s="21"/>
      <c r="BB4228" s="21"/>
      <c r="BC4228" s="21"/>
      <c r="BD4228" s="21"/>
      <c r="BE4228" s="21"/>
      <c r="BF4228" s="21"/>
      <c r="BG4228" s="21"/>
      <c r="BH4228" s="21"/>
      <c r="BI4228" s="21"/>
      <c r="BJ4228" s="23" t="n">
        <v>39702</v>
      </c>
      <c r="BK4228" s="21" t="s">
        <v>114</v>
      </c>
      <c r="BL4228" s="21"/>
      <c r="BM4228" s="21"/>
    </row>
    <row r="4229" customFormat="false" ht="13.2" hidden="false" customHeight="false" outlineLevel="0" collapsed="false">
      <c r="A4229" s="13" t="n">
        <v>3204</v>
      </c>
      <c r="B4229" s="48" t="s">
        <v>252</v>
      </c>
      <c r="C4229" s="48" t="s">
        <v>172</v>
      </c>
      <c r="D4229" s="48" t="s">
        <v>173</v>
      </c>
      <c r="E4229" s="48" t="s">
        <v>174</v>
      </c>
      <c r="F4229" s="49" t="s">
        <v>123</v>
      </c>
      <c r="G4229" s="48" t="s">
        <v>175</v>
      </c>
      <c r="H4229" s="48" t="s">
        <v>176</v>
      </c>
      <c r="I4229" s="14" t="s">
        <v>637</v>
      </c>
      <c r="J4229" s="15" t="s">
        <v>638</v>
      </c>
      <c r="K4229" s="31" t="s">
        <v>642</v>
      </c>
      <c r="L4229" s="32" t="s">
        <v>164</v>
      </c>
      <c r="M4229" s="13" t="s">
        <v>165</v>
      </c>
      <c r="N4229" s="33" t="n">
        <v>39722</v>
      </c>
      <c r="O4229" s="21"/>
      <c r="P4229" s="26" t="n">
        <v>39724</v>
      </c>
      <c r="Q4229" s="26" t="n">
        <v>39708</v>
      </c>
      <c r="R4229" s="20"/>
      <c r="S4229" s="20" t="n">
        <v>1.54</v>
      </c>
      <c r="T4229" s="20" t="s">
        <v>118</v>
      </c>
      <c r="U4229" s="20" t="n">
        <v>270</v>
      </c>
      <c r="V4229" s="20" t="n">
        <v>11.1</v>
      </c>
      <c r="W4229" s="21"/>
      <c r="X4229" s="21"/>
      <c r="Y4229" s="21"/>
      <c r="Z4229" s="21"/>
      <c r="AA4229" s="21"/>
      <c r="AB4229" s="21"/>
      <c r="AC4229" s="21"/>
      <c r="AD4229" s="21"/>
      <c r="AE4229" s="21"/>
      <c r="AF4229" s="21"/>
      <c r="AG4229" s="21"/>
      <c r="AH4229" s="21"/>
      <c r="AI4229" s="21"/>
      <c r="AJ4229" s="21"/>
      <c r="AK4229" s="21"/>
      <c r="AL4229" s="21"/>
      <c r="AM4229" s="21"/>
      <c r="AN4229" s="21"/>
      <c r="AO4229" s="21"/>
      <c r="AP4229" s="21"/>
      <c r="AQ4229" s="21"/>
      <c r="AR4229" s="21"/>
      <c r="AS4229" s="21"/>
      <c r="AT4229" s="21"/>
      <c r="AU4229" s="21"/>
      <c r="AV4229" s="21"/>
      <c r="AW4229" s="21"/>
      <c r="AX4229" s="21"/>
      <c r="AY4229" s="21"/>
      <c r="AZ4229" s="21"/>
      <c r="BA4229" s="21"/>
      <c r="BB4229" s="21"/>
      <c r="BC4229" s="21"/>
      <c r="BD4229" s="21"/>
      <c r="BE4229" s="21"/>
      <c r="BF4229" s="21"/>
      <c r="BG4229" s="21"/>
      <c r="BH4229" s="21"/>
      <c r="BI4229" s="21"/>
      <c r="BJ4229" s="23" t="n">
        <v>39731</v>
      </c>
      <c r="BK4229" s="21" t="s">
        <v>114</v>
      </c>
      <c r="BL4229" s="21"/>
      <c r="BM4229" s="21"/>
    </row>
    <row r="4230" customFormat="false" ht="13.2" hidden="false" customHeight="false" outlineLevel="0" collapsed="false">
      <c r="A4230" s="13" t="n">
        <v>3204</v>
      </c>
      <c r="B4230" s="48" t="s">
        <v>252</v>
      </c>
      <c r="C4230" s="48" t="s">
        <v>172</v>
      </c>
      <c r="D4230" s="48" t="s">
        <v>173</v>
      </c>
      <c r="E4230" s="48" t="s">
        <v>174</v>
      </c>
      <c r="F4230" s="49" t="s">
        <v>123</v>
      </c>
      <c r="G4230" s="48" t="s">
        <v>175</v>
      </c>
      <c r="H4230" s="48" t="s">
        <v>176</v>
      </c>
      <c r="I4230" s="14" t="s">
        <v>637</v>
      </c>
      <c r="J4230" s="15" t="s">
        <v>638</v>
      </c>
      <c r="K4230" s="31" t="s">
        <v>642</v>
      </c>
      <c r="L4230" s="32" t="s">
        <v>164</v>
      </c>
      <c r="M4230" s="13" t="s">
        <v>165</v>
      </c>
      <c r="N4230" s="33" t="n">
        <v>39814</v>
      </c>
      <c r="O4230" s="21"/>
      <c r="P4230" s="26" t="n">
        <v>39881</v>
      </c>
      <c r="Q4230" s="26" t="n">
        <v>39821</v>
      </c>
      <c r="R4230" s="20"/>
      <c r="S4230" s="20" t="n">
        <v>1.59</v>
      </c>
      <c r="T4230" s="20" t="n">
        <v>0.6</v>
      </c>
      <c r="U4230" s="20" t="n">
        <v>260</v>
      </c>
      <c r="V4230" s="20" t="n">
        <v>11.4</v>
      </c>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1"/>
      <c r="BB4230" s="21"/>
      <c r="BC4230" s="21"/>
      <c r="BD4230" s="21"/>
      <c r="BE4230" s="21"/>
      <c r="BF4230" s="21"/>
      <c r="BG4230" s="21"/>
      <c r="BH4230" s="21"/>
      <c r="BI4230" s="21"/>
      <c r="BJ4230" s="34" t="n">
        <v>39891</v>
      </c>
      <c r="BK4230" s="21" t="s">
        <v>114</v>
      </c>
      <c r="BL4230" s="21"/>
      <c r="BM4230" s="21"/>
    </row>
    <row r="4231" customFormat="false" ht="13.2" hidden="false" customHeight="false" outlineLevel="0" collapsed="false">
      <c r="A4231" s="13" t="n">
        <v>3204</v>
      </c>
      <c r="B4231" s="48" t="s">
        <v>252</v>
      </c>
      <c r="C4231" s="48" t="s">
        <v>172</v>
      </c>
      <c r="D4231" s="48" t="s">
        <v>173</v>
      </c>
      <c r="E4231" s="48" t="s">
        <v>174</v>
      </c>
      <c r="F4231" s="49" t="s">
        <v>123</v>
      </c>
      <c r="G4231" s="48" t="s">
        <v>175</v>
      </c>
      <c r="H4231" s="48" t="s">
        <v>176</v>
      </c>
      <c r="I4231" s="14" t="s">
        <v>637</v>
      </c>
      <c r="J4231" s="15" t="s">
        <v>638</v>
      </c>
      <c r="K4231" s="31" t="s">
        <v>642</v>
      </c>
      <c r="L4231" s="32" t="s">
        <v>164</v>
      </c>
      <c r="M4231" s="13" t="s">
        <v>165</v>
      </c>
      <c r="N4231" s="33" t="n">
        <v>39904</v>
      </c>
      <c r="O4231" s="21"/>
      <c r="P4231" s="26" t="n">
        <v>39904</v>
      </c>
      <c r="Q4231" s="26" t="n">
        <v>39883</v>
      </c>
      <c r="R4231" s="20"/>
      <c r="S4231" s="20" t="n">
        <v>1.86</v>
      </c>
      <c r="T4231" s="20" t="s">
        <v>118</v>
      </c>
      <c r="U4231" s="20" t="n">
        <v>261</v>
      </c>
      <c r="V4231" s="20" t="n">
        <v>12.8</v>
      </c>
      <c r="W4231" s="21"/>
      <c r="X4231" s="21"/>
      <c r="Y4231" s="21"/>
      <c r="Z4231" s="21"/>
      <c r="AA4231" s="21"/>
      <c r="AB4231" s="21"/>
      <c r="AC4231" s="21"/>
      <c r="AD4231" s="21"/>
      <c r="AE4231" s="21"/>
      <c r="AF4231" s="21"/>
      <c r="AG4231" s="21"/>
      <c r="AH4231" s="21"/>
      <c r="AI4231" s="21"/>
      <c r="AJ4231" s="21"/>
      <c r="AK4231" s="21"/>
      <c r="AL4231" s="21"/>
      <c r="AM4231" s="21"/>
      <c r="AN4231" s="21"/>
      <c r="AO4231" s="21"/>
      <c r="AP4231" s="21"/>
      <c r="AQ4231" s="21"/>
      <c r="AR4231" s="21"/>
      <c r="AS4231" s="21"/>
      <c r="AT4231" s="21"/>
      <c r="AU4231" s="21"/>
      <c r="AV4231" s="21"/>
      <c r="AW4231" s="21"/>
      <c r="AX4231" s="21"/>
      <c r="AY4231" s="21"/>
      <c r="AZ4231" s="21"/>
      <c r="BA4231" s="21"/>
      <c r="BB4231" s="21"/>
      <c r="BC4231" s="21"/>
      <c r="BD4231" s="21"/>
      <c r="BE4231" s="21"/>
      <c r="BF4231" s="21"/>
      <c r="BG4231" s="21"/>
      <c r="BH4231" s="21"/>
      <c r="BI4231" s="21"/>
      <c r="BJ4231" s="34" t="n">
        <v>39919</v>
      </c>
      <c r="BK4231" s="21" t="s">
        <v>114</v>
      </c>
      <c r="BL4231" s="21"/>
      <c r="BM4231" s="21"/>
    </row>
    <row r="4232" customFormat="false" ht="13.2" hidden="false" customHeight="false" outlineLevel="0" collapsed="false">
      <c r="A4232" s="13" t="n">
        <v>3204</v>
      </c>
      <c r="B4232" s="48" t="s">
        <v>252</v>
      </c>
      <c r="C4232" s="48" t="s">
        <v>172</v>
      </c>
      <c r="D4232" s="48" t="s">
        <v>173</v>
      </c>
      <c r="E4232" s="48" t="s">
        <v>174</v>
      </c>
      <c r="F4232" s="49" t="s">
        <v>123</v>
      </c>
      <c r="G4232" s="48" t="s">
        <v>175</v>
      </c>
      <c r="H4232" s="48" t="s">
        <v>176</v>
      </c>
      <c r="I4232" s="14" t="s">
        <v>637</v>
      </c>
      <c r="J4232" s="15" t="s">
        <v>638</v>
      </c>
      <c r="K4232" s="31" t="s">
        <v>642</v>
      </c>
      <c r="L4232" s="32" t="s">
        <v>164</v>
      </c>
      <c r="M4232" s="13" t="s">
        <v>165</v>
      </c>
      <c r="N4232" s="33" t="n">
        <v>39995</v>
      </c>
      <c r="O4232" s="21"/>
      <c r="P4232" s="26" t="n">
        <v>40016</v>
      </c>
      <c r="Q4232" s="26" t="n">
        <v>39982</v>
      </c>
      <c r="R4232" s="20"/>
      <c r="S4232" s="20" t="n">
        <v>1.5</v>
      </c>
      <c r="T4232" s="20" t="s">
        <v>118</v>
      </c>
      <c r="U4232" s="20" t="n">
        <v>318</v>
      </c>
      <c r="V4232" s="20" t="n">
        <v>11</v>
      </c>
      <c r="W4232" s="21"/>
      <c r="X4232" s="21"/>
      <c r="Y4232" s="21"/>
      <c r="Z4232" s="21"/>
      <c r="AA4232" s="21"/>
      <c r="AB4232" s="21"/>
      <c r="AC4232" s="21"/>
      <c r="AD4232" s="21"/>
      <c r="AE4232" s="21"/>
      <c r="AF4232" s="21"/>
      <c r="AG4232" s="21"/>
      <c r="AH4232" s="21"/>
      <c r="AI4232" s="21"/>
      <c r="AJ4232" s="21"/>
      <c r="AK4232" s="21"/>
      <c r="AL4232" s="21"/>
      <c r="AM4232" s="21"/>
      <c r="AN4232" s="21"/>
      <c r="AO4232" s="21"/>
      <c r="AP4232" s="21"/>
      <c r="AQ4232" s="21"/>
      <c r="AR4232" s="21"/>
      <c r="AS4232" s="21"/>
      <c r="AT4232" s="21"/>
      <c r="AU4232" s="21"/>
      <c r="AV4232" s="21"/>
      <c r="AW4232" s="21"/>
      <c r="AX4232" s="21"/>
      <c r="AY4232" s="21"/>
      <c r="AZ4232" s="21"/>
      <c r="BA4232" s="21"/>
      <c r="BB4232" s="21"/>
      <c r="BC4232" s="21"/>
      <c r="BD4232" s="21"/>
      <c r="BE4232" s="21"/>
      <c r="BF4232" s="21"/>
      <c r="BG4232" s="21"/>
      <c r="BH4232" s="21"/>
      <c r="BI4232" s="21"/>
      <c r="BJ4232" s="23" t="n">
        <v>40045</v>
      </c>
      <c r="BK4232" s="21" t="s">
        <v>114</v>
      </c>
      <c r="BL4232" s="21"/>
      <c r="BM4232" s="21"/>
    </row>
    <row r="4233" customFormat="false" ht="13.2" hidden="false" customHeight="false" outlineLevel="0" collapsed="false">
      <c r="A4233" s="13" t="n">
        <v>3204</v>
      </c>
      <c r="B4233" s="48" t="s">
        <v>252</v>
      </c>
      <c r="C4233" s="48" t="s">
        <v>172</v>
      </c>
      <c r="D4233" s="48" t="s">
        <v>173</v>
      </c>
      <c r="E4233" s="48" t="s">
        <v>174</v>
      </c>
      <c r="F4233" s="49" t="s">
        <v>123</v>
      </c>
      <c r="G4233" s="48" t="s">
        <v>175</v>
      </c>
      <c r="H4233" s="48" t="s">
        <v>176</v>
      </c>
      <c r="I4233" s="14" t="s">
        <v>637</v>
      </c>
      <c r="J4233" s="15" t="s">
        <v>638</v>
      </c>
      <c r="K4233" s="31" t="s">
        <v>642</v>
      </c>
      <c r="L4233" s="32" t="s">
        <v>164</v>
      </c>
      <c r="M4233" s="13" t="s">
        <v>165</v>
      </c>
      <c r="N4233" s="33" t="n">
        <v>40087</v>
      </c>
      <c r="O4233" s="21"/>
      <c r="P4233" s="26" t="n">
        <v>40101</v>
      </c>
      <c r="Q4233" s="26" t="n">
        <v>40081</v>
      </c>
      <c r="R4233" s="20"/>
      <c r="S4233" s="20" t="n">
        <v>1.8</v>
      </c>
      <c r="T4233" s="20" t="s">
        <v>118</v>
      </c>
      <c r="U4233" s="20" t="n">
        <v>264</v>
      </c>
      <c r="V4233" s="20" t="n">
        <v>14</v>
      </c>
      <c r="W4233" s="21"/>
      <c r="X4233" s="21"/>
      <c r="Y4233" s="21"/>
      <c r="Z4233" s="21"/>
      <c r="AA4233" s="21"/>
      <c r="AB4233" s="21"/>
      <c r="AC4233" s="21"/>
      <c r="AD4233" s="21"/>
      <c r="AE4233" s="21"/>
      <c r="AF4233" s="21"/>
      <c r="AG4233" s="21"/>
      <c r="AH4233" s="21"/>
      <c r="AI4233" s="21"/>
      <c r="AJ4233" s="21"/>
      <c r="AK4233" s="21"/>
      <c r="AL4233" s="21"/>
      <c r="AM4233" s="21"/>
      <c r="AN4233" s="21"/>
      <c r="AO4233" s="21"/>
      <c r="AP4233" s="21"/>
      <c r="AQ4233" s="21"/>
      <c r="AR4233" s="21"/>
      <c r="AS4233" s="21"/>
      <c r="AT4233" s="21"/>
      <c r="AU4233" s="21"/>
      <c r="AV4233" s="21"/>
      <c r="AW4233" s="21"/>
      <c r="AX4233" s="21"/>
      <c r="AY4233" s="21"/>
      <c r="AZ4233" s="21"/>
      <c r="BA4233" s="21"/>
      <c r="BB4233" s="21"/>
      <c r="BC4233" s="21"/>
      <c r="BD4233" s="21"/>
      <c r="BE4233" s="21"/>
      <c r="BF4233" s="21"/>
      <c r="BG4233" s="21"/>
      <c r="BH4233" s="21"/>
      <c r="BI4233" s="21"/>
      <c r="BJ4233" s="34" t="n">
        <v>40112</v>
      </c>
      <c r="BK4233" s="21" t="s">
        <v>114</v>
      </c>
      <c r="BL4233" s="21"/>
      <c r="BM4233" s="21"/>
    </row>
    <row r="4234" customFormat="false" ht="13.2" hidden="false" customHeight="false" outlineLevel="0" collapsed="false">
      <c r="A4234" s="13" t="n">
        <v>3204</v>
      </c>
      <c r="B4234" s="48" t="s">
        <v>252</v>
      </c>
      <c r="C4234" s="48" t="s">
        <v>172</v>
      </c>
      <c r="D4234" s="48" t="s">
        <v>173</v>
      </c>
      <c r="E4234" s="48" t="s">
        <v>174</v>
      </c>
      <c r="F4234" s="49" t="s">
        <v>123</v>
      </c>
      <c r="G4234" s="48" t="s">
        <v>175</v>
      </c>
      <c r="H4234" s="48" t="s">
        <v>176</v>
      </c>
      <c r="I4234" s="14" t="s">
        <v>637</v>
      </c>
      <c r="J4234" s="15" t="s">
        <v>638</v>
      </c>
      <c r="K4234" s="31" t="s">
        <v>642</v>
      </c>
      <c r="L4234" s="32" t="s">
        <v>164</v>
      </c>
      <c r="M4234" s="13" t="s">
        <v>165</v>
      </c>
      <c r="N4234" s="33" t="n">
        <v>40179</v>
      </c>
      <c r="O4234" s="21"/>
      <c r="P4234" s="26" t="n">
        <v>40207</v>
      </c>
      <c r="Q4234" s="26" t="n">
        <v>40155</v>
      </c>
      <c r="R4234" s="20"/>
      <c r="S4234" s="20" t="n">
        <v>1.72</v>
      </c>
      <c r="T4234" s="20" t="s">
        <v>118</v>
      </c>
      <c r="U4234" s="20" t="n">
        <v>276</v>
      </c>
      <c r="V4234" s="20" t="n">
        <v>13.7</v>
      </c>
      <c r="W4234" s="21"/>
      <c r="X4234" s="21"/>
      <c r="Y4234" s="21"/>
      <c r="Z4234" s="21"/>
      <c r="AA4234" s="21"/>
      <c r="AB4234" s="21"/>
      <c r="AC4234" s="21"/>
      <c r="AD4234" s="21"/>
      <c r="AE4234" s="21"/>
      <c r="AF4234" s="21"/>
      <c r="AG4234" s="21"/>
      <c r="AH4234" s="21"/>
      <c r="AI4234" s="21"/>
      <c r="AJ4234" s="21"/>
      <c r="AK4234" s="21"/>
      <c r="AL4234" s="21"/>
      <c r="AM4234" s="21"/>
      <c r="AN4234" s="21"/>
      <c r="AO4234" s="21"/>
      <c r="AP4234" s="21"/>
      <c r="AQ4234" s="21"/>
      <c r="AR4234" s="21"/>
      <c r="AS4234" s="21"/>
      <c r="AT4234" s="21"/>
      <c r="AU4234" s="21"/>
      <c r="AV4234" s="21"/>
      <c r="AW4234" s="21"/>
      <c r="AX4234" s="21"/>
      <c r="AY4234" s="21"/>
      <c r="AZ4234" s="21"/>
      <c r="BA4234" s="21"/>
      <c r="BB4234" s="21"/>
      <c r="BC4234" s="21"/>
      <c r="BD4234" s="21"/>
      <c r="BE4234" s="21"/>
      <c r="BF4234" s="21"/>
      <c r="BG4234" s="21"/>
      <c r="BH4234" s="21"/>
      <c r="BI4234" s="21"/>
      <c r="BJ4234" s="34" t="n">
        <v>40212</v>
      </c>
      <c r="BK4234" s="21" t="s">
        <v>114</v>
      </c>
      <c r="BL4234" s="21"/>
      <c r="BM4234" s="21"/>
    </row>
    <row r="4235" customFormat="false" ht="13.2" hidden="false" customHeight="false" outlineLevel="0" collapsed="false">
      <c r="A4235" s="13" t="n">
        <v>3204</v>
      </c>
      <c r="B4235" s="48" t="s">
        <v>252</v>
      </c>
      <c r="C4235" s="48" t="s">
        <v>172</v>
      </c>
      <c r="D4235" s="48" t="s">
        <v>173</v>
      </c>
      <c r="E4235" s="48" t="s">
        <v>174</v>
      </c>
      <c r="F4235" s="49" t="s">
        <v>123</v>
      </c>
      <c r="G4235" s="48" t="s">
        <v>175</v>
      </c>
      <c r="H4235" s="48" t="s">
        <v>176</v>
      </c>
      <c r="I4235" s="14" t="s">
        <v>637</v>
      </c>
      <c r="J4235" s="15" t="s">
        <v>638</v>
      </c>
      <c r="K4235" s="31" t="s">
        <v>642</v>
      </c>
      <c r="L4235" s="32" t="s">
        <v>164</v>
      </c>
      <c r="M4235" s="13" t="s">
        <v>165</v>
      </c>
      <c r="N4235" s="33" t="n">
        <v>40269</v>
      </c>
      <c r="O4235" s="21"/>
      <c r="P4235" s="26" t="n">
        <v>40269</v>
      </c>
      <c r="Q4235" s="26" t="n">
        <v>40255</v>
      </c>
      <c r="R4235" s="20" t="n">
        <v>438.85</v>
      </c>
      <c r="S4235" s="20" t="n">
        <v>1.61</v>
      </c>
      <c r="T4235" s="20" t="s">
        <v>118</v>
      </c>
      <c r="U4235" s="20" t="n">
        <v>259</v>
      </c>
      <c r="V4235" s="20" t="n">
        <v>12.8</v>
      </c>
      <c r="W4235" s="21"/>
      <c r="X4235" s="21"/>
      <c r="Y4235" s="21"/>
      <c r="Z4235" s="21"/>
      <c r="AA4235" s="21"/>
      <c r="AB4235" s="21"/>
      <c r="AC4235" s="21"/>
      <c r="AD4235" s="21"/>
      <c r="AE4235" s="21"/>
      <c r="AF4235" s="21"/>
      <c r="AG4235" s="21"/>
      <c r="AH4235" s="21"/>
      <c r="AI4235" s="21"/>
      <c r="AJ4235" s="21"/>
      <c r="AK4235" s="21"/>
      <c r="AL4235" s="21"/>
      <c r="AM4235" s="21"/>
      <c r="AN4235" s="21"/>
      <c r="AO4235" s="21"/>
      <c r="AP4235" s="21"/>
      <c r="AQ4235" s="21"/>
      <c r="AR4235" s="21"/>
      <c r="AS4235" s="21"/>
      <c r="AT4235" s="21"/>
      <c r="AU4235" s="21"/>
      <c r="AV4235" s="21"/>
      <c r="AW4235" s="21"/>
      <c r="AX4235" s="21"/>
      <c r="AY4235" s="21"/>
      <c r="AZ4235" s="21"/>
      <c r="BA4235" s="21"/>
      <c r="BB4235" s="21"/>
      <c r="BC4235" s="21"/>
      <c r="BD4235" s="21"/>
      <c r="BE4235" s="21"/>
      <c r="BF4235" s="21"/>
      <c r="BG4235" s="21"/>
      <c r="BH4235" s="21"/>
      <c r="BI4235" s="21"/>
      <c r="BJ4235" s="23" t="n">
        <v>40281</v>
      </c>
      <c r="BK4235" s="21" t="s">
        <v>114</v>
      </c>
      <c r="BL4235" s="21"/>
      <c r="BM4235" s="21"/>
    </row>
    <row r="4236" customFormat="false" ht="13.2" hidden="false" customHeight="false" outlineLevel="0" collapsed="false">
      <c r="A4236" s="13" t="n">
        <v>3204</v>
      </c>
      <c r="B4236" s="48" t="s">
        <v>252</v>
      </c>
      <c r="C4236" s="48" t="s">
        <v>172</v>
      </c>
      <c r="D4236" s="48" t="s">
        <v>173</v>
      </c>
      <c r="E4236" s="48" t="s">
        <v>174</v>
      </c>
      <c r="F4236" s="49" t="s">
        <v>123</v>
      </c>
      <c r="G4236" s="48" t="s">
        <v>175</v>
      </c>
      <c r="H4236" s="48" t="s">
        <v>176</v>
      </c>
      <c r="I4236" s="14" t="s">
        <v>637</v>
      </c>
      <c r="J4236" s="15" t="s">
        <v>638</v>
      </c>
      <c r="K4236" s="31" t="s">
        <v>642</v>
      </c>
      <c r="L4236" s="32" t="s">
        <v>164</v>
      </c>
      <c r="M4236" s="13" t="s">
        <v>165</v>
      </c>
      <c r="N4236" s="33" t="n">
        <v>40360</v>
      </c>
      <c r="O4236" s="21"/>
      <c r="P4236" s="26" t="n">
        <v>40367</v>
      </c>
      <c r="Q4236" s="26" t="n">
        <v>40346</v>
      </c>
      <c r="R4236" s="20"/>
      <c r="S4236" s="20" t="n">
        <v>1.6</v>
      </c>
      <c r="T4236" s="20" t="s">
        <v>118</v>
      </c>
      <c r="U4236" s="20" t="n">
        <v>238</v>
      </c>
      <c r="V4236" s="20" t="n">
        <v>11.7</v>
      </c>
      <c r="W4236" s="21"/>
      <c r="X4236" s="21"/>
      <c r="Y4236" s="21"/>
      <c r="Z4236" s="21"/>
      <c r="AA4236" s="21"/>
      <c r="AB4236" s="21"/>
      <c r="AC4236" s="21"/>
      <c r="AD4236" s="21"/>
      <c r="AE4236" s="21"/>
      <c r="AF4236" s="21"/>
      <c r="AG4236" s="21"/>
      <c r="AH4236" s="21"/>
      <c r="AI4236" s="21"/>
      <c r="AJ4236" s="21"/>
      <c r="AK4236" s="21"/>
      <c r="AL4236" s="21"/>
      <c r="AM4236" s="21"/>
      <c r="AN4236" s="21"/>
      <c r="AO4236" s="21"/>
      <c r="AP4236" s="21"/>
      <c r="AQ4236" s="21"/>
      <c r="AR4236" s="21"/>
      <c r="AS4236" s="21"/>
      <c r="AT4236" s="21"/>
      <c r="AU4236" s="21"/>
      <c r="AV4236" s="21"/>
      <c r="AW4236" s="21"/>
      <c r="AX4236" s="21"/>
      <c r="AY4236" s="21"/>
      <c r="AZ4236" s="21"/>
      <c r="BA4236" s="21"/>
      <c r="BB4236" s="21"/>
      <c r="BC4236" s="21"/>
      <c r="BD4236" s="21"/>
      <c r="BE4236" s="21"/>
      <c r="BF4236" s="21"/>
      <c r="BG4236" s="21"/>
      <c r="BH4236" s="21"/>
      <c r="BI4236" s="21"/>
      <c r="BJ4236" s="23" t="n">
        <v>40407</v>
      </c>
      <c r="BK4236" s="21" t="s">
        <v>182</v>
      </c>
      <c r="BL4236" s="21"/>
      <c r="BM4236" s="21"/>
    </row>
    <row r="4237" customFormat="false" ht="13.2" hidden="false" customHeight="false" outlineLevel="0" collapsed="false">
      <c r="A4237" s="13" t="n">
        <v>3204</v>
      </c>
      <c r="B4237" s="48" t="s">
        <v>252</v>
      </c>
      <c r="C4237" s="48" t="s">
        <v>172</v>
      </c>
      <c r="D4237" s="48" t="s">
        <v>173</v>
      </c>
      <c r="E4237" s="48" t="s">
        <v>174</v>
      </c>
      <c r="F4237" s="49" t="s">
        <v>123</v>
      </c>
      <c r="G4237" s="48" t="s">
        <v>175</v>
      </c>
      <c r="H4237" s="48" t="s">
        <v>176</v>
      </c>
      <c r="I4237" s="14" t="s">
        <v>637</v>
      </c>
      <c r="J4237" s="15" t="s">
        <v>638</v>
      </c>
      <c r="K4237" s="31" t="s">
        <v>642</v>
      </c>
      <c r="L4237" s="32" t="s">
        <v>164</v>
      </c>
      <c r="M4237" s="13" t="s">
        <v>165</v>
      </c>
      <c r="N4237" s="33" t="n">
        <v>40452</v>
      </c>
      <c r="O4237" s="21"/>
      <c r="P4237" s="26" t="n">
        <v>40458</v>
      </c>
      <c r="Q4237" s="26" t="n">
        <v>40437</v>
      </c>
      <c r="R4237" s="21"/>
      <c r="S4237" s="20" t="n">
        <v>1.82</v>
      </c>
      <c r="T4237" s="20" t="s">
        <v>118</v>
      </c>
      <c r="U4237" s="20" t="n">
        <v>277</v>
      </c>
      <c r="V4237" s="20" t="n">
        <v>14.9</v>
      </c>
      <c r="W4237" s="21"/>
      <c r="X4237" s="21"/>
      <c r="Y4237" s="21"/>
      <c r="Z4237" s="21"/>
      <c r="AA4237" s="21"/>
      <c r="AB4237" s="21"/>
      <c r="AC4237" s="21"/>
      <c r="AD4237" s="21"/>
      <c r="AE4237" s="21"/>
      <c r="AF4237" s="21"/>
      <c r="AG4237" s="21"/>
      <c r="AH4237" s="21"/>
      <c r="AI4237" s="21"/>
      <c r="AJ4237" s="21"/>
      <c r="AK4237" s="21"/>
      <c r="AL4237" s="21"/>
      <c r="AM4237" s="21"/>
      <c r="AN4237" s="21"/>
      <c r="AO4237" s="21"/>
      <c r="AP4237" s="21"/>
      <c r="AQ4237" s="21"/>
      <c r="AR4237" s="21"/>
      <c r="AS4237" s="21"/>
      <c r="AT4237" s="21"/>
      <c r="AU4237" s="21"/>
      <c r="AV4237" s="21"/>
      <c r="AW4237" s="21"/>
      <c r="AX4237" s="21"/>
      <c r="AY4237" s="21"/>
      <c r="AZ4237" s="21"/>
      <c r="BA4237" s="21"/>
      <c r="BB4237" s="21"/>
      <c r="BC4237" s="21"/>
      <c r="BD4237" s="21"/>
      <c r="BE4237" s="21"/>
      <c r="BF4237" s="21"/>
      <c r="BG4237" s="21"/>
      <c r="BH4237" s="21"/>
      <c r="BI4237" s="21"/>
      <c r="BJ4237" s="23" t="n">
        <v>40540</v>
      </c>
      <c r="BK4237" s="21" t="s">
        <v>182</v>
      </c>
      <c r="BL4237" s="21"/>
      <c r="BM4237" s="21"/>
    </row>
    <row r="4238" customFormat="false" ht="13.2" hidden="false" customHeight="false" outlineLevel="0" collapsed="false">
      <c r="A4238" s="13" t="n">
        <v>3204</v>
      </c>
      <c r="B4238" s="48" t="s">
        <v>252</v>
      </c>
      <c r="C4238" s="48" t="s">
        <v>172</v>
      </c>
      <c r="D4238" s="48" t="s">
        <v>173</v>
      </c>
      <c r="E4238" s="48" t="s">
        <v>174</v>
      </c>
      <c r="F4238" s="49" t="s">
        <v>123</v>
      </c>
      <c r="G4238" s="48" t="s">
        <v>175</v>
      </c>
      <c r="H4238" s="48" t="s">
        <v>176</v>
      </c>
      <c r="I4238" s="14" t="s">
        <v>637</v>
      </c>
      <c r="J4238" s="15" t="s">
        <v>638</v>
      </c>
      <c r="K4238" s="31" t="s">
        <v>642</v>
      </c>
      <c r="L4238" s="32" t="s">
        <v>164</v>
      </c>
      <c r="M4238" s="13" t="s">
        <v>165</v>
      </c>
      <c r="N4238" s="33" t="n">
        <v>40544</v>
      </c>
      <c r="O4238" s="21"/>
      <c r="P4238" s="21"/>
      <c r="Q4238" s="21"/>
      <c r="R4238" s="21"/>
      <c r="S4238" s="20"/>
      <c r="T4238" s="20"/>
      <c r="U4238" s="20"/>
      <c r="V4238" s="20"/>
      <c r="W4238" s="21"/>
      <c r="X4238" s="21"/>
      <c r="Y4238" s="21"/>
      <c r="Z4238" s="21"/>
      <c r="AA4238" s="21"/>
      <c r="AB4238" s="21"/>
      <c r="AC4238" s="21"/>
      <c r="AD4238" s="21"/>
      <c r="AE4238" s="21"/>
      <c r="AF4238" s="21"/>
      <c r="AG4238" s="21"/>
      <c r="AH4238" s="21"/>
      <c r="AI4238" s="21"/>
      <c r="AJ4238" s="21"/>
      <c r="AK4238" s="21"/>
      <c r="AL4238" s="21"/>
      <c r="AM4238" s="21"/>
      <c r="AN4238" s="21"/>
      <c r="AO4238" s="21"/>
      <c r="AP4238" s="21"/>
      <c r="AQ4238" s="21"/>
      <c r="AR4238" s="21"/>
      <c r="AS4238" s="21"/>
      <c r="AT4238" s="21"/>
      <c r="AU4238" s="21"/>
      <c r="AV4238" s="21"/>
      <c r="AW4238" s="21"/>
      <c r="AX4238" s="21"/>
      <c r="AY4238" s="21"/>
      <c r="AZ4238" s="21"/>
      <c r="BA4238" s="21"/>
      <c r="BB4238" s="21"/>
      <c r="BC4238" s="21"/>
      <c r="BD4238" s="21"/>
      <c r="BE4238" s="21"/>
      <c r="BF4238" s="21"/>
      <c r="BG4238" s="21"/>
      <c r="BH4238" s="21"/>
      <c r="BI4238" s="21"/>
      <c r="BJ4238" s="21"/>
      <c r="BK4238" s="21"/>
      <c r="BL4238" s="21"/>
      <c r="BM4238" s="21"/>
    </row>
    <row r="4239" customFormat="false" ht="13.2" hidden="false" customHeight="false" outlineLevel="0" collapsed="false">
      <c r="A4239" s="13" t="n">
        <v>3204</v>
      </c>
      <c r="B4239" s="48" t="s">
        <v>252</v>
      </c>
      <c r="C4239" s="48" t="s">
        <v>172</v>
      </c>
      <c r="D4239" s="48" t="s">
        <v>173</v>
      </c>
      <c r="E4239" s="48" t="s">
        <v>174</v>
      </c>
      <c r="F4239" s="49" t="s">
        <v>123</v>
      </c>
      <c r="G4239" s="48" t="s">
        <v>175</v>
      </c>
      <c r="H4239" s="48" t="s">
        <v>176</v>
      </c>
      <c r="I4239" s="14" t="s">
        <v>637</v>
      </c>
      <c r="J4239" s="15" t="s">
        <v>638</v>
      </c>
      <c r="K4239" s="31" t="s">
        <v>642</v>
      </c>
      <c r="L4239" s="32" t="s">
        <v>164</v>
      </c>
      <c r="M4239" s="13" t="s">
        <v>165</v>
      </c>
      <c r="N4239" s="33" t="n">
        <v>40634</v>
      </c>
      <c r="O4239" s="21"/>
      <c r="P4239" s="21"/>
      <c r="Q4239" s="21"/>
      <c r="R4239" s="21"/>
      <c r="S4239" s="20"/>
      <c r="T4239" s="20"/>
      <c r="U4239" s="20"/>
      <c r="V4239" s="20"/>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21"/>
      <c r="BB4239" s="21"/>
      <c r="BC4239" s="21"/>
      <c r="BD4239" s="21"/>
      <c r="BE4239" s="21"/>
      <c r="BF4239" s="21"/>
      <c r="BG4239" s="21"/>
      <c r="BH4239" s="21"/>
      <c r="BI4239" s="21"/>
      <c r="BJ4239" s="21"/>
      <c r="BK4239" s="21"/>
      <c r="BL4239" s="21"/>
      <c r="BM4239" s="21"/>
    </row>
    <row r="4240" customFormat="false" ht="13.2" hidden="false" customHeight="false" outlineLevel="0" collapsed="false">
      <c r="A4240" s="13" t="n">
        <v>3204</v>
      </c>
      <c r="B4240" s="48" t="s">
        <v>252</v>
      </c>
      <c r="C4240" s="48" t="s">
        <v>172</v>
      </c>
      <c r="D4240" s="48" t="s">
        <v>173</v>
      </c>
      <c r="E4240" s="48" t="s">
        <v>174</v>
      </c>
      <c r="F4240" s="49" t="s">
        <v>123</v>
      </c>
      <c r="G4240" s="48" t="s">
        <v>175</v>
      </c>
      <c r="H4240" s="48" t="s">
        <v>176</v>
      </c>
      <c r="I4240" s="14" t="s">
        <v>637</v>
      </c>
      <c r="J4240" s="15" t="s">
        <v>638</v>
      </c>
      <c r="K4240" s="31" t="s">
        <v>642</v>
      </c>
      <c r="L4240" s="32" t="s">
        <v>164</v>
      </c>
      <c r="M4240" s="13" t="s">
        <v>165</v>
      </c>
      <c r="N4240" s="33" t="n">
        <v>40725</v>
      </c>
      <c r="O4240" s="21"/>
      <c r="P4240" s="21"/>
      <c r="Q4240" s="21"/>
      <c r="R4240" s="21"/>
      <c r="S4240" s="20"/>
      <c r="T4240" s="20"/>
      <c r="U4240" s="20"/>
      <c r="V4240" s="20"/>
      <c r="W4240" s="21"/>
      <c r="X4240" s="21"/>
      <c r="Y4240" s="21"/>
      <c r="Z4240" s="21"/>
      <c r="AA4240" s="21"/>
      <c r="AB4240" s="21"/>
      <c r="AC4240" s="21"/>
      <c r="AD4240" s="21"/>
      <c r="AE4240" s="21"/>
      <c r="AF4240" s="21"/>
      <c r="AG4240" s="21"/>
      <c r="AH4240" s="21"/>
      <c r="AI4240" s="21"/>
      <c r="AJ4240" s="21"/>
      <c r="AK4240" s="21"/>
      <c r="AL4240" s="21"/>
      <c r="AM4240" s="21"/>
      <c r="AN4240" s="21"/>
      <c r="AO4240" s="21"/>
      <c r="AP4240" s="21"/>
      <c r="AQ4240" s="21"/>
      <c r="AR4240" s="21"/>
      <c r="AS4240" s="21"/>
      <c r="AT4240" s="21"/>
      <c r="AU4240" s="21"/>
      <c r="AV4240" s="21"/>
      <c r="AW4240" s="21"/>
      <c r="AX4240" s="21"/>
      <c r="AY4240" s="21"/>
      <c r="AZ4240" s="21"/>
      <c r="BA4240" s="21"/>
      <c r="BB4240" s="21"/>
      <c r="BC4240" s="21"/>
      <c r="BD4240" s="21"/>
      <c r="BE4240" s="21"/>
      <c r="BF4240" s="21"/>
      <c r="BG4240" s="21"/>
      <c r="BH4240" s="21"/>
      <c r="BI4240" s="21"/>
      <c r="BJ4240" s="21"/>
      <c r="BK4240" s="21"/>
      <c r="BL4240" s="21"/>
      <c r="BM4240" s="21"/>
    </row>
    <row r="4241" customFormat="false" ht="13.2" hidden="false" customHeight="false" outlineLevel="0" collapsed="false">
      <c r="A4241" s="13" t="n">
        <v>3204</v>
      </c>
      <c r="B4241" s="48" t="s">
        <v>252</v>
      </c>
      <c r="C4241" s="48" t="s">
        <v>172</v>
      </c>
      <c r="D4241" s="48" t="s">
        <v>173</v>
      </c>
      <c r="E4241" s="48" t="s">
        <v>174</v>
      </c>
      <c r="F4241" s="49" t="s">
        <v>123</v>
      </c>
      <c r="G4241" s="48" t="s">
        <v>175</v>
      </c>
      <c r="H4241" s="48" t="s">
        <v>176</v>
      </c>
      <c r="I4241" s="14" t="s">
        <v>637</v>
      </c>
      <c r="J4241" s="15" t="s">
        <v>638</v>
      </c>
      <c r="K4241" s="31" t="s">
        <v>642</v>
      </c>
      <c r="L4241" s="32" t="s">
        <v>164</v>
      </c>
      <c r="M4241" s="13" t="s">
        <v>165</v>
      </c>
      <c r="N4241" s="33" t="n">
        <v>40817</v>
      </c>
      <c r="O4241" s="21"/>
      <c r="P4241" s="26" t="n">
        <v>40828</v>
      </c>
      <c r="Q4241" s="26" t="n">
        <v>40799</v>
      </c>
      <c r="R4241" s="21"/>
      <c r="S4241" s="20" t="n">
        <v>1.33</v>
      </c>
      <c r="T4241" s="20" t="s">
        <v>118</v>
      </c>
      <c r="U4241" s="20" t="n">
        <v>250</v>
      </c>
      <c r="V4241" s="20" t="n">
        <v>9.04</v>
      </c>
      <c r="W4241" s="21"/>
      <c r="X4241" s="21"/>
      <c r="Y4241" s="21"/>
      <c r="Z4241" s="21"/>
      <c r="AA4241" s="21"/>
      <c r="AB4241" s="21"/>
      <c r="AC4241" s="21"/>
      <c r="AD4241" s="21"/>
      <c r="AE4241" s="21"/>
      <c r="AF4241" s="21"/>
      <c r="AG4241" s="21"/>
      <c r="AH4241" s="21"/>
      <c r="AI4241" s="21"/>
      <c r="AJ4241" s="21"/>
      <c r="AK4241" s="21"/>
      <c r="AL4241" s="21"/>
      <c r="AM4241" s="21"/>
      <c r="AN4241" s="21"/>
      <c r="AO4241" s="21"/>
      <c r="AP4241" s="21"/>
      <c r="AQ4241" s="21"/>
      <c r="AR4241" s="21"/>
      <c r="AS4241" s="21"/>
      <c r="AT4241" s="21"/>
      <c r="AU4241" s="21"/>
      <c r="AV4241" s="21"/>
      <c r="AW4241" s="21"/>
      <c r="AX4241" s="21"/>
      <c r="AY4241" s="21"/>
      <c r="AZ4241" s="21"/>
      <c r="BA4241" s="21"/>
      <c r="BB4241" s="21"/>
      <c r="BC4241" s="21"/>
      <c r="BD4241" s="21"/>
      <c r="BE4241" s="21"/>
      <c r="BF4241" s="21"/>
      <c r="BG4241" s="21"/>
      <c r="BH4241" s="21"/>
      <c r="BI4241" s="21"/>
      <c r="BJ4241" s="34" t="n">
        <v>40828</v>
      </c>
      <c r="BK4241" s="21" t="s">
        <v>621</v>
      </c>
      <c r="BL4241" s="21"/>
      <c r="BM4241" s="21"/>
    </row>
    <row r="4242" customFormat="false" ht="13.2" hidden="false" customHeight="false" outlineLevel="0" collapsed="false">
      <c r="A4242" s="13" t="n">
        <v>3204</v>
      </c>
      <c r="B4242" s="48" t="s">
        <v>252</v>
      </c>
      <c r="C4242" s="48" t="s">
        <v>172</v>
      </c>
      <c r="D4242" s="48" t="s">
        <v>173</v>
      </c>
      <c r="E4242" s="48" t="s">
        <v>174</v>
      </c>
      <c r="F4242" s="49" t="s">
        <v>123</v>
      </c>
      <c r="G4242" s="48" t="s">
        <v>175</v>
      </c>
      <c r="H4242" s="48" t="s">
        <v>176</v>
      </c>
      <c r="I4242" s="14" t="s">
        <v>637</v>
      </c>
      <c r="J4242" s="15" t="s">
        <v>638</v>
      </c>
      <c r="K4242" s="31" t="s">
        <v>642</v>
      </c>
      <c r="L4242" s="32" t="s">
        <v>164</v>
      </c>
      <c r="M4242" s="13" t="s">
        <v>165</v>
      </c>
      <c r="N4242" s="33" t="n">
        <v>40909</v>
      </c>
      <c r="O4242" s="21"/>
      <c r="P4242" s="21"/>
      <c r="Q4242" s="21"/>
      <c r="R4242" s="21"/>
      <c r="S4242" s="20"/>
      <c r="T4242" s="20"/>
      <c r="U4242" s="20"/>
      <c r="V4242" s="20"/>
      <c r="W4242" s="21"/>
      <c r="X4242" s="21"/>
      <c r="Y4242" s="21"/>
      <c r="Z4242" s="21"/>
      <c r="AA4242" s="21"/>
      <c r="AB4242" s="21"/>
      <c r="AC4242" s="21"/>
      <c r="AD4242" s="21"/>
      <c r="AE4242" s="21"/>
      <c r="AF4242" s="21"/>
      <c r="AG4242" s="21"/>
      <c r="AH4242" s="21"/>
      <c r="AI4242" s="21"/>
      <c r="AJ4242" s="21"/>
      <c r="AK4242" s="21"/>
      <c r="AL4242" s="21"/>
      <c r="AM4242" s="21"/>
      <c r="AN4242" s="21"/>
      <c r="AO4242" s="21"/>
      <c r="AP4242" s="21"/>
      <c r="AQ4242" s="21"/>
      <c r="AR4242" s="21"/>
      <c r="AS4242" s="21"/>
      <c r="AT4242" s="21"/>
      <c r="AU4242" s="21"/>
      <c r="AV4242" s="21"/>
      <c r="AW4242" s="21"/>
      <c r="AX4242" s="21"/>
      <c r="AY4242" s="21"/>
      <c r="AZ4242" s="21"/>
      <c r="BA4242" s="21"/>
      <c r="BB4242" s="21"/>
      <c r="BC4242" s="21"/>
      <c r="BD4242" s="21"/>
      <c r="BE4242" s="21"/>
      <c r="BF4242" s="21"/>
      <c r="BG4242" s="21"/>
      <c r="BH4242" s="21"/>
      <c r="BI4242" s="21"/>
      <c r="BJ4242" s="21"/>
      <c r="BK4242" s="21"/>
      <c r="BL4242" s="21"/>
      <c r="BM4242" s="21"/>
    </row>
    <row r="4243" customFormat="false" ht="13.2" hidden="false" customHeight="false" outlineLevel="0" collapsed="false">
      <c r="A4243" s="13" t="n">
        <v>3204</v>
      </c>
      <c r="B4243" s="48" t="s">
        <v>252</v>
      </c>
      <c r="C4243" s="48" t="s">
        <v>172</v>
      </c>
      <c r="D4243" s="48" t="s">
        <v>173</v>
      </c>
      <c r="E4243" s="48" t="s">
        <v>174</v>
      </c>
      <c r="F4243" s="49" t="s">
        <v>123</v>
      </c>
      <c r="G4243" s="48" t="s">
        <v>175</v>
      </c>
      <c r="H4243" s="48" t="s">
        <v>176</v>
      </c>
      <c r="I4243" s="14" t="s">
        <v>637</v>
      </c>
      <c r="J4243" s="15" t="s">
        <v>638</v>
      </c>
      <c r="K4243" s="31" t="s">
        <v>642</v>
      </c>
      <c r="L4243" s="32" t="s">
        <v>164</v>
      </c>
      <c r="M4243" s="13" t="s">
        <v>165</v>
      </c>
      <c r="N4243" s="33" t="n">
        <v>41000</v>
      </c>
      <c r="O4243" s="21"/>
      <c r="P4243" s="21"/>
      <c r="Q4243" s="21"/>
      <c r="R4243" s="21"/>
      <c r="S4243" s="20"/>
      <c r="T4243" s="20"/>
      <c r="U4243" s="20"/>
      <c r="V4243" s="20"/>
      <c r="W4243" s="21"/>
      <c r="X4243" s="21"/>
      <c r="Y4243" s="21"/>
      <c r="Z4243" s="21"/>
      <c r="AA4243" s="21"/>
      <c r="AB4243" s="21"/>
      <c r="AC4243" s="21"/>
      <c r="AD4243" s="21"/>
      <c r="AE4243" s="21"/>
      <c r="AF4243" s="21"/>
      <c r="AG4243" s="21"/>
      <c r="AH4243" s="21"/>
      <c r="AI4243" s="21"/>
      <c r="AJ4243" s="21"/>
      <c r="AK4243" s="21"/>
      <c r="AL4243" s="21"/>
      <c r="AM4243" s="21"/>
      <c r="AN4243" s="21"/>
      <c r="AO4243" s="21"/>
      <c r="AP4243" s="21"/>
      <c r="AQ4243" s="21"/>
      <c r="AR4243" s="21"/>
      <c r="AS4243" s="21"/>
      <c r="AT4243" s="21"/>
      <c r="AU4243" s="21"/>
      <c r="AV4243" s="21"/>
      <c r="AW4243" s="21"/>
      <c r="AX4243" s="21"/>
      <c r="AY4243" s="21"/>
      <c r="AZ4243" s="21"/>
      <c r="BA4243" s="21"/>
      <c r="BB4243" s="21"/>
      <c r="BC4243" s="21"/>
      <c r="BD4243" s="21"/>
      <c r="BE4243" s="21"/>
      <c r="BF4243" s="21"/>
      <c r="BG4243" s="21"/>
      <c r="BH4243" s="21"/>
      <c r="BI4243" s="21"/>
      <c r="BJ4243" s="21"/>
      <c r="BK4243" s="21"/>
      <c r="BL4243" s="21"/>
      <c r="BM4243" s="21"/>
    </row>
    <row r="4244" customFormat="false" ht="13.2" hidden="false" customHeight="false" outlineLevel="0" collapsed="false">
      <c r="A4244" s="13" t="n">
        <v>3204</v>
      </c>
      <c r="B4244" s="48" t="s">
        <v>252</v>
      </c>
      <c r="C4244" s="48" t="s">
        <v>172</v>
      </c>
      <c r="D4244" s="48" t="s">
        <v>173</v>
      </c>
      <c r="E4244" s="48" t="s">
        <v>174</v>
      </c>
      <c r="F4244" s="49" t="s">
        <v>123</v>
      </c>
      <c r="G4244" s="48" t="s">
        <v>175</v>
      </c>
      <c r="H4244" s="48" t="s">
        <v>176</v>
      </c>
      <c r="I4244" s="14" t="s">
        <v>637</v>
      </c>
      <c r="J4244" s="15" t="s">
        <v>638</v>
      </c>
      <c r="K4244" s="31" t="s">
        <v>642</v>
      </c>
      <c r="L4244" s="32" t="s">
        <v>164</v>
      </c>
      <c r="M4244" s="13" t="s">
        <v>165</v>
      </c>
      <c r="N4244" s="33" t="n">
        <v>41091</v>
      </c>
      <c r="O4244" s="21"/>
      <c r="P4244" s="21"/>
      <c r="Q4244" s="21"/>
      <c r="R4244" s="21"/>
      <c r="S4244" s="20"/>
      <c r="T4244" s="20"/>
      <c r="U4244" s="20"/>
      <c r="V4244" s="20"/>
      <c r="W4244" s="21"/>
      <c r="X4244" s="21"/>
      <c r="Y4244" s="21"/>
      <c r="Z4244" s="21"/>
      <c r="AA4244" s="21"/>
      <c r="AB4244" s="21"/>
      <c r="AC4244" s="21"/>
      <c r="AD4244" s="21"/>
      <c r="AE4244" s="21"/>
      <c r="AF4244" s="21"/>
      <c r="AG4244" s="21"/>
      <c r="AH4244" s="21"/>
      <c r="AI4244" s="21"/>
      <c r="AJ4244" s="21"/>
      <c r="AK4244" s="21"/>
      <c r="AL4244" s="21"/>
      <c r="AM4244" s="21"/>
      <c r="AN4244" s="21"/>
      <c r="AO4244" s="21"/>
      <c r="AP4244" s="21"/>
      <c r="AQ4244" s="21"/>
      <c r="AR4244" s="21"/>
      <c r="AS4244" s="21"/>
      <c r="AT4244" s="21"/>
      <c r="AU4244" s="21"/>
      <c r="AV4244" s="21"/>
      <c r="AW4244" s="21"/>
      <c r="AX4244" s="21"/>
      <c r="AY4244" s="21"/>
      <c r="AZ4244" s="21"/>
      <c r="BA4244" s="21"/>
      <c r="BB4244" s="21"/>
      <c r="BC4244" s="21"/>
      <c r="BD4244" s="21"/>
      <c r="BE4244" s="21"/>
      <c r="BF4244" s="21"/>
      <c r="BG4244" s="21"/>
      <c r="BH4244" s="21"/>
      <c r="BI4244" s="21"/>
      <c r="BJ4244" s="21"/>
      <c r="BK4244" s="21"/>
      <c r="BL4244" s="21"/>
      <c r="BM4244" s="21"/>
    </row>
    <row r="4245" customFormat="false" ht="13.2" hidden="false" customHeight="false" outlineLevel="0" collapsed="false">
      <c r="A4245" s="13" t="n">
        <v>3204</v>
      </c>
      <c r="B4245" s="48" t="s">
        <v>252</v>
      </c>
      <c r="C4245" s="48" t="s">
        <v>172</v>
      </c>
      <c r="D4245" s="48" t="s">
        <v>173</v>
      </c>
      <c r="E4245" s="48" t="s">
        <v>174</v>
      </c>
      <c r="F4245" s="49" t="s">
        <v>123</v>
      </c>
      <c r="G4245" s="48" t="s">
        <v>175</v>
      </c>
      <c r="H4245" s="48" t="s">
        <v>176</v>
      </c>
      <c r="I4245" s="14" t="s">
        <v>637</v>
      </c>
      <c r="J4245" s="15" t="s">
        <v>638</v>
      </c>
      <c r="K4245" s="31" t="s">
        <v>642</v>
      </c>
      <c r="L4245" s="32" t="s">
        <v>164</v>
      </c>
      <c r="M4245" s="13" t="s">
        <v>165</v>
      </c>
      <c r="N4245" s="33" t="n">
        <v>41183</v>
      </c>
      <c r="O4245" s="21"/>
      <c r="P4245" s="21"/>
      <c r="Q4245" s="21"/>
      <c r="R4245" s="21"/>
      <c r="S4245" s="20"/>
      <c r="T4245" s="20"/>
      <c r="U4245" s="20"/>
      <c r="V4245" s="20"/>
      <c r="W4245" s="21"/>
      <c r="X4245" s="21"/>
      <c r="Y4245" s="21"/>
      <c r="Z4245" s="21"/>
      <c r="AA4245" s="21"/>
      <c r="AB4245" s="21"/>
      <c r="AC4245" s="21"/>
      <c r="AD4245" s="21"/>
      <c r="AE4245" s="21"/>
      <c r="AF4245" s="21"/>
      <c r="AG4245" s="21"/>
      <c r="AH4245" s="21"/>
      <c r="AI4245" s="21"/>
      <c r="AJ4245" s="21"/>
      <c r="AK4245" s="21"/>
      <c r="AL4245" s="21"/>
      <c r="AM4245" s="21"/>
      <c r="AN4245" s="21"/>
      <c r="AO4245" s="21"/>
      <c r="AP4245" s="21"/>
      <c r="AQ4245" s="21"/>
      <c r="AR4245" s="21"/>
      <c r="AS4245" s="21"/>
      <c r="AT4245" s="21"/>
      <c r="AU4245" s="21"/>
      <c r="AV4245" s="21"/>
      <c r="AW4245" s="21"/>
      <c r="AX4245" s="21"/>
      <c r="AY4245" s="21"/>
      <c r="AZ4245" s="21"/>
      <c r="BA4245" s="21"/>
      <c r="BB4245" s="21"/>
      <c r="BC4245" s="21"/>
      <c r="BD4245" s="21"/>
      <c r="BE4245" s="21"/>
      <c r="BF4245" s="21"/>
      <c r="BG4245" s="21"/>
      <c r="BH4245" s="21"/>
      <c r="BI4245" s="21"/>
      <c r="BJ4245" s="21"/>
      <c r="BK4245" s="21"/>
      <c r="BL4245" s="21"/>
      <c r="BM4245" s="21"/>
    </row>
    <row r="4246" customFormat="false" ht="13.2" hidden="false" customHeight="false" outlineLevel="0" collapsed="false">
      <c r="A4246" s="50"/>
      <c r="B4246" s="51"/>
      <c r="C4246" s="51"/>
      <c r="D4246" s="51"/>
      <c r="E4246" s="51"/>
      <c r="F4246" s="51"/>
      <c r="G4246" s="51"/>
      <c r="H4246" s="51"/>
      <c r="I4246" s="52"/>
      <c r="J4246" s="53"/>
      <c r="K4246" s="54"/>
      <c r="L4246" s="55"/>
      <c r="M4246" s="56"/>
      <c r="N4246" s="57"/>
      <c r="O4246" s="58"/>
      <c r="P4246" s="58"/>
      <c r="Q4246" s="59"/>
      <c r="R4246" s="58"/>
      <c r="S4246" s="58"/>
      <c r="T4246" s="58"/>
      <c r="U4246" s="58"/>
      <c r="V4246" s="58"/>
      <c r="W4246" s="58"/>
      <c r="X4246" s="58"/>
      <c r="Y4246" s="58"/>
      <c r="Z4246" s="58"/>
      <c r="AA4246" s="58"/>
      <c r="AB4246" s="58"/>
      <c r="AC4246" s="58"/>
      <c r="AD4246" s="58"/>
      <c r="AE4246" s="58"/>
      <c r="AF4246" s="58"/>
      <c r="AG4246" s="58"/>
      <c r="AH4246" s="58"/>
      <c r="AI4246" s="58"/>
      <c r="AJ4246" s="58"/>
      <c r="AK4246" s="58"/>
      <c r="AL4246" s="58"/>
      <c r="AM4246" s="58"/>
      <c r="AN4246" s="58"/>
      <c r="AO4246" s="58"/>
      <c r="AP4246" s="58"/>
      <c r="AQ4246" s="58"/>
      <c r="AR4246" s="58"/>
      <c r="AS4246" s="58"/>
      <c r="AT4246" s="58"/>
      <c r="AU4246" s="58"/>
      <c r="AV4246" s="58"/>
      <c r="AW4246" s="58"/>
      <c r="AX4246" s="58"/>
      <c r="AY4246" s="58"/>
      <c r="AZ4246" s="58"/>
      <c r="BA4246" s="58"/>
      <c r="BB4246" s="58"/>
      <c r="BC4246" s="58"/>
      <c r="BD4246" s="58"/>
      <c r="BE4246" s="58"/>
      <c r="BF4246" s="58"/>
      <c r="BG4246" s="58"/>
      <c r="BH4246" s="58"/>
      <c r="BI4246" s="58"/>
      <c r="BJ4246" s="58"/>
      <c r="BK4246" s="58"/>
      <c r="BL4246" s="58"/>
      <c r="BM4246" s="58"/>
    </row>
  </sheetData>
  <autoFilter ref="A1:BM4245"/>
  <dataValidations count="7">
    <dataValidation allowBlank="true" errorStyle="stop" operator="between" showDropDown="false" showErrorMessage="true" showInputMessage="false" sqref="L2:L4246" type="list">
      <formula1>RTSL</formula1>
      <formula2>0</formula2>
    </dataValidation>
    <dataValidation allowBlank="true" errorStyle="stop" operator="between" showDropDown="false" showErrorMessage="true" showInputMessage="false" sqref="M2:M4246" type="list">
      <formula1>SL</formula1>
      <formula2>0</formula2>
    </dataValidation>
    <dataValidation allowBlank="true" errorStyle="stop" operator="between" showDropDown="false" showErrorMessage="true" showInputMessage="false" sqref="F2:F4246" type="list">
      <formula1>UIC</formula1>
      <formula2>0</formula2>
    </dataValidation>
    <dataValidation allowBlank="true" errorStyle="stop" operator="between" showDropDown="false" showErrorMessage="true" showInputMessage="false" sqref="D2:D4246" type="list">
      <formula1>WT</formula1>
      <formula2>0</formula2>
    </dataValidation>
    <dataValidation allowBlank="true" errorStyle="stop" operator="between" showDropDown="false" showErrorMessage="true" showInputMessage="false" sqref="C2:C4246" type="list">
      <formula1>PT</formula1>
      <formula2>0</formula2>
    </dataValidation>
    <dataValidation allowBlank="true" errorStyle="stop" operator="between" showDropDown="false" showErrorMessage="true" showInputMessage="false" sqref="E2:E4246" type="list">
      <formula1>TM</formula1>
      <formula2>0</formula2>
    </dataValidation>
    <dataValidation allowBlank="true" errorStyle="stop" operator="between" showDropDown="false" showErrorMessage="true" showInputMessage="false" sqref="H2:H4246" type="list">
      <formula1>County</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36.43"/>
    <col collapsed="false" customWidth="true" hidden="false" outlineLevel="0" max="3" min="3" style="0" width="26.88"/>
    <col collapsed="false" customWidth="true" hidden="false" outlineLevel="0" max="4" min="4" style="0" width="12.55"/>
    <col collapsed="false" customWidth="true" hidden="false" outlineLevel="0" max="5" min="5" style="0" width="23.87"/>
    <col collapsed="false" customWidth="true" hidden="false" outlineLevel="0" max="6" min="6" style="0" width="27.43"/>
    <col collapsed="false" customWidth="true" hidden="false" outlineLevel="0" max="7" min="7" style="0" width="3.32"/>
    <col collapsed="false" customWidth="true" hidden="false" outlineLevel="0" max="8" min="8" style="0" width="19.87"/>
  </cols>
  <sheetData>
    <row r="1" s="60" customFormat="true" ht="46.8" hidden="false" customHeight="false" outlineLevel="0" collapsed="false">
      <c r="A1" s="60" t="s">
        <v>24</v>
      </c>
      <c r="B1" s="60" t="s">
        <v>25</v>
      </c>
      <c r="C1" s="60" t="s">
        <v>26</v>
      </c>
      <c r="D1" s="60" t="s">
        <v>27</v>
      </c>
      <c r="E1" s="60" t="s">
        <v>33</v>
      </c>
      <c r="F1" s="60" t="s">
        <v>643</v>
      </c>
      <c r="H1" s="61" t="s">
        <v>29</v>
      </c>
      <c r="I1" s="61" t="s">
        <v>644</v>
      </c>
    </row>
    <row r="2" customFormat="false" ht="13.2" hidden="false" customHeight="false" outlineLevel="0" collapsed="false">
      <c r="A2" s="62" t="s">
        <v>172</v>
      </c>
      <c r="B2" s="62" t="s">
        <v>173</v>
      </c>
      <c r="C2" s="62" t="s">
        <v>174</v>
      </c>
      <c r="D2" s="0" t="s">
        <v>645</v>
      </c>
      <c r="E2" s="62" t="s">
        <v>93</v>
      </c>
      <c r="F2" s="0" t="s">
        <v>183</v>
      </c>
      <c r="H2" s="0" t="s">
        <v>246</v>
      </c>
      <c r="I2" s="0" t="s">
        <v>202</v>
      </c>
    </row>
    <row r="3" customFormat="false" ht="13.2" hidden="false" customHeight="false" outlineLevel="0" collapsed="false">
      <c r="A3" s="63" t="s">
        <v>79</v>
      </c>
      <c r="B3" s="62" t="s">
        <v>511</v>
      </c>
      <c r="C3" s="0" t="s">
        <v>81</v>
      </c>
      <c r="D3" s="0" t="s">
        <v>646</v>
      </c>
      <c r="E3" s="62" t="s">
        <v>164</v>
      </c>
      <c r="F3" s="0" t="s">
        <v>411</v>
      </c>
      <c r="H3" s="0" t="s">
        <v>647</v>
      </c>
      <c r="I3" s="0" t="s">
        <v>433</v>
      </c>
    </row>
    <row r="4" customFormat="false" ht="13.2" hidden="false" customHeight="false" outlineLevel="0" collapsed="false">
      <c r="A4" s="0" t="s">
        <v>208</v>
      </c>
      <c r="B4" s="62" t="s">
        <v>221</v>
      </c>
      <c r="C4" s="0" t="s">
        <v>428</v>
      </c>
      <c r="D4" s="64" t="s">
        <v>82</v>
      </c>
      <c r="E4" s="62" t="s">
        <v>149</v>
      </c>
      <c r="F4" s="64" t="s">
        <v>648</v>
      </c>
      <c r="H4" s="0" t="s">
        <v>291</v>
      </c>
      <c r="I4" s="0" t="s">
        <v>415</v>
      </c>
    </row>
    <row r="5" customFormat="false" ht="13.2" hidden="false" customHeight="false" outlineLevel="0" collapsed="false">
      <c r="A5" s="0" t="s">
        <v>649</v>
      </c>
      <c r="B5" s="63" t="s">
        <v>105</v>
      </c>
      <c r="C5" s="0" t="s">
        <v>213</v>
      </c>
      <c r="D5" s="64" t="s">
        <v>650</v>
      </c>
      <c r="E5" s="65" t="s">
        <v>140</v>
      </c>
      <c r="F5" s="64" t="s">
        <v>129</v>
      </c>
      <c r="H5" s="0" t="s">
        <v>561</v>
      </c>
      <c r="I5" s="0" t="s">
        <v>107</v>
      </c>
    </row>
    <row r="6" customFormat="false" ht="13.2" hidden="false" customHeight="false" outlineLevel="0" collapsed="false">
      <c r="B6" s="66" t="s">
        <v>382</v>
      </c>
      <c r="C6" s="0" t="s">
        <v>122</v>
      </c>
      <c r="D6" s="65" t="s">
        <v>123</v>
      </c>
      <c r="E6" s="65" t="s">
        <v>112</v>
      </c>
      <c r="F6" s="64" t="s">
        <v>486</v>
      </c>
      <c r="G6" s="64"/>
      <c r="H6" s="0" t="s">
        <v>197</v>
      </c>
      <c r="I6" s="0" t="s">
        <v>651</v>
      </c>
    </row>
    <row r="7" customFormat="false" ht="13.2" hidden="false" customHeight="false" outlineLevel="0" collapsed="false">
      <c r="B7" s="3" t="s">
        <v>334</v>
      </c>
      <c r="C7" s="0" t="s">
        <v>189</v>
      </c>
      <c r="D7" s="64"/>
      <c r="E7" s="65" t="s">
        <v>243</v>
      </c>
      <c r="F7" s="64" t="s">
        <v>218</v>
      </c>
      <c r="G7" s="64"/>
      <c r="H7" s="0" t="s">
        <v>176</v>
      </c>
      <c r="I7" s="0" t="s">
        <v>652</v>
      </c>
    </row>
    <row r="8" customFormat="false" ht="13.2" hidden="false" customHeight="false" outlineLevel="0" collapsed="false">
      <c r="B8" s="3" t="s">
        <v>653</v>
      </c>
      <c r="C8" s="0" t="s">
        <v>654</v>
      </c>
      <c r="D8" s="64"/>
      <c r="E8" s="65" t="s">
        <v>655</v>
      </c>
      <c r="F8" s="64" t="s">
        <v>130</v>
      </c>
      <c r="G8" s="64"/>
      <c r="H8" s="0" t="s">
        <v>656</v>
      </c>
      <c r="I8" s="0" t="s">
        <v>443</v>
      </c>
    </row>
    <row r="9" customFormat="false" ht="13.2" hidden="false" customHeight="false" outlineLevel="0" collapsed="false">
      <c r="B9" s="3" t="s">
        <v>427</v>
      </c>
      <c r="C9" s="0" t="s">
        <v>447</v>
      </c>
      <c r="D9" s="64"/>
      <c r="E9" s="65" t="s">
        <v>144</v>
      </c>
      <c r="F9" s="64" t="s">
        <v>179</v>
      </c>
      <c r="G9" s="64"/>
      <c r="H9" s="0" t="s">
        <v>84</v>
      </c>
      <c r="I9" s="0" t="s">
        <v>657</v>
      </c>
    </row>
    <row r="10" customFormat="false" ht="13.2" hidden="false" customHeight="false" outlineLevel="0" collapsed="false">
      <c r="B10" s="3" t="s">
        <v>658</v>
      </c>
      <c r="C10" s="0" t="s">
        <v>210</v>
      </c>
      <c r="D10" s="64"/>
      <c r="E10" s="65" t="s">
        <v>659</v>
      </c>
      <c r="F10" s="64" t="s">
        <v>660</v>
      </c>
      <c r="G10" s="64"/>
      <c r="H10" s="0" t="s">
        <v>661</v>
      </c>
      <c r="I10" s="0" t="s">
        <v>662</v>
      </c>
    </row>
    <row r="11" customFormat="false" ht="13.2" hidden="false" customHeight="false" outlineLevel="0" collapsed="false">
      <c r="B11" s="3" t="s">
        <v>233</v>
      </c>
      <c r="C11" s="67" t="s">
        <v>106</v>
      </c>
      <c r="D11" s="64"/>
      <c r="E11" s="65" t="s">
        <v>209</v>
      </c>
      <c r="F11" s="64" t="s">
        <v>296</v>
      </c>
      <c r="G11" s="64"/>
      <c r="H11" s="0" t="s">
        <v>663</v>
      </c>
      <c r="I11" s="0" t="s">
        <v>553</v>
      </c>
    </row>
    <row r="12" customFormat="false" ht="13.2" hidden="false" customHeight="false" outlineLevel="0" collapsed="false">
      <c r="B12" s="3" t="s">
        <v>209</v>
      </c>
      <c r="C12" s="67" t="s">
        <v>201</v>
      </c>
      <c r="D12" s="64"/>
      <c r="F12" s="64" t="s">
        <v>664</v>
      </c>
      <c r="G12" s="64"/>
      <c r="H12" s="0" t="s">
        <v>191</v>
      </c>
      <c r="I12" s="0" t="s">
        <v>665</v>
      </c>
    </row>
    <row r="13" customFormat="false" ht="13.2" hidden="false" customHeight="false" outlineLevel="0" collapsed="false">
      <c r="A13" s="64"/>
      <c r="B13" s="3"/>
      <c r="C13" s="67" t="s">
        <v>225</v>
      </c>
      <c r="D13" s="64"/>
      <c r="F13" s="64" t="s">
        <v>354</v>
      </c>
      <c r="G13" s="64"/>
      <c r="H13" s="0" t="s">
        <v>666</v>
      </c>
      <c r="I13" s="0" t="s">
        <v>667</v>
      </c>
    </row>
    <row r="14" customFormat="false" ht="12.75" hidden="false" customHeight="true" outlineLevel="0" collapsed="false">
      <c r="A14" s="64"/>
      <c r="B14" s="3"/>
      <c r="C14" s="0" t="s">
        <v>234</v>
      </c>
      <c r="D14" s="64"/>
      <c r="F14" s="64" t="s">
        <v>94</v>
      </c>
      <c r="G14" s="64"/>
      <c r="H14" s="0" t="s">
        <v>668</v>
      </c>
      <c r="I14" s="0" t="s">
        <v>669</v>
      </c>
    </row>
    <row r="15" customFormat="false" ht="12.75" hidden="false" customHeight="true" outlineLevel="0" collapsed="false">
      <c r="A15" s="64"/>
      <c r="C15" s="0" t="s">
        <v>670</v>
      </c>
      <c r="D15" s="64"/>
      <c r="E15" s="64"/>
      <c r="F15" s="64" t="s">
        <v>147</v>
      </c>
      <c r="G15" s="64"/>
      <c r="H15" s="0" t="s">
        <v>286</v>
      </c>
      <c r="I15" s="0" t="s">
        <v>361</v>
      </c>
    </row>
    <row r="16" customFormat="false" ht="12.75" hidden="false" customHeight="true" outlineLevel="0" collapsed="false">
      <c r="A16" s="64"/>
      <c r="C16" s="0" t="s">
        <v>671</v>
      </c>
      <c r="D16" s="64"/>
      <c r="E16" s="64"/>
      <c r="F16" s="64" t="s">
        <v>432</v>
      </c>
      <c r="G16" s="64"/>
      <c r="H16" s="0" t="s">
        <v>108</v>
      </c>
      <c r="I16" s="0" t="s">
        <v>281</v>
      </c>
    </row>
    <row r="17" customFormat="false" ht="12.75" hidden="false" customHeight="true" outlineLevel="0" collapsed="false">
      <c r="A17" s="64"/>
      <c r="C17" s="0" t="s">
        <v>209</v>
      </c>
      <c r="D17" s="64"/>
      <c r="E17" s="64"/>
      <c r="F17" s="64" t="s">
        <v>672</v>
      </c>
      <c r="G17" s="64"/>
      <c r="H17" s="0" t="s">
        <v>301</v>
      </c>
      <c r="I17" s="0" t="s">
        <v>673</v>
      </c>
    </row>
    <row r="18" customFormat="false" ht="12.75" hidden="false" customHeight="true" outlineLevel="0" collapsed="false">
      <c r="B18" s="0" t="s">
        <v>674</v>
      </c>
      <c r="D18" s="64"/>
      <c r="E18" s="64"/>
      <c r="F18" s="64" t="s">
        <v>194</v>
      </c>
      <c r="G18" s="64"/>
      <c r="H18" s="0" t="s">
        <v>236</v>
      </c>
      <c r="I18" s="0" t="s">
        <v>675</v>
      </c>
    </row>
    <row r="19" customFormat="false" ht="12.75" hidden="false" customHeight="true" outlineLevel="0" collapsed="false">
      <c r="D19" s="64"/>
      <c r="E19" s="64"/>
      <c r="F19" s="64" t="s">
        <v>676</v>
      </c>
      <c r="G19" s="64"/>
      <c r="H19" s="0" t="s">
        <v>677</v>
      </c>
      <c r="I19" s="0" t="s">
        <v>678</v>
      </c>
    </row>
    <row r="20" customFormat="false" ht="12.75" hidden="false" customHeight="true" outlineLevel="0" collapsed="false">
      <c r="A20" s="68"/>
      <c r="D20" s="64"/>
      <c r="E20" s="64"/>
      <c r="F20" s="64" t="s">
        <v>599</v>
      </c>
      <c r="G20" s="64"/>
      <c r="H20" s="0" t="s">
        <v>679</v>
      </c>
      <c r="I20" s="0" t="s">
        <v>680</v>
      </c>
    </row>
    <row r="21" customFormat="false" ht="12.75" hidden="false" customHeight="true" outlineLevel="0" collapsed="false">
      <c r="A21" s="68"/>
      <c r="D21" s="64"/>
      <c r="E21" s="64"/>
      <c r="F21" s="64" t="s">
        <v>113</v>
      </c>
      <c r="G21" s="64"/>
      <c r="H21" s="0" t="s">
        <v>263</v>
      </c>
      <c r="I21" s="0" t="s">
        <v>681</v>
      </c>
    </row>
    <row r="22" customFormat="false" ht="12.75" hidden="false" customHeight="true" outlineLevel="0" collapsed="false">
      <c r="A22" s="68"/>
      <c r="D22" s="64"/>
      <c r="E22" s="64"/>
      <c r="F22" s="67" t="s">
        <v>165</v>
      </c>
      <c r="G22" s="64"/>
      <c r="H22" s="0" t="s">
        <v>254</v>
      </c>
      <c r="I22" s="0" t="s">
        <v>682</v>
      </c>
    </row>
    <row r="23" customFormat="false" ht="12.75" hidden="false" customHeight="true" outlineLevel="0" collapsed="false">
      <c r="A23" s="68"/>
      <c r="D23" s="64"/>
      <c r="E23" s="64"/>
      <c r="F23" s="67" t="s">
        <v>145</v>
      </c>
      <c r="G23" s="64"/>
      <c r="H23" s="0" t="s">
        <v>203</v>
      </c>
      <c r="I23" s="0" t="s">
        <v>683</v>
      </c>
    </row>
    <row r="24" customFormat="false" ht="12.75" hidden="false" customHeight="true" outlineLevel="0" collapsed="false">
      <c r="A24" s="68"/>
      <c r="B24" s="62"/>
      <c r="E24" s="64"/>
      <c r="F24" s="64" t="s">
        <v>209</v>
      </c>
      <c r="G24" s="64"/>
      <c r="H24" s="0" t="s">
        <v>420</v>
      </c>
      <c r="I24" s="0" t="s">
        <v>684</v>
      </c>
    </row>
    <row r="25" customFormat="false" ht="12.75" hidden="false" customHeight="true" outlineLevel="0" collapsed="false">
      <c r="A25" s="68"/>
      <c r="B25" s="69"/>
      <c r="E25" s="64"/>
      <c r="F25" s="67"/>
      <c r="G25" s="64"/>
      <c r="H25" s="0" t="s">
        <v>215</v>
      </c>
      <c r="I25" s="0" t="s">
        <v>685</v>
      </c>
    </row>
    <row r="26" customFormat="false" ht="11.25" hidden="false" customHeight="true" outlineLevel="0" collapsed="false">
      <c r="A26" s="70"/>
      <c r="B26" s="66"/>
      <c r="E26" s="64"/>
      <c r="F26" s="64"/>
      <c r="H26" s="0" t="s">
        <v>227</v>
      </c>
      <c r="I26" s="0" t="s">
        <v>686</v>
      </c>
    </row>
    <row r="27" customFormat="false" ht="11.25" hidden="false" customHeight="true" outlineLevel="0" collapsed="false">
      <c r="A27" s="70"/>
      <c r="B27" s="66"/>
      <c r="E27" s="64"/>
      <c r="H27" s="0" t="s">
        <v>340</v>
      </c>
      <c r="I27" s="0" t="s">
        <v>687</v>
      </c>
    </row>
    <row r="28" customFormat="false" ht="11.25" hidden="false" customHeight="true" outlineLevel="0" collapsed="false">
      <c r="A28" s="70"/>
      <c r="B28" s="66"/>
      <c r="E28" s="64"/>
      <c r="H28" s="0" t="s">
        <v>136</v>
      </c>
      <c r="I28" s="0" t="s">
        <v>688</v>
      </c>
    </row>
    <row r="29" customFormat="false" ht="11.25" hidden="false" customHeight="true" outlineLevel="0" collapsed="false">
      <c r="A29" s="70"/>
      <c r="B29" s="64"/>
      <c r="H29" s="0" t="s">
        <v>384</v>
      </c>
      <c r="I29" s="0" t="s">
        <v>499</v>
      </c>
    </row>
    <row r="30" customFormat="false" ht="11.25" hidden="false" customHeight="true" outlineLevel="0" collapsed="false">
      <c r="A30" s="70"/>
      <c r="F30" s="71"/>
      <c r="H30" s="0" t="s">
        <v>609</v>
      </c>
      <c r="I30" s="0" t="s">
        <v>689</v>
      </c>
    </row>
    <row r="31" customFormat="false" ht="11.25" hidden="false" customHeight="true" outlineLevel="0" collapsed="false">
      <c r="A31" s="70"/>
      <c r="H31" s="0" t="s">
        <v>367</v>
      </c>
      <c r="I31" s="0" t="s">
        <v>690</v>
      </c>
    </row>
    <row r="32" customFormat="false" ht="11.25" hidden="false" customHeight="true" outlineLevel="0" collapsed="false">
      <c r="A32" s="70"/>
      <c r="H32" s="0" t="s">
        <v>372</v>
      </c>
      <c r="I32" s="0" t="s">
        <v>691</v>
      </c>
    </row>
    <row r="33" customFormat="false" ht="11.25" hidden="false" customHeight="true" outlineLevel="0" collapsed="false">
      <c r="A33" s="70"/>
      <c r="H33" s="0" t="s">
        <v>125</v>
      </c>
      <c r="I33" s="0" t="s">
        <v>692</v>
      </c>
    </row>
    <row r="34" customFormat="false" ht="11.25" hidden="false" customHeight="true" outlineLevel="0" collapsed="false">
      <c r="A34" s="70"/>
      <c r="H34" s="0" t="s">
        <v>362</v>
      </c>
      <c r="I34" s="0" t="s">
        <v>693</v>
      </c>
    </row>
    <row r="35" customFormat="false" ht="11.25" hidden="false" customHeight="true" outlineLevel="0" collapsed="false">
      <c r="A35" s="70"/>
      <c r="I35" s="0" t="s">
        <v>694</v>
      </c>
    </row>
    <row r="36" customFormat="false" ht="11.25" hidden="false" customHeight="true" outlineLevel="0" collapsed="false">
      <c r="A36" s="70"/>
      <c r="I36" s="0" t="s">
        <v>695</v>
      </c>
    </row>
    <row r="37" customFormat="false" ht="11.25" hidden="false" customHeight="true" outlineLevel="0" collapsed="false">
      <c r="A37" s="70"/>
      <c r="I37" s="0" t="s">
        <v>696</v>
      </c>
    </row>
    <row r="38" customFormat="false" ht="11.25" hidden="false" customHeight="true" outlineLevel="0" collapsed="false">
      <c r="A38" s="70"/>
      <c r="I38" s="0" t="s">
        <v>697</v>
      </c>
    </row>
    <row r="39" customFormat="false" ht="11.25" hidden="false" customHeight="true" outlineLevel="0" collapsed="false">
      <c r="A39" s="70"/>
      <c r="I39" s="0" t="s">
        <v>698</v>
      </c>
    </row>
    <row r="40" customFormat="false" ht="11.25" hidden="false" customHeight="true" outlineLevel="0" collapsed="false">
      <c r="A40" s="70"/>
      <c r="I40" s="0" t="s">
        <v>699</v>
      </c>
    </row>
    <row r="41" customFormat="false" ht="11.25" hidden="false" customHeight="true" outlineLevel="0" collapsed="false">
      <c r="I41" s="0" t="s">
        <v>175</v>
      </c>
    </row>
    <row r="42" customFormat="false" ht="13.2" hidden="false" customHeight="false" outlineLevel="0" collapsed="false">
      <c r="I42" s="0" t="s">
        <v>601</v>
      </c>
    </row>
    <row r="43" customFormat="false" ht="13.2" hidden="false" customHeight="false" outlineLevel="0" collapsed="false">
      <c r="I43" s="0" t="s">
        <v>700</v>
      </c>
    </row>
    <row r="44" customFormat="false" ht="13.2" hidden="false" customHeight="false" outlineLevel="0" collapsed="false">
      <c r="I44" s="0" t="s">
        <v>339</v>
      </c>
    </row>
    <row r="45" customFormat="false" ht="13.2" hidden="false" customHeight="false" outlineLevel="0" collapsed="false">
      <c r="I45" s="0" t="s">
        <v>701</v>
      </c>
    </row>
    <row r="46" customFormat="false" ht="13.2" hidden="false" customHeight="false" outlineLevel="0" collapsed="false">
      <c r="I46" s="0" t="s">
        <v>702</v>
      </c>
    </row>
    <row r="47" customFormat="false" ht="13.2" hidden="false" customHeight="false" outlineLevel="0" collapsed="false">
      <c r="I47" s="0" t="s">
        <v>703</v>
      </c>
    </row>
    <row r="48" customFormat="false" ht="13.2" hidden="false" customHeight="false" outlineLevel="0" collapsed="false">
      <c r="I48" s="0" t="s">
        <v>704</v>
      </c>
    </row>
    <row r="49" customFormat="false" ht="13.2" hidden="false" customHeight="false" outlineLevel="0" collapsed="false">
      <c r="I49" s="0" t="s">
        <v>705</v>
      </c>
    </row>
    <row r="50" customFormat="false" ht="13.2" hidden="false" customHeight="false" outlineLevel="0" collapsed="false">
      <c r="I50" s="0" t="s">
        <v>706</v>
      </c>
    </row>
    <row r="51" customFormat="false" ht="13.2" hidden="false" customHeight="false" outlineLevel="0" collapsed="false">
      <c r="I51" s="0" t="s">
        <v>235</v>
      </c>
    </row>
    <row r="52" customFormat="false" ht="13.2" hidden="false" customHeight="false" outlineLevel="0" collapsed="false">
      <c r="I52" s="0" t="s">
        <v>290</v>
      </c>
    </row>
    <row r="53" customFormat="false" ht="13.2" hidden="false" customHeight="false" outlineLevel="0" collapsed="false">
      <c r="I53" s="0" t="s">
        <v>707</v>
      </c>
    </row>
    <row r="54" customFormat="false" ht="13.2" hidden="false" customHeight="false" outlineLevel="0" collapsed="false">
      <c r="I54" s="0" t="s">
        <v>452</v>
      </c>
    </row>
    <row r="55" customFormat="false" ht="13.2" hidden="false" customHeight="false" outlineLevel="0" collapsed="false">
      <c r="I55" s="0" t="s">
        <v>167</v>
      </c>
    </row>
    <row r="56" customFormat="false" ht="13.2" hidden="false" customHeight="false" outlineLevel="0" collapsed="false">
      <c r="I56" s="0" t="s">
        <v>708</v>
      </c>
    </row>
    <row r="57" customFormat="false" ht="13.2" hidden="false" customHeight="false" outlineLevel="0" collapsed="false">
      <c r="I57" s="0" t="s">
        <v>709</v>
      </c>
    </row>
    <row r="58" customFormat="false" ht="13.2" hidden="false" customHeight="false" outlineLevel="0" collapsed="false">
      <c r="I58" s="0" t="s">
        <v>710</v>
      </c>
    </row>
    <row r="59" customFormat="false" ht="13.2" hidden="false" customHeight="false" outlineLevel="0" collapsed="false">
      <c r="I59" s="0" t="s">
        <v>383</v>
      </c>
    </row>
    <row r="60" customFormat="false" ht="13.2" hidden="false" customHeight="false" outlineLevel="0" collapsed="false">
      <c r="I60" s="0" t="s">
        <v>711</v>
      </c>
    </row>
    <row r="61" customFormat="false" ht="13.2" hidden="false" customHeight="false" outlineLevel="0" collapsed="false">
      <c r="I61" s="0" t="s">
        <v>712</v>
      </c>
    </row>
    <row r="62" customFormat="false" ht="13.2" hidden="false" customHeight="false" outlineLevel="0" collapsed="false">
      <c r="I62" s="0" t="s">
        <v>713</v>
      </c>
    </row>
    <row r="63" customFormat="false" ht="13.2" hidden="false" customHeight="false" outlineLevel="0" collapsed="false">
      <c r="I63" s="0" t="s">
        <v>371</v>
      </c>
    </row>
    <row r="64" customFormat="false" ht="13.2" hidden="false" customHeight="false" outlineLevel="0" collapsed="false">
      <c r="I64" s="0" t="s">
        <v>714</v>
      </c>
    </row>
    <row r="65" customFormat="false" ht="13.2" hidden="false" customHeight="false" outlineLevel="0" collapsed="false">
      <c r="I65" s="0" t="s">
        <v>715</v>
      </c>
    </row>
    <row r="66" customFormat="false" ht="13.2" hidden="false" customHeight="false" outlineLevel="0" collapsed="false">
      <c r="I66" s="0" t="s">
        <v>716</v>
      </c>
    </row>
    <row r="67" customFormat="false" ht="13.2" hidden="false" customHeight="false" outlineLevel="0" collapsed="false">
      <c r="I67" s="0" t="s">
        <v>717</v>
      </c>
    </row>
    <row r="68" customFormat="false" ht="13.2" hidden="false" customHeight="false" outlineLevel="0" collapsed="false">
      <c r="I68" s="0" t="s">
        <v>718</v>
      </c>
    </row>
    <row r="69" customFormat="false" ht="13.2" hidden="false" customHeight="false" outlineLevel="0" collapsed="false">
      <c r="I69" s="0" t="s">
        <v>719</v>
      </c>
    </row>
    <row r="70" customFormat="false" ht="13.2" hidden="false" customHeight="false" outlineLevel="0" collapsed="false">
      <c r="I70" s="0" t="s">
        <v>720</v>
      </c>
    </row>
    <row r="71" customFormat="false" ht="13.2" hidden="false" customHeight="false" outlineLevel="0" collapsed="false">
      <c r="I71" s="0" t="s">
        <v>721</v>
      </c>
    </row>
    <row r="72" customFormat="false" ht="13.2" hidden="false" customHeight="false" outlineLevel="0" collapsed="false">
      <c r="I72" s="0" t="s">
        <v>722</v>
      </c>
    </row>
    <row r="73" customFormat="false" ht="13.2" hidden="false" customHeight="false" outlineLevel="0" collapsed="false">
      <c r="I73" s="0" t="s">
        <v>723</v>
      </c>
    </row>
    <row r="74" customFormat="false" ht="13.2" hidden="false" customHeight="false" outlineLevel="0" collapsed="false">
      <c r="I74" s="0" t="s">
        <v>724</v>
      </c>
    </row>
    <row r="75" customFormat="false" ht="13.2" hidden="false" customHeight="false" outlineLevel="0" collapsed="false">
      <c r="I75" s="0" t="s">
        <v>725</v>
      </c>
    </row>
    <row r="76" customFormat="false" ht="13.2" hidden="false" customHeight="false" outlineLevel="0" collapsed="false">
      <c r="I76" s="0" t="s">
        <v>726</v>
      </c>
    </row>
    <row r="77" customFormat="false" ht="13.2" hidden="false" customHeight="false" outlineLevel="0" collapsed="false">
      <c r="I77" s="0" t="s">
        <v>727</v>
      </c>
    </row>
    <row r="78" customFormat="false" ht="13.2" hidden="false" customHeight="false" outlineLevel="0" collapsed="false">
      <c r="I78" s="0" t="s">
        <v>728</v>
      </c>
    </row>
    <row r="79" customFormat="false" ht="13.2" hidden="false" customHeight="false" outlineLevel="0" collapsed="false">
      <c r="I79" s="0" t="s">
        <v>560</v>
      </c>
    </row>
    <row r="80" customFormat="false" ht="13.2" hidden="false" customHeight="false" outlineLevel="0" collapsed="false">
      <c r="I80" s="0" t="s">
        <v>729</v>
      </c>
    </row>
    <row r="81" customFormat="false" ht="13.2" hidden="false" customHeight="false" outlineLevel="0" collapsed="false">
      <c r="I81" s="0" t="s">
        <v>730</v>
      </c>
    </row>
    <row r="82" customFormat="false" ht="13.2" hidden="false" customHeight="false" outlineLevel="0" collapsed="false">
      <c r="I82" s="0" t="s">
        <v>731</v>
      </c>
    </row>
    <row r="83" customFormat="false" ht="13.2" hidden="false" customHeight="false" outlineLevel="0" collapsed="false">
      <c r="I83" s="0" t="s">
        <v>732</v>
      </c>
    </row>
    <row r="84" customFormat="false" ht="13.2" hidden="false" customHeight="false" outlineLevel="0" collapsed="false">
      <c r="I84" s="0" t="s">
        <v>592</v>
      </c>
    </row>
    <row r="85" customFormat="false" ht="13.2" hidden="false" customHeight="false" outlineLevel="0" collapsed="false">
      <c r="I85" s="0" t="s">
        <v>262</v>
      </c>
    </row>
    <row r="86" customFormat="false" ht="13.2" hidden="false" customHeight="false" outlineLevel="0" collapsed="false">
      <c r="I86" s="0" t="s">
        <v>733</v>
      </c>
    </row>
    <row r="87" customFormat="false" ht="13.2" hidden="false" customHeight="false" outlineLevel="0" collapsed="false">
      <c r="I87" s="0" t="s">
        <v>734</v>
      </c>
    </row>
    <row r="88" customFormat="false" ht="13.2" hidden="false" customHeight="false" outlineLevel="0" collapsed="false">
      <c r="I88" s="0" t="s">
        <v>735</v>
      </c>
    </row>
    <row r="89" customFormat="false" ht="13.2" hidden="false" customHeight="false" outlineLevel="0" collapsed="false">
      <c r="I89" s="0" t="s">
        <v>736</v>
      </c>
    </row>
    <row r="90" customFormat="false" ht="13.2" hidden="false" customHeight="false" outlineLevel="0" collapsed="false">
      <c r="I90" s="0" t="s">
        <v>214</v>
      </c>
    </row>
    <row r="91" customFormat="false" ht="13.2" hidden="false" customHeight="false" outlineLevel="0" collapsed="false">
      <c r="I91" s="0" t="s">
        <v>160</v>
      </c>
    </row>
    <row r="92" customFormat="false" ht="13.2" hidden="false" customHeight="false" outlineLevel="0" collapsed="false">
      <c r="I92" s="0" t="s">
        <v>737</v>
      </c>
    </row>
    <row r="93" customFormat="false" ht="13.2" hidden="false" customHeight="false" outlineLevel="0" collapsed="false">
      <c r="I93" s="0" t="s">
        <v>738</v>
      </c>
    </row>
    <row r="94" customFormat="false" ht="13.2" hidden="false" customHeight="false" outlineLevel="0" collapsed="false">
      <c r="I94" s="0" t="s">
        <v>739</v>
      </c>
    </row>
    <row r="95" customFormat="false" ht="13.2" hidden="false" customHeight="false" outlineLevel="0" collapsed="false">
      <c r="I95" s="0" t="s">
        <v>349</v>
      </c>
    </row>
    <row r="96" customFormat="false" ht="13.2" hidden="false" customHeight="false" outlineLevel="0" collapsed="false">
      <c r="I96" s="0" t="s">
        <v>740</v>
      </c>
    </row>
    <row r="97" customFormat="false" ht="13.2" hidden="false" customHeight="false" outlineLevel="0" collapsed="false">
      <c r="I97" s="0" t="s">
        <v>741</v>
      </c>
    </row>
    <row r="98" customFormat="false" ht="13.2" hidden="false" customHeight="false" outlineLevel="0" collapsed="false">
      <c r="I98" s="0" t="s">
        <v>83</v>
      </c>
    </row>
    <row r="99" customFormat="false" ht="13.2" hidden="false" customHeight="false" outlineLevel="0" collapsed="false">
      <c r="I99" s="0" t="s">
        <v>226</v>
      </c>
    </row>
    <row r="100" customFormat="false" ht="13.2" hidden="false" customHeight="false" outlineLevel="0" collapsed="false">
      <c r="I100" s="0" t="s">
        <v>742</v>
      </c>
    </row>
    <row r="101" customFormat="false" ht="13.2" hidden="false" customHeight="false" outlineLevel="0" collapsed="false">
      <c r="I101" s="0" t="s">
        <v>743</v>
      </c>
    </row>
    <row r="102" customFormat="false" ht="13.2" hidden="false" customHeight="false" outlineLevel="0" collapsed="false">
      <c r="I102" s="0" t="s">
        <v>744</v>
      </c>
    </row>
    <row r="103" customFormat="false" ht="13.2" hidden="false" customHeight="false" outlineLevel="0" collapsed="false">
      <c r="I103" s="0" t="s">
        <v>745</v>
      </c>
    </row>
    <row r="104" customFormat="false" ht="13.2" hidden="false" customHeight="false" outlineLevel="0" collapsed="false">
      <c r="I104" s="0" t="s">
        <v>301</v>
      </c>
    </row>
    <row r="105" customFormat="false" ht="13.2" hidden="false" customHeight="false" outlineLevel="0" collapsed="false">
      <c r="I105" s="0" t="s">
        <v>746</v>
      </c>
    </row>
    <row r="106" customFormat="false" ht="13.2" hidden="false" customHeight="false" outlineLevel="0" collapsed="false">
      <c r="I106" s="0" t="s">
        <v>524</v>
      </c>
    </row>
    <row r="107" customFormat="false" ht="13.2" hidden="false" customHeight="false" outlineLevel="0" collapsed="false">
      <c r="I107" s="0" t="s">
        <v>747</v>
      </c>
    </row>
    <row r="108" customFormat="false" ht="13.2" hidden="false" customHeight="false" outlineLevel="0" collapsed="false">
      <c r="I108" s="0" t="s">
        <v>748</v>
      </c>
    </row>
    <row r="109" customFormat="false" ht="13.2" hidden="false" customHeight="false" outlineLevel="0" collapsed="false">
      <c r="I109" s="0" t="s">
        <v>749</v>
      </c>
    </row>
    <row r="110" customFormat="false" ht="13.2" hidden="false" customHeight="false" outlineLevel="0" collapsed="false">
      <c r="I110" s="0" t="s">
        <v>307</v>
      </c>
    </row>
    <row r="111" customFormat="false" ht="13.2" hidden="false" customHeight="false" outlineLevel="0" collapsed="false">
      <c r="I111" s="0" t="s">
        <v>750</v>
      </c>
    </row>
    <row r="112" customFormat="false" ht="13.2" hidden="false" customHeight="false" outlineLevel="0" collapsed="false">
      <c r="I112" s="0" t="s">
        <v>751</v>
      </c>
    </row>
    <row r="113" customFormat="false" ht="13.2" hidden="false" customHeight="false" outlineLevel="0" collapsed="false">
      <c r="I113" s="0" t="s">
        <v>752</v>
      </c>
    </row>
    <row r="114" customFormat="false" ht="13.2" hidden="false" customHeight="false" outlineLevel="0" collapsed="false">
      <c r="I114" s="0" t="s">
        <v>753</v>
      </c>
    </row>
    <row r="115" customFormat="false" ht="13.2" hidden="false" customHeight="false" outlineLevel="0" collapsed="false">
      <c r="I115" s="0" t="s">
        <v>754</v>
      </c>
    </row>
    <row r="116" customFormat="false" ht="13.2" hidden="false" customHeight="false" outlineLevel="0" collapsed="false">
      <c r="I116" s="0" t="s">
        <v>755</v>
      </c>
    </row>
    <row r="117" customFormat="false" ht="13.2" hidden="false" customHeight="false" outlineLevel="0" collapsed="false">
      <c r="I117" s="0" t="s">
        <v>245</v>
      </c>
    </row>
    <row r="118" customFormat="false" ht="13.2" hidden="false" customHeight="false" outlineLevel="0" collapsed="false">
      <c r="I118" s="0" t="s">
        <v>756</v>
      </c>
    </row>
    <row r="119" customFormat="false" ht="13.2" hidden="false" customHeight="false" outlineLevel="0" collapsed="false">
      <c r="I119" s="0" t="s">
        <v>757</v>
      </c>
    </row>
    <row r="120" customFormat="false" ht="13.2" hidden="false" customHeight="false" outlineLevel="0" collapsed="false">
      <c r="I120" s="0" t="s">
        <v>758</v>
      </c>
    </row>
    <row r="121" customFormat="false" ht="13.2" hidden="false" customHeight="false" outlineLevel="0" collapsed="false">
      <c r="I121" s="0" t="s">
        <v>285</v>
      </c>
    </row>
    <row r="122" customFormat="false" ht="13.2" hidden="false" customHeight="false" outlineLevel="0" collapsed="false">
      <c r="I122" s="0" t="s">
        <v>759</v>
      </c>
    </row>
    <row r="123" customFormat="false" ht="13.2" hidden="false" customHeight="false" outlineLevel="0" collapsed="false">
      <c r="I123" s="0" t="s">
        <v>679</v>
      </c>
    </row>
    <row r="124" customFormat="false" ht="13.2" hidden="false" customHeight="false" outlineLevel="0" collapsed="false">
      <c r="I124" s="0" t="s">
        <v>634</v>
      </c>
    </row>
    <row r="125" customFormat="false" ht="13.2" hidden="false" customHeight="false" outlineLevel="0" collapsed="false">
      <c r="I125" s="0" t="s">
        <v>760</v>
      </c>
    </row>
    <row r="126" customFormat="false" ht="13.2" hidden="false" customHeight="false" outlineLevel="0" collapsed="false">
      <c r="I126" s="0" t="s">
        <v>761</v>
      </c>
    </row>
    <row r="127" customFormat="false" ht="13.2" hidden="false" customHeight="false" outlineLevel="0" collapsed="false">
      <c r="I127" s="0" t="s">
        <v>762</v>
      </c>
    </row>
    <row r="128" customFormat="false" ht="13.2" hidden="false" customHeight="false" outlineLevel="0" collapsed="false">
      <c r="I128" s="0" t="s">
        <v>253</v>
      </c>
    </row>
    <row r="129" customFormat="false" ht="13.2" hidden="false" customHeight="false" outlineLevel="0" collapsed="false">
      <c r="I129" s="0" t="s">
        <v>763</v>
      </c>
    </row>
    <row r="130" customFormat="false" ht="13.2" hidden="false" customHeight="false" outlineLevel="0" collapsed="false">
      <c r="I130" s="0" t="s">
        <v>764</v>
      </c>
    </row>
    <row r="131" customFormat="false" ht="13.2" hidden="false" customHeight="false" outlineLevel="0" collapsed="false">
      <c r="I131" s="0" t="s">
        <v>765</v>
      </c>
    </row>
    <row r="132" customFormat="false" ht="13.2" hidden="false" customHeight="false" outlineLevel="0" collapsed="false">
      <c r="I132" s="0" t="s">
        <v>766</v>
      </c>
    </row>
    <row r="133" customFormat="false" ht="13.2" hidden="false" customHeight="false" outlineLevel="0" collapsed="false">
      <c r="I133" s="0" t="s">
        <v>767</v>
      </c>
    </row>
    <row r="134" customFormat="false" ht="13.2" hidden="false" customHeight="false" outlineLevel="0" collapsed="false">
      <c r="I134" s="0" t="s">
        <v>768</v>
      </c>
    </row>
    <row r="135" customFormat="false" ht="13.2" hidden="false" customHeight="false" outlineLevel="0" collapsed="false">
      <c r="I135" s="0" t="s">
        <v>769</v>
      </c>
    </row>
    <row r="136" customFormat="false" ht="13.2" hidden="false" customHeight="false" outlineLevel="0" collapsed="false">
      <c r="I136" s="0" t="s">
        <v>770</v>
      </c>
    </row>
    <row r="137" customFormat="false" ht="13.2" hidden="false" customHeight="false" outlineLevel="0" collapsed="false">
      <c r="I137" s="0" t="s">
        <v>771</v>
      </c>
    </row>
    <row r="138" customFormat="false" ht="13.2" hidden="false" customHeight="false" outlineLevel="0" collapsed="false">
      <c r="I138" s="0" t="s">
        <v>772</v>
      </c>
    </row>
    <row r="139" customFormat="false" ht="13.2" hidden="false" customHeight="false" outlineLevel="0" collapsed="false">
      <c r="I139" s="0" t="s">
        <v>773</v>
      </c>
    </row>
    <row r="140" customFormat="false" ht="13.2" hidden="false" customHeight="false" outlineLevel="0" collapsed="false">
      <c r="I140" s="0" t="s">
        <v>774</v>
      </c>
    </row>
    <row r="141" customFormat="false" ht="13.2" hidden="false" customHeight="false" outlineLevel="0" collapsed="false">
      <c r="I141" s="0" t="s">
        <v>775</v>
      </c>
    </row>
    <row r="142" customFormat="false" ht="13.2" hidden="false" customHeight="false" outlineLevel="0" collapsed="false">
      <c r="I142" s="0" t="s">
        <v>776</v>
      </c>
    </row>
    <row r="143" customFormat="false" ht="13.2" hidden="false" customHeight="false" outlineLevel="0" collapsed="false">
      <c r="I143" s="0" t="s">
        <v>777</v>
      </c>
    </row>
    <row r="144" customFormat="false" ht="13.2" hidden="false" customHeight="false" outlineLevel="0" collapsed="false">
      <c r="I144" s="0" t="s">
        <v>419</v>
      </c>
    </row>
    <row r="145" customFormat="false" ht="13.2" hidden="false" customHeight="false" outlineLevel="0" collapsed="false">
      <c r="I145" s="0" t="s">
        <v>778</v>
      </c>
    </row>
    <row r="146" customFormat="false" ht="13.2" hidden="false" customHeight="false" outlineLevel="0" collapsed="false">
      <c r="I146" s="0" t="s">
        <v>779</v>
      </c>
    </row>
    <row r="147" customFormat="false" ht="13.2" hidden="false" customHeight="false" outlineLevel="0" collapsed="false">
      <c r="I147" s="0" t="s">
        <v>780</v>
      </c>
    </row>
    <row r="148" customFormat="false" ht="13.2" hidden="false" customHeight="false" outlineLevel="0" collapsed="false">
      <c r="I148" s="0" t="s">
        <v>781</v>
      </c>
    </row>
    <row r="149" customFormat="false" ht="13.2" hidden="false" customHeight="false" outlineLevel="0" collapsed="false">
      <c r="I149" s="0" t="s">
        <v>782</v>
      </c>
    </row>
    <row r="150" customFormat="false" ht="13.2" hidden="false" customHeight="false" outlineLevel="0" collapsed="false">
      <c r="I150" s="0" t="s">
        <v>783</v>
      </c>
    </row>
    <row r="151" customFormat="false" ht="13.2" hidden="false" customHeight="false" outlineLevel="0" collapsed="false">
      <c r="I151" s="0" t="s">
        <v>784</v>
      </c>
    </row>
    <row r="152" customFormat="false" ht="13.2" hidden="false" customHeight="false" outlineLevel="0" collapsed="false">
      <c r="I152" s="0" t="s">
        <v>785</v>
      </c>
    </row>
    <row r="153" customFormat="false" ht="13.2" hidden="false" customHeight="false" outlineLevel="0" collapsed="false">
      <c r="I153" s="0" t="s">
        <v>786</v>
      </c>
    </row>
    <row r="154" customFormat="false" ht="13.2" hidden="false" customHeight="false" outlineLevel="0" collapsed="false">
      <c r="I154" s="0" t="s">
        <v>787</v>
      </c>
    </row>
    <row r="155" customFormat="false" ht="13.2" hidden="false" customHeight="false" outlineLevel="0" collapsed="false">
      <c r="I155" s="0" t="s">
        <v>788</v>
      </c>
    </row>
    <row r="156" customFormat="false" ht="13.2" hidden="false" customHeight="false" outlineLevel="0" collapsed="false">
      <c r="I156" s="0" t="s">
        <v>789</v>
      </c>
    </row>
    <row r="157" customFormat="false" ht="13.2" hidden="false" customHeight="false" outlineLevel="0" collapsed="false">
      <c r="I157" s="0" t="s">
        <v>790</v>
      </c>
    </row>
    <row r="158" customFormat="false" ht="13.2" hidden="false" customHeight="false" outlineLevel="0" collapsed="false">
      <c r="I158" s="0" t="s">
        <v>565</v>
      </c>
    </row>
    <row r="159" customFormat="false" ht="13.2" hidden="false" customHeight="false" outlineLevel="0" collapsed="false">
      <c r="I159" s="0" t="s">
        <v>791</v>
      </c>
    </row>
    <row r="160" customFormat="false" ht="13.2" hidden="false" customHeight="false" outlineLevel="0" collapsed="false">
      <c r="I160" s="0" t="s">
        <v>792</v>
      </c>
    </row>
    <row r="161" customFormat="false" ht="13.2" hidden="false" customHeight="false" outlineLevel="0" collapsed="false">
      <c r="I161" s="0" t="s">
        <v>793</v>
      </c>
    </row>
    <row r="162" customFormat="false" ht="13.2" hidden="false" customHeight="false" outlineLevel="0" collapsed="false">
      <c r="I162" s="0" t="s">
        <v>794</v>
      </c>
    </row>
    <row r="163" customFormat="false" ht="13.2" hidden="false" customHeight="false" outlineLevel="0" collapsed="false">
      <c r="I163" s="0" t="s">
        <v>795</v>
      </c>
    </row>
    <row r="164" customFormat="false" ht="13.2" hidden="false" customHeight="false" outlineLevel="0" collapsed="false">
      <c r="I164" s="0" t="s">
        <v>796</v>
      </c>
    </row>
    <row r="165" customFormat="false" ht="13.2" hidden="false" customHeight="false" outlineLevel="0" collapsed="false">
      <c r="I165" s="0" t="s">
        <v>797</v>
      </c>
    </row>
    <row r="166" customFormat="false" ht="13.2" hidden="false" customHeight="false" outlineLevel="0" collapsed="false">
      <c r="I166" s="0" t="s">
        <v>798</v>
      </c>
    </row>
    <row r="167" customFormat="false" ht="13.2" hidden="false" customHeight="false" outlineLevel="0" collapsed="false">
      <c r="I167" s="0" t="s">
        <v>799</v>
      </c>
    </row>
    <row r="168" customFormat="false" ht="13.2" hidden="false" customHeight="false" outlineLevel="0" collapsed="false">
      <c r="I168" s="0" t="s">
        <v>800</v>
      </c>
    </row>
    <row r="169" customFormat="false" ht="13.2" hidden="false" customHeight="false" outlineLevel="0" collapsed="false">
      <c r="I169" s="0" t="s">
        <v>801</v>
      </c>
    </row>
    <row r="170" customFormat="false" ht="13.2" hidden="false" customHeight="false" outlineLevel="0" collapsed="false">
      <c r="I170" s="0" t="s">
        <v>227</v>
      </c>
    </row>
    <row r="171" customFormat="false" ht="13.2" hidden="false" customHeight="false" outlineLevel="0" collapsed="false">
      <c r="I171" s="0" t="s">
        <v>802</v>
      </c>
    </row>
    <row r="172" customFormat="false" ht="13.2" hidden="false" customHeight="false" outlineLevel="0" collapsed="false">
      <c r="I172" s="0" t="s">
        <v>803</v>
      </c>
    </row>
    <row r="173" customFormat="false" ht="13.2" hidden="false" customHeight="false" outlineLevel="0" collapsed="false">
      <c r="I173" s="0" t="s">
        <v>804</v>
      </c>
    </row>
    <row r="174" customFormat="false" ht="13.2" hidden="false" customHeight="false" outlineLevel="0" collapsed="false">
      <c r="I174" s="0" t="s">
        <v>805</v>
      </c>
    </row>
    <row r="175" customFormat="false" ht="13.2" hidden="false" customHeight="false" outlineLevel="0" collapsed="false">
      <c r="I175" s="0" t="s">
        <v>136</v>
      </c>
    </row>
    <row r="176" customFormat="false" ht="13.2" hidden="false" customHeight="false" outlineLevel="0" collapsed="false">
      <c r="I176" s="0" t="s">
        <v>806</v>
      </c>
    </row>
    <row r="177" customFormat="false" ht="13.2" hidden="false" customHeight="false" outlineLevel="0" collapsed="false">
      <c r="I177" s="0" t="s">
        <v>807</v>
      </c>
    </row>
    <row r="178" customFormat="false" ht="13.2" hidden="false" customHeight="false" outlineLevel="0" collapsed="false">
      <c r="I178" s="0" t="s">
        <v>808</v>
      </c>
    </row>
    <row r="179" customFormat="false" ht="13.2" hidden="false" customHeight="false" outlineLevel="0" collapsed="false">
      <c r="I179" s="0" t="s">
        <v>809</v>
      </c>
    </row>
    <row r="180" customFormat="false" ht="13.2" hidden="false" customHeight="false" outlineLevel="0" collapsed="false">
      <c r="I180" s="0" t="s">
        <v>810</v>
      </c>
    </row>
    <row r="181" customFormat="false" ht="13.2" hidden="false" customHeight="false" outlineLevel="0" collapsed="false">
      <c r="I181" s="0" t="s">
        <v>609</v>
      </c>
    </row>
    <row r="182" customFormat="false" ht="13.2" hidden="false" customHeight="false" outlineLevel="0" collapsed="false">
      <c r="I182" s="0" t="s">
        <v>196</v>
      </c>
    </row>
    <row r="183" customFormat="false" ht="13.2" hidden="false" customHeight="false" outlineLevel="0" collapsed="false">
      <c r="I183" s="0" t="s">
        <v>811</v>
      </c>
    </row>
    <row r="184" customFormat="false" ht="13.2" hidden="false" customHeight="false" outlineLevel="0" collapsed="false">
      <c r="I184" s="0" t="s">
        <v>812</v>
      </c>
    </row>
    <row r="185" customFormat="false" ht="13.2" hidden="false" customHeight="false" outlineLevel="0" collapsed="false">
      <c r="I185" s="0" t="s">
        <v>813</v>
      </c>
    </row>
    <row r="186" customFormat="false" ht="13.2" hidden="false" customHeight="false" outlineLevel="0" collapsed="false">
      <c r="I186" s="0" t="s">
        <v>367</v>
      </c>
    </row>
    <row r="187" customFormat="false" ht="13.2" hidden="false" customHeight="false" outlineLevel="0" collapsed="false">
      <c r="I187" s="0" t="s">
        <v>814</v>
      </c>
    </row>
    <row r="188" customFormat="false" ht="13.2" hidden="false" customHeight="false" outlineLevel="0" collapsed="false">
      <c r="I188" s="0" t="s">
        <v>815</v>
      </c>
    </row>
    <row r="189" customFormat="false" ht="13.2" hidden="false" customHeight="false" outlineLevel="0" collapsed="false">
      <c r="I189" s="0" t="s">
        <v>816</v>
      </c>
    </row>
    <row r="190" customFormat="false" ht="13.2" hidden="false" customHeight="false" outlineLevel="0" collapsed="false">
      <c r="I190" s="0" t="s">
        <v>817</v>
      </c>
    </row>
    <row r="191" customFormat="false" ht="13.2" hidden="false" customHeight="false" outlineLevel="0" collapsed="false">
      <c r="I191" s="0" t="s">
        <v>818</v>
      </c>
    </row>
    <row r="192" customFormat="false" ht="13.2" hidden="false" customHeight="false" outlineLevel="0" collapsed="false">
      <c r="I192" s="0" t="s">
        <v>819</v>
      </c>
    </row>
    <row r="193" customFormat="false" ht="13.2" hidden="false" customHeight="false" outlineLevel="0" collapsed="false">
      <c r="I193" s="0" t="s">
        <v>820</v>
      </c>
    </row>
    <row r="194" customFormat="false" ht="13.2" hidden="false" customHeight="false" outlineLevel="0" collapsed="false">
      <c r="I194" s="0" t="s">
        <v>821</v>
      </c>
    </row>
    <row r="195" customFormat="false" ht="13.2" hidden="false" customHeight="false" outlineLevel="0" collapsed="false">
      <c r="I195" s="0" t="s">
        <v>822</v>
      </c>
    </row>
    <row r="196" customFormat="false" ht="13.2" hidden="false" customHeight="false" outlineLevel="0" collapsed="false">
      <c r="I196" s="0" t="s">
        <v>456</v>
      </c>
    </row>
    <row r="197" customFormat="false" ht="13.2" hidden="false" customHeight="false" outlineLevel="0" collapsed="false">
      <c r="I197" s="0" t="s">
        <v>823</v>
      </c>
    </row>
    <row r="198" customFormat="false" ht="13.2" hidden="false" customHeight="false" outlineLevel="0" collapsed="false">
      <c r="I198" s="0" t="s">
        <v>824</v>
      </c>
    </row>
    <row r="199" customFormat="false" ht="13.2" hidden="false" customHeight="false" outlineLevel="0" collapsed="false">
      <c r="I199" s="0" t="s">
        <v>825</v>
      </c>
    </row>
    <row r="200" customFormat="false" ht="13.2" hidden="false" customHeight="false" outlineLevel="0" collapsed="false">
      <c r="I200" s="0" t="s">
        <v>826</v>
      </c>
    </row>
    <row r="201" customFormat="false" ht="13.2" hidden="false" customHeight="false" outlineLevel="0" collapsed="false">
      <c r="I201" s="0" t="s">
        <v>404</v>
      </c>
    </row>
    <row r="202" customFormat="false" ht="13.2" hidden="false" customHeight="false" outlineLevel="0" collapsed="false">
      <c r="I202" s="0" t="s">
        <v>827</v>
      </c>
    </row>
    <row r="203" customFormat="false" ht="13.2" hidden="false" customHeight="false" outlineLevel="0" collapsed="false">
      <c r="I203" s="0" t="s">
        <v>190</v>
      </c>
    </row>
    <row r="204" customFormat="false" ht="13.2" hidden="false" customHeight="false" outlineLevel="0" collapsed="false">
      <c r="I204" s="0" t="s">
        <v>608</v>
      </c>
    </row>
    <row r="205" customFormat="false" ht="13.2" hidden="false" customHeight="false" outlineLevel="0" collapsed="false">
      <c r="I205" s="0" t="s">
        <v>828</v>
      </c>
    </row>
    <row r="206" customFormat="false" ht="13.2" hidden="false" customHeight="false" outlineLevel="0" collapsed="false">
      <c r="I206" s="0" t="s">
        <v>829</v>
      </c>
    </row>
    <row r="207" customFormat="false" ht="13.2" hidden="false" customHeight="false" outlineLevel="0" collapsed="false">
      <c r="I207" s="0" t="s">
        <v>335</v>
      </c>
    </row>
    <row r="208" customFormat="false" ht="13.2" hidden="false" customHeight="false" outlineLevel="0" collapsed="false">
      <c r="I208" s="0" t="s">
        <v>830</v>
      </c>
    </row>
    <row r="209" customFormat="false" ht="13.2" hidden="false" customHeight="false" outlineLevel="0" collapsed="false">
      <c r="I209" s="0" t="s">
        <v>831</v>
      </c>
    </row>
    <row r="210" customFormat="false" ht="13.2" hidden="false" customHeight="false" outlineLevel="0" collapsed="false">
      <c r="I210" s="0" t="s">
        <v>832</v>
      </c>
    </row>
    <row r="211" customFormat="false" ht="13.2" hidden="false" customHeight="false" outlineLevel="0" collapsed="false">
      <c r="I211" s="0" t="s">
        <v>8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 Arthur</cp:lastModifiedBy>
  <cp:lastPrinted>2008-08-07T15:01:50Z</cp:lastPrinted>
  <dcterms:modified xsi:type="dcterms:W3CDTF">2013-06-10T22:13:46Z</dcterms:modified>
  <cp:revision>0</cp:revision>
  <dc:subject/>
  <dc:title/>
</cp:coreProperties>
</file>